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Tabelle1" sheetId="2" state="visible" r:id="rId3"/>
    <sheet name="Tabelle2" sheetId="3" state="visible" r:id="rId4"/>
  </sheets>
  <definedNames>
    <definedName function="false" hidden="false" name="_PoweredBy" vbProcedure="false">"J. Schwenk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Excel 2003 – Das Handbuch</t>
  </si>
  <si>
    <t xml:space="preserve">Diese Mappe enthält folgende Beispiele:</t>
  </si>
  <si>
    <t xml:space="preserve">  •  Tabelle1</t>
  </si>
  <si>
    <t xml:space="preserve">  •  Tabelle2</t>
  </si>
  <si>
    <t xml:space="preserve">Viel Erfolg</t>
  </si>
  <si>
    <t xml:space="preserve">Jürgen Schwenk</t>
  </si>
  <si>
    <t xml:space="preserve">Verkaufte Backmischungen in den Ländern</t>
  </si>
  <si>
    <t xml:space="preserve">Tabelle1</t>
  </si>
  <si>
    <t xml:space="preserve">Land</t>
  </si>
  <si>
    <t xml:space="preserve">Italien</t>
  </si>
  <si>
    <t xml:space="preserve">Frankreich</t>
  </si>
  <si>
    <t xml:space="preserve">Deutschland</t>
  </si>
  <si>
    <t xml:space="preserve">Spanien</t>
  </si>
  <si>
    <t xml:space="preserve">England</t>
  </si>
  <si>
    <t xml:space="preserve">Niederlande</t>
  </si>
  <si>
    <t xml:space="preserve">Belgien</t>
  </si>
  <si>
    <t xml:space="preserve">Griechenland</t>
  </si>
  <si>
    <t xml:space="preserve">Portugal</t>
  </si>
  <si>
    <t xml:space="preserve">Dänemark</t>
  </si>
  <si>
    <t xml:space="preserve">Irland</t>
  </si>
  <si>
    <t xml:space="preserve">Luxemburg</t>
  </si>
  <si>
    <t xml:space="preserve">Österreich</t>
  </si>
  <si>
    <t xml:space="preserve">Schweden</t>
  </si>
  <si>
    <t xml:space="preserve">Tabelle2</t>
  </si>
  <si>
    <t xml:space="preserve">Diese Tabelle zeigt die Unterschiede zu Tabelle1 über die Bedingte Formatieru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Kapitel&quot;* 00"/>
    <numFmt numFmtId="166" formatCode="&quot;  •  &quot;@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b val="true"/>
      <sz val="10"/>
      <color rgb="FF33339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24</xdr:row>
      <xdr:rowOff>56880</xdr:rowOff>
    </xdr:from>
    <xdr:to>
      <xdr:col>2</xdr:col>
      <xdr:colOff>516600</xdr:colOff>
      <xdr:row>27</xdr:row>
      <xdr:rowOff>114480</xdr:rowOff>
    </xdr:to>
    <xdr:sp>
      <xdr:nvSpPr>
        <xdr:cNvPr id="0" name="AutoShape 1">
          <a:hlinkClick r:id="rId1"/>
        </xdr:cNvPr>
        <xdr:cNvSpPr/>
      </xdr:nvSpPr>
      <xdr:spPr>
        <a:xfrm>
          <a:off x="604080" y="3943080"/>
          <a:ext cx="1470960" cy="543240"/>
        </a:xfrm>
        <a:prstGeom prst="leftArrow">
          <a:avLst>
            <a:gd name="adj1" fmla="val 50000"/>
            <a:gd name="adj2" fmla="val 67694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040</xdr:colOff>
      <xdr:row>24</xdr:row>
      <xdr:rowOff>56880</xdr:rowOff>
    </xdr:from>
    <xdr:to>
      <xdr:col>2</xdr:col>
      <xdr:colOff>224280</xdr:colOff>
      <xdr:row>27</xdr:row>
      <xdr:rowOff>114480</xdr:rowOff>
    </xdr:to>
    <xdr:sp>
      <xdr:nvSpPr>
        <xdr:cNvPr id="1" name="AutoShape 1">
          <a:hlinkClick r:id="rId1"/>
        </xdr:cNvPr>
        <xdr:cNvSpPr/>
      </xdr:nvSpPr>
      <xdr:spPr>
        <a:xfrm>
          <a:off x="473040" y="3943080"/>
          <a:ext cx="1486080" cy="543240"/>
        </a:xfrm>
        <a:prstGeom prst="leftArrow">
          <a:avLst>
            <a:gd name="adj1" fmla="val 50000"/>
            <a:gd name="adj2" fmla="val 68390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12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 t="s">
        <v>2</v>
      </c>
      <c r="C6" s="1"/>
      <c r="D6" s="1"/>
      <c r="E6" s="1"/>
      <c r="F6" s="1"/>
    </row>
    <row r="7" customFormat="false" ht="18" hidden="false" customHeight="true" outlineLevel="0" collapsed="false">
      <c r="A7" s="1"/>
      <c r="C7" s="1"/>
      <c r="D7" s="1"/>
      <c r="E7" s="1"/>
      <c r="F7" s="1"/>
    </row>
    <row r="8" customFormat="false" ht="18" hidden="false" customHeight="true" outlineLevel="0" collapsed="false">
      <c r="A8" s="1"/>
      <c r="B8" s="5" t="s">
        <v>3</v>
      </c>
      <c r="C8" s="1"/>
      <c r="D8" s="1"/>
      <c r="E8" s="1"/>
      <c r="F8" s="1"/>
    </row>
    <row r="9" customFormat="false" ht="18" hidden="false" customHeight="true" outlineLevel="0" collapsed="false">
      <c r="A9" s="1"/>
      <c r="C9" s="1"/>
      <c r="D9" s="1"/>
      <c r="E9" s="1"/>
      <c r="F9" s="1"/>
    </row>
    <row r="10" customFormat="false" ht="18" hidden="false" customHeight="true" outlineLevel="0" collapsed="false">
      <c r="A10" s="1"/>
      <c r="B10" s="6" t="s">
        <v>4</v>
      </c>
      <c r="C10" s="1"/>
      <c r="D10" s="1"/>
      <c r="E10" s="1"/>
      <c r="F10" s="1"/>
    </row>
    <row r="11" customFormat="false" ht="18" hidden="false" customHeight="true" outlineLevel="0" collapsed="false">
      <c r="A11" s="1"/>
      <c r="C11" s="1"/>
      <c r="D11" s="1"/>
      <c r="E11" s="1"/>
      <c r="F11" s="1"/>
    </row>
    <row r="12" customFormat="false" ht="18" hidden="false" customHeight="true" outlineLevel="0" collapsed="false">
      <c r="A12" s="1"/>
      <c r="B12" s="6" t="s">
        <v>5</v>
      </c>
      <c r="C12" s="1"/>
      <c r="D12" s="1"/>
      <c r="E12" s="1"/>
      <c r="F12" s="1"/>
    </row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</sheetData>
  <hyperlinks>
    <hyperlink ref="B6" location="Tabelle1!A1" display="  •  Tabelle1"/>
    <hyperlink ref="B8" location="Tabelle2!A1" display="  •  Tabelle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5.71"/>
  </cols>
  <sheetData>
    <row r="1" customFormat="false" ht="12.75" hidden="false" customHeight="false" outlineLevel="0" collapsed="false">
      <c r="A1" s="0" t="s">
        <v>6</v>
      </c>
      <c r="G1" s="7" t="s">
        <v>7</v>
      </c>
    </row>
    <row r="2" customFormat="false" ht="12.75" hidden="false" customHeight="false" outlineLevel="0" collapsed="false">
      <c r="A2" s="8" t="s">
        <v>8</v>
      </c>
      <c r="B2" s="8" t="n">
        <v>1997</v>
      </c>
      <c r="C2" s="8" t="n">
        <v>1998</v>
      </c>
      <c r="D2" s="8" t="n">
        <v>1999</v>
      </c>
      <c r="E2" s="8" t="n">
        <v>2000</v>
      </c>
      <c r="F2" s="8" t="n">
        <v>2001</v>
      </c>
      <c r="G2" s="8" t="n">
        <v>2002</v>
      </c>
    </row>
    <row r="3" customFormat="false" ht="12.75" hidden="false" customHeight="false" outlineLevel="0" collapsed="false">
      <c r="A3" s="0" t="s">
        <v>9</v>
      </c>
      <c r="B3" s="9" t="n">
        <v>2070566</v>
      </c>
      <c r="C3" s="9" t="n">
        <v>1952989</v>
      </c>
      <c r="D3" s="9" t="n">
        <v>2368466</v>
      </c>
      <c r="E3" s="9" t="n">
        <v>2145172</v>
      </c>
      <c r="F3" s="9" t="n">
        <v>2153307</v>
      </c>
      <c r="G3" s="9" t="n">
        <v>1889423</v>
      </c>
    </row>
    <row r="4" customFormat="false" ht="12.75" hidden="false" customHeight="false" outlineLevel="0" collapsed="false">
      <c r="A4" s="0" t="s">
        <v>10</v>
      </c>
      <c r="B4" s="9" t="n">
        <v>1915000</v>
      </c>
      <c r="C4" s="9" t="n">
        <v>1286100</v>
      </c>
      <c r="D4" s="9" t="n">
        <v>2344000</v>
      </c>
      <c r="E4" s="9" t="n">
        <v>1972300</v>
      </c>
      <c r="F4" s="9" t="n">
        <v>2128757</v>
      </c>
      <c r="G4" s="9" t="n">
        <v>1980000</v>
      </c>
    </row>
    <row r="5" customFormat="false" ht="12.75" hidden="false" customHeight="false" outlineLevel="0" collapsed="false">
      <c r="A5" s="0" t="s">
        <v>11</v>
      </c>
      <c r="B5" s="9" t="n">
        <v>903300</v>
      </c>
      <c r="C5" s="9" t="n">
        <v>597300</v>
      </c>
      <c r="D5" s="9" t="n">
        <v>1107800</v>
      </c>
      <c r="E5" s="9" t="n">
        <v>882500</v>
      </c>
      <c r="F5" s="9" t="n">
        <v>879600</v>
      </c>
      <c r="G5" s="9" t="n">
        <v>572600</v>
      </c>
    </row>
    <row r="6" customFormat="false" ht="12.75" hidden="false" customHeight="false" outlineLevel="0" collapsed="false">
      <c r="A6" s="0" t="s">
        <v>12</v>
      </c>
      <c r="B6" s="9" t="n">
        <v>643400</v>
      </c>
      <c r="C6" s="9" t="n">
        <v>336000</v>
      </c>
      <c r="D6" s="9" t="n">
        <v>1004610</v>
      </c>
      <c r="E6" s="9" t="n">
        <v>821000</v>
      </c>
      <c r="F6" s="9" t="n">
        <v>753300</v>
      </c>
      <c r="G6" s="9" t="n">
        <v>779700</v>
      </c>
    </row>
    <row r="7" customFormat="false" ht="12.75" hidden="false" customHeight="false" outlineLevel="0" collapsed="false">
      <c r="A7" s="0" t="s">
        <v>13</v>
      </c>
      <c r="B7" s="9" t="n">
        <v>310300</v>
      </c>
      <c r="C7" s="9" t="n">
        <v>316500</v>
      </c>
      <c r="D7" s="9" t="n">
        <v>388400</v>
      </c>
      <c r="E7" s="9" t="n">
        <v>360200</v>
      </c>
      <c r="F7" s="9" t="n">
        <v>316000</v>
      </c>
      <c r="G7" s="9" t="n">
        <v>254100</v>
      </c>
    </row>
    <row r="8" customFormat="false" ht="12.75" hidden="false" customHeight="false" outlineLevel="0" collapsed="false">
      <c r="A8" s="0" t="s">
        <v>14</v>
      </c>
      <c r="B8" s="9" t="n">
        <v>431000</v>
      </c>
      <c r="C8" s="9" t="n">
        <v>260000</v>
      </c>
      <c r="D8" s="9" t="n">
        <v>6400000</v>
      </c>
      <c r="E8" s="9" t="n">
        <v>670000</v>
      </c>
      <c r="F8" s="9" t="n">
        <v>600000</v>
      </c>
      <c r="G8" s="9" t="n">
        <v>595000</v>
      </c>
    </row>
    <row r="9" customFormat="false" ht="12.75" hidden="false" customHeight="false" outlineLevel="0" collapsed="false">
      <c r="A9" s="0" t="s">
        <v>15</v>
      </c>
      <c r="B9" s="9" t="n">
        <v>229100</v>
      </c>
      <c r="C9" s="9" t="n">
        <v>137375</v>
      </c>
      <c r="D9" s="9" t="n">
        <v>481820</v>
      </c>
      <c r="E9" s="9" t="n">
        <v>492500</v>
      </c>
      <c r="F9" s="9" t="n">
        <v>506605</v>
      </c>
      <c r="G9" s="9" t="n">
        <v>508340</v>
      </c>
    </row>
    <row r="10" customFormat="false" ht="12.75" hidden="false" customHeight="false" outlineLevel="0" collapsed="false">
      <c r="A10" s="0" t="s">
        <v>16</v>
      </c>
      <c r="B10" s="9" t="n">
        <v>320000</v>
      </c>
      <c r="C10" s="9" t="n">
        <v>200500</v>
      </c>
      <c r="D10" s="9" t="n">
        <v>305000</v>
      </c>
      <c r="E10" s="9" t="n">
        <v>315000</v>
      </c>
      <c r="F10" s="9" t="n">
        <v>319866</v>
      </c>
      <c r="G10" s="9" t="n">
        <v>314674</v>
      </c>
    </row>
    <row r="11" customFormat="false" ht="12.75" hidden="false" customHeight="false" outlineLevel="0" collapsed="false">
      <c r="A11" s="0" t="s">
        <v>17</v>
      </c>
      <c r="B11" s="9" t="n">
        <v>178164</v>
      </c>
      <c r="C11" s="9" t="n">
        <v>176000</v>
      </c>
      <c r="D11" s="9" t="n">
        <v>275000</v>
      </c>
      <c r="E11" s="9" t="n">
        <v>221992</v>
      </c>
      <c r="F11" s="9" t="n">
        <v>167000</v>
      </c>
      <c r="G11" s="9" t="n">
        <v>175000</v>
      </c>
    </row>
    <row r="12" customFormat="false" ht="12.75" hidden="false" customHeight="false" outlineLevel="0" collapsed="false">
      <c r="A12" s="0" t="s">
        <v>18</v>
      </c>
      <c r="B12" s="9" t="n">
        <v>30000</v>
      </c>
      <c r="C12" s="9" t="n">
        <v>32300</v>
      </c>
      <c r="D12" s="9" t="n">
        <v>43000</v>
      </c>
      <c r="E12" s="9" t="n">
        <v>40000</v>
      </c>
      <c r="F12" s="9" t="n">
        <v>37353</v>
      </c>
      <c r="G12" s="9" t="n">
        <v>30000</v>
      </c>
    </row>
    <row r="13" customFormat="false" ht="12.75" hidden="false" customHeight="false" outlineLevel="0" collapsed="false">
      <c r="A13" s="0" t="s">
        <v>19</v>
      </c>
      <c r="B13" s="9" t="n">
        <v>7000</v>
      </c>
      <c r="C13" s="9" t="n">
        <v>10000</v>
      </c>
      <c r="D13" s="9" t="n">
        <v>9000</v>
      </c>
      <c r="E13" s="9" t="n">
        <v>8000</v>
      </c>
      <c r="F13" s="9" t="n">
        <v>9000</v>
      </c>
      <c r="G13" s="9" t="n">
        <v>9000</v>
      </c>
    </row>
    <row r="14" customFormat="false" ht="12.75" hidden="false" customHeight="false" outlineLevel="0" collapsed="false">
      <c r="A14" s="0" t="s">
        <v>20</v>
      </c>
      <c r="B14" s="9" t="n">
        <v>5000</v>
      </c>
      <c r="C14" s="9" t="n">
        <v>3000</v>
      </c>
      <c r="D14" s="9" t="n">
        <v>5000</v>
      </c>
      <c r="E14" s="9" t="n">
        <v>4000</v>
      </c>
      <c r="F14" s="9" t="n">
        <v>5000</v>
      </c>
      <c r="G14" s="9" t="n">
        <v>4000</v>
      </c>
    </row>
    <row r="15" customFormat="false" ht="12.75" hidden="false" customHeight="false" outlineLevel="0" collapsed="false">
      <c r="A15" s="0" t="s">
        <v>21</v>
      </c>
      <c r="B15" s="9" t="n">
        <v>78777</v>
      </c>
      <c r="C15" s="9" t="n">
        <v>86600</v>
      </c>
      <c r="D15" s="9" t="n">
        <v>85832</v>
      </c>
      <c r="E15" s="9" t="n">
        <v>128401</v>
      </c>
      <c r="F15" s="9" t="n">
        <v>126798</v>
      </c>
      <c r="G15" s="9" t="n">
        <v>128195</v>
      </c>
    </row>
    <row r="16" customFormat="false" ht="12.75" hidden="false" customHeight="false" outlineLevel="0" collapsed="false">
      <c r="A16" s="0" t="s">
        <v>22</v>
      </c>
      <c r="B16" s="9"/>
      <c r="C16" s="9"/>
      <c r="D16" s="9"/>
      <c r="E16" s="9"/>
      <c r="F16" s="9"/>
      <c r="G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8" min="8" style="0" width="5.71"/>
  </cols>
  <sheetData>
    <row r="1" customFormat="false" ht="12.75" hidden="false" customHeight="false" outlineLevel="0" collapsed="false">
      <c r="A1" s="10" t="s">
        <v>6</v>
      </c>
      <c r="G1" s="7" t="s">
        <v>23</v>
      </c>
    </row>
    <row r="2" customFormat="false" ht="12.75" hidden="false" customHeight="false" outlineLevel="0" collapsed="false">
      <c r="A2" s="8" t="s">
        <v>8</v>
      </c>
      <c r="B2" s="8" t="n">
        <v>1997</v>
      </c>
      <c r="C2" s="8" t="n">
        <v>1998</v>
      </c>
      <c r="D2" s="8" t="n">
        <v>1999</v>
      </c>
      <c r="E2" s="8" t="n">
        <v>2000</v>
      </c>
      <c r="F2" s="8" t="n">
        <v>2001</v>
      </c>
      <c r="G2" s="8" t="n">
        <v>2002</v>
      </c>
    </row>
    <row r="3" customFormat="false" ht="12.75" hidden="false" customHeight="false" outlineLevel="0" collapsed="false">
      <c r="A3" s="10" t="s">
        <v>9</v>
      </c>
      <c r="B3" s="9" t="n">
        <v>2070566</v>
      </c>
      <c r="C3" s="9" t="n">
        <v>1952989</v>
      </c>
      <c r="D3" s="9" t="n">
        <v>2368466</v>
      </c>
      <c r="E3" s="9" t="n">
        <v>2145172</v>
      </c>
      <c r="F3" s="9" t="n">
        <v>2153307</v>
      </c>
      <c r="G3" s="9" t="n">
        <v>1889423</v>
      </c>
    </row>
    <row r="4" customFormat="false" ht="12.75" hidden="false" customHeight="false" outlineLevel="0" collapsed="false">
      <c r="A4" s="10" t="s">
        <v>10</v>
      </c>
      <c r="B4" s="9" t="n">
        <v>1915000</v>
      </c>
      <c r="C4" s="9" t="n">
        <v>1286100</v>
      </c>
      <c r="D4" s="9" t="n">
        <v>2344000</v>
      </c>
      <c r="E4" s="9" t="n">
        <v>1972300</v>
      </c>
      <c r="F4" s="9" t="n">
        <v>2128757</v>
      </c>
      <c r="G4" s="9" t="n">
        <v>1980000</v>
      </c>
    </row>
    <row r="5" customFormat="false" ht="12.75" hidden="false" customHeight="false" outlineLevel="0" collapsed="false">
      <c r="A5" s="10" t="s">
        <v>11</v>
      </c>
      <c r="B5" s="9" t="n">
        <v>903300</v>
      </c>
      <c r="C5" s="9" t="n">
        <v>597300</v>
      </c>
      <c r="D5" s="9" t="n">
        <v>1107800</v>
      </c>
      <c r="E5" s="9" t="n">
        <v>882500</v>
      </c>
      <c r="F5" s="9" t="n">
        <v>879600</v>
      </c>
      <c r="G5" s="9" t="n">
        <v>572600</v>
      </c>
    </row>
    <row r="6" customFormat="false" ht="12.75" hidden="false" customHeight="false" outlineLevel="0" collapsed="false">
      <c r="A6" s="10" t="s">
        <v>12</v>
      </c>
      <c r="B6" s="9" t="n">
        <v>643400</v>
      </c>
      <c r="C6" s="9" t="n">
        <v>336000</v>
      </c>
      <c r="D6" s="9" t="n">
        <v>1004610</v>
      </c>
      <c r="E6" s="9" t="n">
        <v>821000</v>
      </c>
      <c r="F6" s="9" t="n">
        <v>753300</v>
      </c>
      <c r="G6" s="9" t="n">
        <v>779700</v>
      </c>
    </row>
    <row r="7" customFormat="false" ht="12.75" hidden="false" customHeight="false" outlineLevel="0" collapsed="false">
      <c r="A7" s="10" t="s">
        <v>13</v>
      </c>
      <c r="B7" s="9" t="n">
        <v>310300</v>
      </c>
      <c r="C7" s="9" t="n">
        <v>316500</v>
      </c>
      <c r="D7" s="9" t="n">
        <v>388400</v>
      </c>
      <c r="E7" s="9" t="n">
        <v>360200</v>
      </c>
      <c r="F7" s="9" t="n">
        <v>316000</v>
      </c>
      <c r="G7" s="9" t="n">
        <v>254100</v>
      </c>
    </row>
    <row r="8" customFormat="false" ht="12.75" hidden="false" customHeight="false" outlineLevel="0" collapsed="false">
      <c r="A8" s="10" t="s">
        <v>14</v>
      </c>
      <c r="B8" s="9" t="n">
        <v>431000</v>
      </c>
      <c r="C8" s="9" t="n">
        <v>260000</v>
      </c>
      <c r="D8" s="9" t="n">
        <v>640000</v>
      </c>
      <c r="E8" s="9" t="n">
        <v>670000</v>
      </c>
      <c r="F8" s="9" t="n">
        <v>600000</v>
      </c>
      <c r="G8" s="9" t="n">
        <v>595000</v>
      </c>
    </row>
    <row r="9" customFormat="false" ht="12.75" hidden="false" customHeight="false" outlineLevel="0" collapsed="false">
      <c r="A9" s="10" t="s">
        <v>15</v>
      </c>
      <c r="B9" s="9" t="n">
        <v>229100</v>
      </c>
      <c r="C9" s="9" t="n">
        <v>137375</v>
      </c>
      <c r="D9" s="9" t="n">
        <v>481820</v>
      </c>
      <c r="E9" s="9" t="n">
        <v>492500</v>
      </c>
      <c r="F9" s="9" t="n">
        <v>506605</v>
      </c>
      <c r="G9" s="9" t="n">
        <v>508340</v>
      </c>
    </row>
    <row r="10" customFormat="false" ht="12.75" hidden="false" customHeight="false" outlineLevel="0" collapsed="false">
      <c r="A10" s="10" t="s">
        <v>16</v>
      </c>
      <c r="B10" s="9" t="n">
        <v>320000</v>
      </c>
      <c r="C10" s="9" t="n">
        <v>200500</v>
      </c>
      <c r="D10" s="9" t="n">
        <v>305000</v>
      </c>
      <c r="E10" s="9" t="n">
        <v>315000</v>
      </c>
      <c r="F10" s="9" t="n">
        <v>319866</v>
      </c>
      <c r="G10" s="9" t="n">
        <v>314674</v>
      </c>
    </row>
    <row r="11" customFormat="false" ht="12.75" hidden="false" customHeight="false" outlineLevel="0" collapsed="false">
      <c r="A11" s="10" t="s">
        <v>17</v>
      </c>
      <c r="B11" s="9" t="n">
        <v>178164</v>
      </c>
      <c r="C11" s="9" t="n">
        <v>176000</v>
      </c>
      <c r="D11" s="9" t="n">
        <v>275000</v>
      </c>
      <c r="E11" s="9" t="n">
        <v>221992</v>
      </c>
      <c r="F11" s="9" t="n">
        <v>167000</v>
      </c>
      <c r="G11" s="9" t="n">
        <v>175000</v>
      </c>
    </row>
    <row r="12" customFormat="false" ht="12.75" hidden="false" customHeight="false" outlineLevel="0" collapsed="false">
      <c r="A12" s="10" t="s">
        <v>18</v>
      </c>
      <c r="B12" s="9" t="n">
        <v>30000</v>
      </c>
      <c r="C12" s="9" t="n">
        <v>32300</v>
      </c>
      <c r="D12" s="9" t="n">
        <v>43000</v>
      </c>
      <c r="E12" s="9" t="n">
        <v>40000</v>
      </c>
      <c r="F12" s="9" t="n">
        <v>37530</v>
      </c>
      <c r="G12" s="9" t="n">
        <v>30000</v>
      </c>
    </row>
    <row r="13" customFormat="false" ht="12.75" hidden="false" customHeight="false" outlineLevel="0" collapsed="false">
      <c r="A13" s="10" t="s">
        <v>19</v>
      </c>
      <c r="B13" s="9" t="n">
        <v>7000</v>
      </c>
      <c r="C13" s="9" t="n">
        <v>10000</v>
      </c>
      <c r="D13" s="9" t="n">
        <v>9000</v>
      </c>
      <c r="E13" s="9" t="n">
        <v>8000</v>
      </c>
      <c r="F13" s="9" t="n">
        <v>9000</v>
      </c>
      <c r="G13" s="9" t="n">
        <v>9000</v>
      </c>
    </row>
    <row r="14" customFormat="false" ht="12.75" hidden="false" customHeight="false" outlineLevel="0" collapsed="false">
      <c r="A14" s="10" t="s">
        <v>20</v>
      </c>
      <c r="B14" s="9" t="n">
        <v>5000</v>
      </c>
      <c r="C14" s="9" t="n">
        <v>3000</v>
      </c>
      <c r="D14" s="9" t="n">
        <v>5000</v>
      </c>
      <c r="E14" s="9" t="n">
        <v>4000</v>
      </c>
      <c r="F14" s="9" t="n">
        <v>5000</v>
      </c>
      <c r="G14" s="9" t="n">
        <v>4000</v>
      </c>
    </row>
    <row r="15" customFormat="false" ht="12.75" hidden="false" customHeight="false" outlineLevel="0" collapsed="false">
      <c r="A15" s="10" t="s">
        <v>21</v>
      </c>
      <c r="B15" s="9" t="n">
        <v>78777</v>
      </c>
      <c r="C15" s="9" t="n">
        <v>86600</v>
      </c>
      <c r="D15" s="9" t="n">
        <v>85832</v>
      </c>
      <c r="E15" s="9" t="n">
        <v>128401</v>
      </c>
      <c r="F15" s="9" t="n">
        <v>126798</v>
      </c>
      <c r="G15" s="9" t="n">
        <v>128195</v>
      </c>
    </row>
    <row r="16" customFormat="false" ht="12.75" hidden="false" customHeight="false" outlineLevel="0" collapsed="false">
      <c r="A16" s="10" t="s">
        <v>22</v>
      </c>
      <c r="B16" s="9" t="n">
        <v>18246</v>
      </c>
      <c r="C16" s="9" t="n">
        <v>14104</v>
      </c>
      <c r="D16" s="9" t="n">
        <v>26676</v>
      </c>
      <c r="E16" s="9" t="n">
        <v>19558</v>
      </c>
      <c r="F16" s="9" t="n">
        <v>20182</v>
      </c>
      <c r="G16" s="9" t="n">
        <v>17516</v>
      </c>
    </row>
    <row r="19" customFormat="false" ht="12.75" hidden="false" customHeight="false" outlineLevel="0" collapsed="false">
      <c r="A19" s="11" t="s">
        <v>24</v>
      </c>
    </row>
  </sheetData>
  <conditionalFormatting sqref="A1:G16">
    <cfRule type="expression" priority="2" aboveAverage="0" equalAverage="0" bottom="0" percent="0" rank="0" text="" dxfId="0">
      <formula>A1&lt;&gt;INDIRECT(ADDRESS(ROW(A1),COLUMN(A1),TRUE(),TRUE(),"Tabelle1"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Jürgen Schwenk</dc:creator>
  <dc:description/>
  <dc:language>en-US</dc:language>
  <cp:lastModifiedBy>js</cp:lastModifiedBy>
  <cp:lastPrinted>2003-05-24T06:00:49Z</cp:lastPrinted>
  <dcterms:modified xsi:type="dcterms:W3CDTF">2005-08-10T19:32:24Z</dcterms:modified>
  <cp:revision>0</cp:revision>
  <dc:subject>Kapitel 12: Die bedingte Formatierung einsetzen</dc:subject>
  <dc:title>Excel 2003  –  Das Handbuch</dc:title>
</cp:coreProperties>
</file>