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Info" sheetId="1" state="visible" r:id="rId2"/>
    <sheet name="Depot" sheetId="2" state="visible" r:id="rId3"/>
    <sheet name="DepotMitEKDatum" sheetId="3" state="visible" r:id="rId4"/>
    <sheet name="Personal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true" localSheetId="1" name="_xlnm._FilterDatabase" vbProcedure="false">Depot!$A$2:$N$60</definedName>
    <definedName function="false" hidden="false" localSheetId="1" name="_xlnm.Criteria" vbProcedure="false">Depot!$B$2:$H$2</definedName>
    <definedName function="false" hidden="false" localSheetId="1" name="_xlnm.Extract" vbProcedure="false">Depot!$A$53:$N$53</definedName>
    <definedName function="false" hidden="true" localSheetId="2" name="_xlnm._FilterDatabase" vbProcedure="false">DepotMitEKDatum!$A$2:$P$60</definedName>
    <definedName function="false" hidden="false" localSheetId="2" name="_xlnm.Criteria" vbProcedure="false">DepotMitEKDatum!$A$2:$A$3</definedName>
    <definedName function="false" hidden="false" localSheetId="2" name="_xlnm.Extract" vbProcedure="false">DepotMitEKDatum!$A$53:$P$53</definedName>
    <definedName function="false" hidden="true" localSheetId="3" name="_xlnm._FilterDatabase" vbProcedure="false">Personal!$A$1:$F$9</definedName>
    <definedName function="false" hidden="false" localSheetId="3" name="_xlnm.Criteria" vbProcedure="false">Personal!$A$1:$A$2</definedName>
    <definedName function="false" hidden="false" name="AKTIE" vbProcedure="false">#REF!</definedName>
    <definedName function="false" hidden="false" name="Aktien_Daten" vbProcedure="false">#REF!</definedName>
    <definedName function="false" hidden="false" name="aktuellesJahr" vbProcedure="false">YEAR(TODAY())</definedName>
    <definedName function="false" hidden="false" name="Anfang" vbProcedure="false">[2]Ausgaben!$B$3:$F$3</definedName>
    <definedName function="false" hidden="false" name="Anlagebetrag" vbProcedure="false">#REF!</definedName>
    <definedName function="false" hidden="false" name="ANZAHL" vbProcedure="false">#REF!</definedName>
    <definedName function="false" hidden="false" name="Bundesländer" vbProcedure="false">{"Baden-Württemberg","Bayern","Berlin","Brandenburg","Bremen","Hamburg","Hessen","Mecklenburg-Vorpommern","Niedersachsen","Nordrhein-Westfalen","Rheinland-Pfalz","Saarland","Sachsen","Sachsen-Anhalt","Schleswig-Holstein","Thüringen"}</definedName>
    <definedName function="false" hidden="false" name="DAten1" vbProcedure="false">Anfang:OFFSET(Anfang,COUNTA(Zeile),0)</definedName>
    <definedName function="false" hidden="false" name="Zeile" vbProcedure="false"/>
    <definedName function="false" hidden="false" name="Datum" vbProcedure="false">#REF!</definedName>
    <definedName function="false" hidden="false" name="Deckungsbeitrag" vbProcedure="false">'[3]Relativer Bezug'!$C1-'[3]Relativer Bezug'!$B1</definedName>
    <definedName function="false" hidden="false" name="DEPOT_BK" vbProcedure="false">#REF!</definedName>
    <definedName function="false" hidden="false" name="Depot_Daten" vbProcedure="false">#REF!</definedName>
    <definedName function="false" hidden="false" name="Eingabebereich" vbProcedure="false">'[3]Dynamischer Name'!$A$3:$A$368</definedName>
    <definedName function="false" hidden="false" name="EKDT" vbProcedure="false">#REF!</definedName>
    <definedName function="false" hidden="false" name="EK_DEPW" vbProcedure="false">#REF!</definedName>
    <definedName function="false" hidden="false" name="EK_Stck" vbProcedure="false">#REF!</definedName>
    <definedName function="false" hidden="false" name="franko" vbProcedure="false">{#N/A,#N/A,FALSE,"Kosten97Einzel";#N/A,#N/A,FALSE,"Kosten97FZ"}</definedName>
    <definedName function="false" hidden="false" name="Inflation" vbProcedure="false">#REF!</definedName>
    <definedName function="false" hidden="false" name="KONTO" vbProcedure="false">#REF!</definedName>
    <definedName function="false" hidden="false" name="Kundennr_" vbProcedure="false">#REF!</definedName>
    <definedName function="false" hidden="false" name="Listboxauswahl" vbProcedure="false">[6]!Listboxauswahl</definedName>
    <definedName function="false" hidden="false" name="Listboxauswahl_Sub" vbProcedure="false">[6]!Listboxauswahl_Sub</definedName>
    <definedName function="false" hidden="false" name="Listenbereich" vbProcedure="false">Start:OFFSET(Start,COUNTA([4]Liste!$D$3:$D$65536)-1,0,1,1)</definedName>
    <definedName function="false" hidden="false" name="Start" vbProcedure="false"/>
    <definedName function="false" hidden="false" name="Mwst" vbProcedure="false">16%</definedName>
    <definedName function="false" hidden="false" name="PKW" vbProcedure="false">[1]Autokauf!$A$13:$A$22</definedName>
    <definedName function="false" hidden="false" name="Rechnungen_bisher" vbProcedure="false">#REF!</definedName>
    <definedName function="false" hidden="false" name="Start" vbProcedure="false">'[3]Dynamischer Name'!$A$3</definedName>
    <definedName function="false" hidden="false" name="Start_Dialog_Auswahl" vbProcedure="false">[6]!Start_Dialog_Auswahl</definedName>
    <definedName function="false" hidden="false" name="Steuersatz" vbProcedure="false">#REF!</definedName>
    <definedName function="false" hidden="false" name="Vermögensteuer" vbProcedure="false">#REF!</definedName>
    <definedName function="false" hidden="false" name="Werte" vbProcedure="false">OFFSET(Start,0,1):OFFSET(Start,MAX(0,COUNT(Eingabebereich)-1),1)</definedName>
    <definedName function="false" hidden="false" name="WPKENN_NR" vbProcedure="false">#REF!</definedName>
    <definedName function="false" hidden="false" name="wrn_Depotübersicht_" vbProcedure="false">{#N/A,#N/A,FALSE,"Tabelle1"}</definedName>
    <definedName function="false" hidden="false" name="wrn_KostenPlan1997_" vbProcedure="false">{#N/A,#N/A,FALSE,"Kosten97FZallein";#N/A,#N/A,FALSE,"Ko97EinzelFZ"}</definedName>
    <definedName function="false" hidden="false" name="wrn_Plandurchsprache___97_" vbProcedure="false">{#N/A,#N/A,TRUE,"Kosten97FZallein";#N/A,#N/A,TRUE,"Ko97EinzelFZ";#N/A,#N/A,TRUE,"UmsSumAnteilFZ";#N/A,#N/A,TRUE,"UmsatzEinzel";#N/A,#N/A,TRUE,"G&amp;V"}</definedName>
    <definedName function="false" hidden="false" name="wrn_UmsatzwertePlan1997_" vbProcedure="false">{#N/A,#N/A,TRUE,"UmsSumAnteilFZ";#N/A,#N/A,TRUE,"UmsatzSumme";#N/A,#N/A,TRUE,"G&amp;V"}</definedName>
    <definedName function="false" hidden="false" name="xcxc" vbProcedure="false">{#N/A,#N/A,TRUE,"UmsatzSumme";#N/A,#N/A,TRUE,"UmsatzEinzel";#N/A,#N/A,TRUE,"UmsSumAnteilFZ"}</definedName>
    <definedName function="false" hidden="false" name="xxxx" vbProcedure="false">{#N/A,#N/A,FALSE,"Tabelle1"}</definedName>
    <definedName function="false" hidden="false" name="Zahlungsziel" vbProcedure="false">TEXT(TODAY()+14,"TT.MM.JJJJ")</definedName>
    <definedName function="false" hidden="false" name="Zeile" vbProcedure="false">[2]Ausgaben!$B$1:$B$1048576</definedName>
    <definedName function="false" hidden="false" name="Zinssatz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Bundesländer" vbProcedure="false">{"Baden-Württemberg","Bayern","Berlin","Brandenburg","Bremen","Hamburg","Hessen","Mecklenburg-Vorpommern","Niedersachsen","Nordrhein-Westfalen","Rheinland-Pfalz","Saarland","Sachsen","Sachsen-Anhalt","Schleswig-Holstein","Thüringen"}</definedName>
    <definedName function="false" hidden="false" localSheetId="0" name="Datum" vbProcedure="false">Start:OFFSET(Start,MAX(0,COUNT(Eingabebereich)-1),0)</definedName>
    <definedName function="false" hidden="false" localSheetId="0" name="Deckungsbeitrag" vbProcedure="false">'[5]Relativer Bezug'!$C1-'[5]Relativer Bezug'!$B1</definedName>
    <definedName function="false" hidden="false" localSheetId="0" name="Eingabebereich" vbProcedure="false">'[5]Dynamischer Name'!$A$3:$A$368</definedName>
    <definedName function="false" hidden="false" localSheetId="0" name="Start" vbProcedure="false">[4]Liste!$D$3</definedName>
    <definedName function="false" hidden="false" localSheetId="0" name="Werte" vbProcedure="false">OFFSET(Start,0,1):OFFSET(Start,MAX(0,COUNT(Eingabebereich)-1),1)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  <definedName function="false" hidden="false" localSheetId="2" name="AKTIE" vbProcedure="false">#REF!</definedName>
    <definedName function="false" hidden="false" localSheetId="2" name="Aktien_Daten" vbProcedure="false">#REF!</definedName>
    <definedName function="false" hidden="false" localSheetId="2" name="ANZAHL" vbProcedure="false">#REF!</definedName>
    <definedName function="false" hidden="false" localSheetId="2" name="Bundesländer" vbProcedure="false">{"Baden-Württemberg","Bayern","Berlin","Brandenburg","Bremen","Hamburg","Hessen","Mecklenburg-Vorpommern","Niedersachsen","Nordrhein-Westfalen","Rheinland-Pfalz","Saarland","Sachsen","Sachsen-Anhalt","Schleswig-Holstein","Thüringen"}</definedName>
    <definedName function="false" hidden="false" localSheetId="2" name="DAten1" vbProcedure="false">Anfang:OFFSET(Anfang,COUNTA(Zeile),0)</definedName>
    <definedName function="false" hidden="false" localSheetId="2" name="DEPOT_BK" vbProcedure="false">#REF!</definedName>
    <definedName function="false" hidden="false" localSheetId="2" name="Depot_Daten" vbProcedure="false">#REF!</definedName>
    <definedName function="false" hidden="false" localSheetId="2" name="EKDT" vbProcedure="false">#REF!</definedName>
    <definedName function="false" hidden="false" localSheetId="2" name="EK_DEPW" vbProcedure="false">#REF!</definedName>
    <definedName function="false" hidden="false" localSheetId="2" name="EK_Stck" vbProcedure="false">#REF!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  <definedName function="false" hidden="false" localSheetId="2" name="franko" vbProcedure="false">{#N/A,#N/A,FALSE,"Kosten97Einzel";#N/A,#N/A,FALSE,"Kosten97FZ"}</definedName>
    <definedName function="false" hidden="false" localSheetId="2" name="Listenbereich" vbProcedure="false">NA()</definedName>
    <definedName function="false" hidden="false" localSheetId="2" name="Werte" vbProcedure="false">OFFSET(Start,0,1):OFFSET(Start,MAX(0,COUNT(Eingabebereich)-1),1)</definedName>
    <definedName function="false" hidden="false" localSheetId="2" name="WPKENN_NR" vbProcedure="false">#REF!</definedName>
    <definedName function="false" hidden="false" localSheetId="2" name="wrn_Depotübersicht_" vbProcedure="false">{#N/A,#N/A,FALSE,"Tabelle1"}</definedName>
    <definedName function="false" hidden="false" localSheetId="2" name="wrn_KostenPlan1997_" vbProcedure="false">{#N/A,#N/A,FALSE,"Kosten97FZallein";#N/A,#N/A,FALSE,"Ko97EinzelFZ"}</definedName>
    <definedName function="false" hidden="false" localSheetId="2" name="wrn_Plandurchsprache___97_" vbProcedure="false">{#N/A,#N/A,TRUE,"Kosten97FZallein";#N/A,#N/A,TRUE,"Ko97EinzelFZ";#N/A,#N/A,TRUE,"UmsSumAnteilFZ";#N/A,#N/A,TRUE,"UmsatzEinzel";#N/A,#N/A,TRUE,"G&amp;V"}</definedName>
    <definedName function="false" hidden="false" localSheetId="2" name="wrn_UmsatzwertePlan1997_" vbProcedure="false">{#N/A,#N/A,TRUE,"UmsSumAnteilFZ";#N/A,#N/A,TRUE,"UmsatzSumme";#N/A,#N/A,TRUE,"G&amp;V"}</definedName>
    <definedName function="false" hidden="false" localSheetId="2" name="xcxc" vbProcedure="false">{#N/A,#N/A,TRUE,"UmsatzSumme";#N/A,#N/A,TRUE,"UmsatzEinzel";#N/A,#N/A,TRUE,"UmsSumAnteilFZ"}</definedName>
    <definedName function="false" hidden="false" localSheetId="2" name="xxxx" vbProcedure="false">{#N/A,#N/A,FALSE,"Tabelle1"}</definedName>
    <definedName function="false" hidden="false" localSheetId="3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81">
  <si>
    <t xml:space="preserve">Diese Mappe enthält die Beispiele zu Kapitel 21</t>
  </si>
  <si>
    <t xml:space="preserve">Datenabfrage leicht gemacht</t>
  </si>
  <si>
    <t xml:space="preserve">Wechseln Sie per Mausklick zu den Blättern</t>
  </si>
  <si>
    <t xml:space="preserve">Viel Erfolg</t>
  </si>
  <si>
    <t xml:space="preserve">Helmut Schuster</t>
  </si>
  <si>
    <t xml:space="preserve">Depotauszug</t>
  </si>
  <si>
    <t xml:space="preserve">Wertpapier  </t>
  </si>
  <si>
    <t xml:space="preserve">Anzahl</t>
  </si>
  <si>
    <t xml:space="preserve">Depotbank</t>
  </si>
  <si>
    <t xml:space="preserve">Börse</t>
  </si>
  <si>
    <t xml:space="preserve">Branche</t>
  </si>
  <si>
    <t xml:space="preserve">Kaufkurs</t>
  </si>
  <si>
    <t xml:space="preserve">Kaufwert</t>
  </si>
  <si>
    <t xml:space="preserve">Marktkurs</t>
  </si>
  <si>
    <t xml:space="preserve">Marktwert</t>
  </si>
  <si>
    <t xml:space="preserve">GoV</t>
  </si>
  <si>
    <t xml:space="preserve">Handelsw</t>
  </si>
  <si>
    <t xml:space="preserve">Erträge</t>
  </si>
  <si>
    <t xml:space="preserve">ISIN</t>
  </si>
  <si>
    <t xml:space="preserve">WKN</t>
  </si>
  <si>
    <t xml:space="preserve">ABACHO AG</t>
  </si>
  <si>
    <t xml:space="preserve">ADC</t>
  </si>
  <si>
    <t xml:space="preserve">S</t>
  </si>
  <si>
    <t xml:space="preserve">Internet</t>
  </si>
  <si>
    <t xml:space="preserve">  EUR  </t>
  </si>
  <si>
    <t xml:space="preserve">  0,00  </t>
  </si>
  <si>
    <t xml:space="preserve">DE0005680300  </t>
  </si>
  <si>
    <t xml:space="preserve">ACTIVEST NANOTECH INH.</t>
  </si>
  <si>
    <t xml:space="preserve">F</t>
  </si>
  <si>
    <t xml:space="preserve">Fond</t>
  </si>
  <si>
    <t xml:space="preserve">LU0150271186  </t>
  </si>
  <si>
    <t xml:space="preserve">ADVANCED MIC.DEV. DL-,01</t>
  </si>
  <si>
    <t xml:space="preserve">M</t>
  </si>
  <si>
    <t xml:space="preserve">Industrie</t>
  </si>
  <si>
    <t xml:space="preserve">US0079031078  </t>
  </si>
  <si>
    <t xml:space="preserve">AGERE SYSTEMS A DL-,01</t>
  </si>
  <si>
    <t xml:space="preserve">--</t>
  </si>
  <si>
    <t xml:space="preserve">US00845V1008  </t>
  </si>
  <si>
    <t xml:space="preserve">AGERE SYSTEMS INC. B</t>
  </si>
  <si>
    <t xml:space="preserve">DAB</t>
  </si>
  <si>
    <t xml:space="preserve">US00845V2097  </t>
  </si>
  <si>
    <t xml:space="preserve">AGOR AG</t>
  </si>
  <si>
    <t xml:space="preserve">B</t>
  </si>
  <si>
    <t xml:space="preserve">Beteiligung</t>
  </si>
  <si>
    <t xml:space="preserve">DE0005546006  </t>
  </si>
  <si>
    <t xml:space="preserve">AIXTRON AG O.N.</t>
  </si>
  <si>
    <t xml:space="preserve">VB</t>
  </si>
  <si>
    <t xml:space="preserve">DE0005066203  </t>
  </si>
  <si>
    <t xml:space="preserve">ALLIANZ AG VNA O.N.</t>
  </si>
  <si>
    <t xml:space="preserve">D</t>
  </si>
  <si>
    <t xml:space="preserve">Versicherung</t>
  </si>
  <si>
    <t xml:space="preserve">DE0008404005  </t>
  </si>
  <si>
    <t xml:space="preserve">BAY.HYPO-VEREINSBK.O.N.</t>
  </si>
  <si>
    <t xml:space="preserve">Bank</t>
  </si>
  <si>
    <t xml:space="preserve">DE0008022005  </t>
  </si>
  <si>
    <t xml:space="preserve">BR. WOLL-KAEMMEREI KONV.</t>
  </si>
  <si>
    <t xml:space="preserve">DE000A0BVXQ0  </t>
  </si>
  <si>
    <t xml:space="preserve">A0BVXQ</t>
  </si>
  <si>
    <t xml:space="preserve">BROKAT TECHNOLOGIES</t>
  </si>
  <si>
    <t xml:space="preserve">Software</t>
  </si>
  <si>
    <t xml:space="preserve">DE0005221907  </t>
  </si>
  <si>
    <t xml:space="preserve">CATTLESALE CO. DL-,01</t>
  </si>
  <si>
    <t xml:space="preserve">Finanzdienstleistung</t>
  </si>
  <si>
    <t xml:space="preserve">US1494791072  </t>
  </si>
  <si>
    <t xml:space="preserve">CISCO SYSTEMS DL-,001</t>
  </si>
  <si>
    <t xml:space="preserve">Datenverarbeitung</t>
  </si>
  <si>
    <t xml:space="preserve">US17275R1023  </t>
  </si>
  <si>
    <t xml:space="preserve">D + S EUROPE AG</t>
  </si>
  <si>
    <t xml:space="preserve">Dienstleistung</t>
  </si>
  <si>
    <t xml:space="preserve">DE0005336804  </t>
  </si>
  <si>
    <t xml:space="preserve">DAIMLERCHRYSLER AG NA O.N</t>
  </si>
  <si>
    <t xml:space="preserve">DE0007100000  </t>
  </si>
  <si>
    <t xml:space="preserve">DEUT.BANK DISK.ZT.AMD 06</t>
  </si>
  <si>
    <t xml:space="preserve">Zertifikat</t>
  </si>
  <si>
    <t xml:space="preserve">DE000DB10040  </t>
  </si>
  <si>
    <t xml:space="preserve">DB1004</t>
  </si>
  <si>
    <t xml:space="preserve">DEUTSCHE BANK AG NA O.N.</t>
  </si>
  <si>
    <t xml:space="preserve">DE0005140008  </t>
  </si>
  <si>
    <t xml:space="preserve">DKN FINANCIAL GROUP LTD.</t>
  </si>
  <si>
    <t xml:space="preserve">AU000000DKN9  </t>
  </si>
  <si>
    <t xml:space="preserve">EM.TV AG OS06</t>
  </si>
  <si>
    <t xml:space="preserve">DE000A0A7RQ9  </t>
  </si>
  <si>
    <t xml:space="preserve">A0A7RQ</t>
  </si>
  <si>
    <t xml:space="preserve">EM.TV AG OS08</t>
  </si>
  <si>
    <t xml:space="preserve">DE000A0A7RR7  </t>
  </si>
  <si>
    <t xml:space="preserve">A0A7RR</t>
  </si>
  <si>
    <t xml:space="preserve">FID.FDS-EUROP.GWTH A GL.</t>
  </si>
  <si>
    <t xml:space="preserve">LU0048578792  </t>
  </si>
  <si>
    <t xml:space="preserve">FLUXX.COM AG</t>
  </si>
  <si>
    <t xml:space="preserve">DE0005763502  </t>
  </si>
  <si>
    <t xml:space="preserve">B </t>
  </si>
  <si>
    <t xml:space="preserve">GENENTECH INC. DL-,02</t>
  </si>
  <si>
    <t xml:space="preserve">US3687104063  </t>
  </si>
  <si>
    <t xml:space="preserve">GENL EL. CO. DL -,06</t>
  </si>
  <si>
    <t xml:space="preserve">US3696041033  </t>
  </si>
  <si>
    <t xml:space="preserve">GILDEMEISTER AG O.N.</t>
  </si>
  <si>
    <t xml:space="preserve">Maschinenbau</t>
  </si>
  <si>
    <t xml:space="preserve">DE0005878003  </t>
  </si>
  <si>
    <t xml:space="preserve">HIKARI TSUSHIN INC. YN 50</t>
  </si>
  <si>
    <t xml:space="preserve">JP3783420007  </t>
  </si>
  <si>
    <t xml:space="preserve">HITACHI LTD</t>
  </si>
  <si>
    <t xml:space="preserve">JP3788600009  </t>
  </si>
  <si>
    <t xml:space="preserve">INTEL CORP. DL-,001</t>
  </si>
  <si>
    <t xml:space="preserve">US4581401001  </t>
  </si>
  <si>
    <t xml:space="preserve">JENOPTIK AG O.N.</t>
  </si>
  <si>
    <t xml:space="preserve">DE0006229107  </t>
  </si>
  <si>
    <t xml:space="preserve">KON.PHILIPS.ELECT. EO-20</t>
  </si>
  <si>
    <t xml:space="preserve">Elektro</t>
  </si>
  <si>
    <t xml:space="preserve">NL0000009538  </t>
  </si>
  <si>
    <t xml:space="preserve">LUCENT TECHS DL-,01</t>
  </si>
  <si>
    <t xml:space="preserve">US5494631071  </t>
  </si>
  <si>
    <t xml:space="preserve">MEDAIRE INC. CDIS</t>
  </si>
  <si>
    <t xml:space="preserve">AU000000MDE4  </t>
  </si>
  <si>
    <t xml:space="preserve">MUENCH.RUECKVERS.VNA O.N.</t>
  </si>
  <si>
    <t xml:space="preserve">DE0008430026  </t>
  </si>
  <si>
    <t xml:space="preserve">NANOPHASE TECHS</t>
  </si>
  <si>
    <t xml:space="preserve">US6300791018  </t>
  </si>
  <si>
    <t xml:space="preserve">PATENT LITIGATION TRUST</t>
  </si>
  <si>
    <t xml:space="preserve">US7030441072  </t>
  </si>
  <si>
    <t xml:space="preserve">QIAGEN NV EO -,01</t>
  </si>
  <si>
    <t xml:space="preserve">Chemie</t>
  </si>
  <si>
    <t xml:space="preserve">NL0000240000  </t>
  </si>
  <si>
    <t xml:space="preserve">ROFIN SINAR TECHS DL-,01</t>
  </si>
  <si>
    <t xml:space="preserve">US7750431022  </t>
  </si>
  <si>
    <t xml:space="preserve">SAP AG ST O.N.</t>
  </si>
  <si>
    <t xml:space="preserve">DE0007164600  </t>
  </si>
  <si>
    <t xml:space="preserve">SGL CARBON AG O.N.</t>
  </si>
  <si>
    <t xml:space="preserve">DE0007235301  </t>
  </si>
  <si>
    <t xml:space="preserve">SIEMENS AG NA</t>
  </si>
  <si>
    <t xml:space="preserve">DE0007236101  </t>
  </si>
  <si>
    <t xml:space="preserve">SINGULUS TECHNOL.</t>
  </si>
  <si>
    <t xml:space="preserve">DE0007238909  </t>
  </si>
  <si>
    <t xml:space="preserve">SOLAGRAN LTD.</t>
  </si>
  <si>
    <t xml:space="preserve">Handel</t>
  </si>
  <si>
    <t xml:space="preserve">AU000000SLA2  </t>
  </si>
  <si>
    <t xml:space="preserve">TEAMWORK INF.MAN.AG KONV.</t>
  </si>
  <si>
    <t xml:space="preserve">DE0007241614  </t>
  </si>
  <si>
    <t xml:space="preserve">THIEL LOGISTIK AG</t>
  </si>
  <si>
    <t xml:space="preserve">LU0106198319  </t>
  </si>
  <si>
    <t xml:space="preserve">THYSSENKRUPP AG O.N.</t>
  </si>
  <si>
    <t xml:space="preserve">DE0007500001  </t>
  </si>
  <si>
    <t xml:space="preserve">TURBON AG O.N.</t>
  </si>
  <si>
    <t xml:space="preserve">DE0007504508  </t>
  </si>
  <si>
    <t xml:space="preserve">UBS AG LDN KOS06 ALV</t>
  </si>
  <si>
    <t xml:space="preserve">Optionen</t>
  </si>
  <si>
    <t xml:space="preserve">CH0016318377  </t>
  </si>
  <si>
    <t xml:space="preserve">Adidas</t>
  </si>
  <si>
    <t xml:space="preserve">EUR</t>
  </si>
  <si>
    <t xml:space="preserve">DE0005003404</t>
  </si>
  <si>
    <t xml:space="preserve">EinkaufDatum</t>
  </si>
  <si>
    <t xml:space="preserve">Monat</t>
  </si>
  <si>
    <t xml:space="preserve">Name</t>
  </si>
  <si>
    <t xml:space="preserve">Vorname</t>
  </si>
  <si>
    <t xml:space="preserve">Einstellung</t>
  </si>
  <si>
    <t xml:space="preserve">Geburtsdatum</t>
  </si>
  <si>
    <t xml:space="preserve">Gehalt</t>
  </si>
  <si>
    <t xml:space="preserve">Alter</t>
  </si>
  <si>
    <t xml:space="preserve">Kellner</t>
  </si>
  <si>
    <t xml:space="preserve">Sabine</t>
  </si>
  <si>
    <t xml:space="preserve">46 Jahre</t>
  </si>
  <si>
    <t xml:space="preserve">Freund</t>
  </si>
  <si>
    <t xml:space="preserve">Sigrid</t>
  </si>
  <si>
    <t xml:space="preserve">51 Jahre</t>
  </si>
  <si>
    <t xml:space="preserve">Ritter</t>
  </si>
  <si>
    <t xml:space="preserve">Ilona</t>
  </si>
  <si>
    <t xml:space="preserve">30 Jahre</t>
  </si>
  <si>
    <t xml:space="preserve">Mognon</t>
  </si>
  <si>
    <t xml:space="preserve">Alois</t>
  </si>
  <si>
    <t xml:space="preserve">35 Jahre</t>
  </si>
  <si>
    <t xml:space="preserve">Schulmeier</t>
  </si>
  <si>
    <t xml:space="preserve">Werner</t>
  </si>
  <si>
    <t xml:space="preserve">48 Jahre</t>
  </si>
  <si>
    <t xml:space="preserve">Meyer</t>
  </si>
  <si>
    <t xml:space="preserve">Michael</t>
  </si>
  <si>
    <t xml:space="preserve">45 Jahre</t>
  </si>
  <si>
    <t xml:space="preserve">Wentzel</t>
  </si>
  <si>
    <t xml:space="preserve">Hendrik</t>
  </si>
  <si>
    <t xml:space="preserve">22 Jahre</t>
  </si>
  <si>
    <t xml:space="preserve">Redebrecht</t>
  </si>
  <si>
    <t xml:space="preserve">Ursula</t>
  </si>
  <si>
    <t xml:space="preserve">21 Jahr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#,##0"/>
    <numFmt numFmtId="171" formatCode="#\ ##0&quot; DM&quot;;\-#\ ##0&quot; DM&quot;"/>
    <numFmt numFmtId="172" formatCode="0%&quot;  &quot;"/>
    <numFmt numFmtId="173" formatCode="#,##0.00&quot; DM  &quot;;[RED]\-#,##0.00&quot; DM  &quot;;;"/>
    <numFmt numFmtId="174" formatCode="0.00"/>
    <numFmt numFmtId="175" formatCode="#,##0.00"/>
    <numFmt numFmtId="176" formatCode="#,##0.00;[RED]\-#,##0.00"/>
    <numFmt numFmtId="177" formatCode="0%"/>
    <numFmt numFmtId="178" formatCode="_-* #,##0.00&quot; DM&quot;_-;\-* #,##0.00&quot; DM&quot;_-;_-* \-??&quot; DM&quot;_-;_-@_-"/>
    <numFmt numFmtId="179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sz val="10"/>
      <name val="Courier New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b val="true"/>
      <sz val="14"/>
      <color rgb="FF993366"/>
      <name val="Arial"/>
      <family val="2"/>
    </font>
    <font>
      <sz val="11"/>
      <color rgb="FF800080"/>
      <name val="Arial"/>
      <family val="2"/>
    </font>
    <font>
      <sz val="10"/>
      <color rgb="FF800080"/>
      <name val="Arial"/>
      <family val="2"/>
    </font>
    <font>
      <sz val="10"/>
      <color rgb="FF000080"/>
      <name val="Arial"/>
      <family val="0"/>
    </font>
    <font>
      <b val="true"/>
      <sz val="12"/>
      <name val="Arial"/>
      <family val="2"/>
    </font>
    <font>
      <i val="true"/>
      <sz val="9"/>
      <name val="Times New Roman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424242"/>
      <name val="Arial"/>
      <family val="2"/>
    </font>
    <font>
      <sz val="8"/>
      <color rgb="FF008000"/>
      <name val="Arial"/>
      <family val="2"/>
    </font>
    <font>
      <sz val="9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800000"/>
        <bgColor rgb="FF8000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2" borderId="0" xfId="35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9" fillId="2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0" fillId="2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1" fillId="2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2" fillId="2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3" fillId="2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[0]" xfId="21"/>
    <cellStyle name="Euro €" xfId="22"/>
    <cellStyle name="Euro € [0]" xfId="23"/>
    <cellStyle name="Euro_BFUebung" xfId="24"/>
    <cellStyle name="Kopf mitte links" xfId="25"/>
    <cellStyle name="Kopf mitte mitte" xfId="26"/>
    <cellStyle name="Kopf mitte rechts" xfId="27"/>
    <cellStyle name="Kopf oben links" xfId="28"/>
    <cellStyle name="Kopf oben mitte" xfId="29"/>
    <cellStyle name="Kopf oben rechts" xfId="30"/>
    <cellStyle name="Kopf unten links" xfId="31"/>
    <cellStyle name="Kopf unten mitte" xfId="32"/>
    <cellStyle name="Kopf unten rechts" xfId="33"/>
    <cellStyle name="Prozent [0]" xfId="34"/>
    <cellStyle name="Standard_BFUebung" xfId="35"/>
    <cellStyle name="Undefiniert" xfId="36"/>
    <cellStyle name="Vorspalte" xfId="37"/>
    <cellStyle name="Werte" xfId="38"/>
    <cellStyle name="Währung o. Nullwerte" xfId="39"/>
    <cellStyle name="Überschrift 1" xfId="40"/>
    <cellStyle name="Überschrift 2" xfId="41"/>
    <cellStyle name="Überschrift 3" xfId="42"/>
  </cellStyles>
  <dxfs count="7">
    <dxf>
      <fill>
        <patternFill patternType="solid">
          <fgColor rgb="FF3366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424242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Depot!A1"/><Relationship Id="rId2" Type="http://schemas.openxmlformats.org/officeDocument/2006/relationships/hyperlink" Target="#DepotMitEKDatum!A1"/><Relationship Id="rId3" Type="http://schemas.openxmlformats.org/officeDocument/2006/relationships/hyperlink" Target="#Personal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9</xdr:row>
      <xdr:rowOff>95400</xdr:rowOff>
    </xdr:from>
    <xdr:to>
      <xdr:col>3</xdr:col>
      <xdr:colOff>483480</xdr:colOff>
      <xdr:row>11</xdr:row>
      <xdr:rowOff>75960</xdr:rowOff>
    </xdr:to>
    <xdr:sp>
      <xdr:nvSpPr>
        <xdr:cNvPr id="0" name="AutoShape 2">
          <a:hlinkClick r:id="rId1"/>
        </xdr:cNvPr>
        <xdr:cNvSpPr/>
      </xdr:nvSpPr>
      <xdr:spPr>
        <a:xfrm>
          <a:off x="573120" y="1828800"/>
          <a:ext cx="177012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Depo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200</xdr:colOff>
      <xdr:row>12</xdr:row>
      <xdr:rowOff>133200</xdr:rowOff>
    </xdr:from>
    <xdr:to>
      <xdr:col>3</xdr:col>
      <xdr:colOff>483480</xdr:colOff>
      <xdr:row>14</xdr:row>
      <xdr:rowOff>114840</xdr:rowOff>
    </xdr:to>
    <xdr:sp>
      <xdr:nvSpPr>
        <xdr:cNvPr id="1" name="AutoShape 6">
          <a:hlinkClick r:id="rId2"/>
        </xdr:cNvPr>
        <xdr:cNvSpPr/>
      </xdr:nvSpPr>
      <xdr:spPr>
        <a:xfrm>
          <a:off x="573120" y="2438280"/>
          <a:ext cx="1770120" cy="362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Depot mit EK-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200</xdr:colOff>
      <xdr:row>15</xdr:row>
      <xdr:rowOff>123840</xdr:rowOff>
    </xdr:from>
    <xdr:to>
      <xdr:col>3</xdr:col>
      <xdr:colOff>483480</xdr:colOff>
      <xdr:row>17</xdr:row>
      <xdr:rowOff>104760</xdr:rowOff>
    </xdr:to>
    <xdr:sp>
      <xdr:nvSpPr>
        <xdr:cNvPr id="2" name="AutoShape 7">
          <a:hlinkClick r:id="rId3"/>
        </xdr:cNvPr>
        <xdr:cNvSpPr/>
      </xdr:nvSpPr>
      <xdr:spPr>
        <a:xfrm>
          <a:off x="573120" y="3000240"/>
          <a:ext cx="1770120" cy="362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Pers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0</xdr:rowOff>
    </xdr:from>
    <xdr:to>
      <xdr:col>0</xdr:col>
      <xdr:colOff>1380240</xdr:colOff>
      <xdr:row>0</xdr:row>
      <xdr:rowOff>380160</xdr:rowOff>
    </xdr:to>
    <xdr:sp>
      <xdr:nvSpPr>
        <xdr:cNvPr id="3" name="AutoShape 96">
          <a:hlinkClick r:id="rId1"/>
        </xdr:cNvPr>
        <xdr:cNvSpPr/>
      </xdr:nvSpPr>
      <xdr:spPr>
        <a:xfrm>
          <a:off x="140040" y="0"/>
          <a:ext cx="1240200" cy="380160"/>
        </a:xfrm>
        <a:prstGeom prst="leftArrow">
          <a:avLst>
            <a:gd name="adj1" fmla="val 50000"/>
            <a:gd name="adj2" fmla="val 81558"/>
          </a:avLst>
        </a:prstGeom>
        <a:gradFill rotWithShape="0">
          <a:gsLst>
            <a:gs pos="0">
              <a:srgbClr val="69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0</xdr:rowOff>
    </xdr:from>
    <xdr:to>
      <xdr:col>0</xdr:col>
      <xdr:colOff>1380240</xdr:colOff>
      <xdr:row>0</xdr:row>
      <xdr:rowOff>380160</xdr:rowOff>
    </xdr:to>
    <xdr:sp>
      <xdr:nvSpPr>
        <xdr:cNvPr id="4" name="AutoShape 2">
          <a:hlinkClick r:id="rId1"/>
        </xdr:cNvPr>
        <xdr:cNvSpPr/>
      </xdr:nvSpPr>
      <xdr:spPr>
        <a:xfrm>
          <a:off x="140040" y="0"/>
          <a:ext cx="1240200" cy="380160"/>
        </a:xfrm>
        <a:prstGeom prst="leftArrow">
          <a:avLst>
            <a:gd name="adj1" fmla="val 50000"/>
            <a:gd name="adj2" fmla="val 81558"/>
          </a:avLst>
        </a:prstGeom>
        <a:gradFill rotWithShape="0">
          <a:gsLst>
            <a:gs pos="0">
              <a:srgbClr val="69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114480</xdr:rowOff>
    </xdr:from>
    <xdr:to>
      <xdr:col>1</xdr:col>
      <xdr:colOff>556200</xdr:colOff>
      <xdr:row>17</xdr:row>
      <xdr:rowOff>9360</xdr:rowOff>
    </xdr:to>
    <xdr:sp>
      <xdr:nvSpPr>
        <xdr:cNvPr id="5" name="AutoShape 2">
          <a:hlinkClick r:id="rId1"/>
        </xdr:cNvPr>
        <xdr:cNvSpPr/>
      </xdr:nvSpPr>
      <xdr:spPr>
        <a:xfrm>
          <a:off x="80280" y="2372040"/>
          <a:ext cx="1501920" cy="542520"/>
        </a:xfrm>
        <a:prstGeom prst="leftArrow">
          <a:avLst>
            <a:gd name="adj1" fmla="val 50000"/>
            <a:gd name="adj2" fmla="val 69210"/>
          </a:avLst>
        </a:prstGeom>
        <a:gradFill rotWithShape="0">
          <a:gsLst>
            <a:gs pos="0">
              <a:srgbClr val="69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139/PIVOT13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x10/Namen_BeispielDeckblat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USER/HSC/bi/BIPL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Kap18/Kap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COM/EXCSPEZ/EXCELVBA/daten/EXCVBA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MSPress/Excel10-Handbuch/Kap17/Nam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rsonal"/>
      <sheetName val="Filter_Liste"/>
      <sheetName val="Daten für Pivot-Tabelle"/>
      <sheetName val="Pivotdatenzuordnen"/>
      <sheetName val="%-VerteilungFoto"/>
      <sheetName val="%-Verteilung"/>
      <sheetName val="Verteilung"/>
      <sheetName val="PivotKonsol"/>
      <sheetName val="KonsolABZ-1"/>
      <sheetName val="KonsolABZ-2"/>
      <sheetName val="KonsolABZ-3"/>
      <sheetName val="Konsolidierung"/>
      <sheetName val="Plan-Kosten"/>
      <sheetName val="Ausgaben"/>
      <sheetName val="AusgabenIst1.Qu"/>
      <sheetName val="Plan-Kosten-Di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Namen festlegen"/>
      <sheetName val="Erstellen"/>
      <sheetName val="Konstante"/>
      <sheetName val="Liste"/>
      <sheetName val="Relativer Bezug"/>
      <sheetName val="Dynamischer Name"/>
      <sheetName val="Steuerelement"/>
      <sheetName val="Beschrift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boxauswahl"/>
      <definedName name="Listboxauswahl_Sub"/>
      <definedName name="Start_Dialog_Auswahl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Ganze Zahl"/>
      <sheetName val="Liste"/>
      <sheetName val="Duplikate"/>
      <sheetName val="Vollständig"/>
      <sheetName val="Weitere Bedingung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kau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Namen festlegen"/>
      <sheetName val="Erstellen"/>
      <sheetName val="Konstante"/>
      <sheetName val="Liste"/>
      <sheetName val="Relativer Bezug"/>
      <sheetName val="Dynamischer Name"/>
      <sheetName val="Steuerelement"/>
      <sheetName val="Beschrift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" hidden="false" customHeight="false" outlineLevel="0" collapsed="false">
      <c r="A4" s="2"/>
      <c r="B4" s="5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A6" s="2"/>
      <c r="B6" s="4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" hidden="false" customHeight="false" outlineLevel="0" collapsed="false">
      <c r="A8" s="2"/>
      <c r="B8" s="4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A10" s="2"/>
      <c r="B10" s="4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4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4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2"/>
      <c r="B14" s="4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4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4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4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2"/>
      <c r="B18" s="4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2"/>
      <c r="B19" s="4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2"/>
      <c r="B20" s="4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4.25" hidden="false" customHeight="false" outlineLevel="0" collapsed="false">
      <c r="A21" s="2"/>
      <c r="B21" s="6" t="s">
        <v>3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4.25" hidden="false" customHeight="false" outlineLevel="0" collapsed="false">
      <c r="A22" s="2"/>
      <c r="B22" s="6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7" t="s">
        <v>4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7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8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/&amp;A</oddHeader>
    <oddFooter>&amp;L&amp;D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85"/>
    <col collapsed="false" customWidth="true" hidden="false" outlineLevel="0" max="3" min="3" style="8" width="11.13"/>
    <col collapsed="false" customWidth="true" hidden="false" outlineLevel="0" max="4" min="4" style="0" width="8.14"/>
    <col collapsed="false" customWidth="true" hidden="false" outlineLevel="0" max="5" min="5" style="0" width="10.71"/>
    <col collapsed="false" customWidth="true" hidden="false" outlineLevel="0" max="6" min="6" style="9" width="9.14"/>
    <col collapsed="false" customWidth="true" hidden="false" outlineLevel="0" max="7" min="7" style="0" width="9.14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7.56"/>
    <col collapsed="false" customWidth="true" hidden="false" outlineLevel="0" max="11" min="11" style="9" width="8.99"/>
    <col collapsed="false" customWidth="true" hidden="false" outlineLevel="0" max="12" min="12" style="0" width="8.41"/>
    <col collapsed="false" customWidth="true" hidden="false" outlineLevel="0" max="13" min="13" style="0" width="16.13"/>
    <col collapsed="false" customWidth="true" hidden="false" outlineLevel="0" max="14" min="14" style="10" width="9.41"/>
    <col collapsed="false" customWidth="true" hidden="false" outlineLevel="0" max="15" min="15" style="0" width="9.85"/>
    <col collapsed="false" customWidth="true" hidden="false" outlineLevel="0" max="22" min="16" style="0" width="7.99"/>
    <col collapsed="false" customWidth="true" hidden="false" outlineLevel="0" max="23" min="23" style="0" width="10.85"/>
    <col collapsed="false" customWidth="true" hidden="false" outlineLevel="0" max="26" min="24" style="0" width="16.56"/>
    <col collapsed="false" customWidth="true" hidden="false" outlineLevel="0" max="27" min="27" style="0" width="10.85"/>
    <col collapsed="false" customWidth="true" hidden="false" outlineLevel="0" max="30" min="28" style="0" width="8.56"/>
    <col collapsed="false" customWidth="true" hidden="false" outlineLevel="0" max="31" min="31" style="0" width="10.85"/>
    <col collapsed="false" customWidth="true" hidden="false" outlineLevel="0" max="32" min="32" style="0" width="6.99"/>
    <col collapsed="false" customWidth="true" hidden="false" outlineLevel="0" max="33" min="33" style="0" width="10.85"/>
    <col collapsed="false" customWidth="true" hidden="false" outlineLevel="0" max="35" min="34" style="0" width="8.56"/>
    <col collapsed="false" customWidth="true" hidden="false" outlineLevel="0" max="36" min="36" style="0" width="10.85"/>
    <col collapsed="false" customWidth="true" hidden="false" outlineLevel="0" max="40" min="37" style="0" width="7.99"/>
    <col collapsed="false" customWidth="true" hidden="false" outlineLevel="0" max="41" min="41" style="0" width="10.85"/>
    <col collapsed="false" customWidth="true" hidden="false" outlineLevel="0" max="43" min="42" style="0" width="7.99"/>
    <col collapsed="false" customWidth="true" hidden="false" outlineLevel="0" max="44" min="44" style="0" width="11.85"/>
    <col collapsed="false" customWidth="true" hidden="false" outlineLevel="0" max="45" min="45" style="0" width="4.99"/>
    <col collapsed="false" customWidth="true" hidden="false" outlineLevel="0" max="46" min="46" style="0" width="11.85"/>
    <col collapsed="false" customWidth="true" hidden="false" outlineLevel="0" max="47" min="47" style="0" width="8.56"/>
    <col collapsed="false" customWidth="true" hidden="false" outlineLevel="0" max="48" min="48" style="0" width="11.85"/>
    <col collapsed="false" customWidth="true" hidden="false" outlineLevel="0" max="49" min="49" style="0" width="16.56"/>
    <col collapsed="false" customWidth="true" hidden="false" outlineLevel="0" max="50" min="50" style="0" width="11.85"/>
    <col collapsed="false" customWidth="true" hidden="false" outlineLevel="0" max="51" min="51" style="0" width="16.56"/>
    <col collapsed="false" customWidth="true" hidden="false" outlineLevel="0" max="52" min="52" style="0" width="11.85"/>
    <col collapsed="false" customWidth="true" hidden="false" outlineLevel="0" max="53" min="53" style="0" width="7.99"/>
    <col collapsed="false" customWidth="true" hidden="false" outlineLevel="0" max="54" min="54" style="0" width="11.85"/>
    <col collapsed="false" customWidth="true" hidden="false" outlineLevel="0" max="55" min="55" style="0" width="7.99"/>
    <col collapsed="false" customWidth="true" hidden="false" outlineLevel="0" max="56" min="56" style="0" width="11.85"/>
    <col collapsed="false" customWidth="true" hidden="false" outlineLevel="0" max="57" min="57" style="0" width="7.99"/>
    <col collapsed="false" customWidth="true" hidden="false" outlineLevel="0" max="58" min="58" style="0" width="12.85"/>
    <col collapsed="false" customWidth="true" hidden="false" outlineLevel="0" max="59" min="59" style="0" width="14.56"/>
  </cols>
  <sheetData>
    <row r="1" customFormat="false" ht="52.5" hidden="false" customHeight="true" outlineLevel="0" collapsed="false">
      <c r="A1" s="11" t="s">
        <v>5</v>
      </c>
      <c r="B1" s="12"/>
      <c r="F1" s="12"/>
      <c r="G1" s="13"/>
      <c r="H1" s="13"/>
    </row>
    <row r="2" s="15" customFormat="true" ht="12.75" hidden="false" customHeight="false" outlineLevel="0" collapsed="false">
      <c r="A2" s="14" t="s">
        <v>6</v>
      </c>
      <c r="B2" s="14" t="s">
        <v>7</v>
      </c>
      <c r="C2" s="14" t="s">
        <v>8</v>
      </c>
      <c r="D2" s="14" t="s">
        <v>9</v>
      </c>
      <c r="E2" s="14" t="s">
        <v>10</v>
      </c>
      <c r="F2" s="14" t="s">
        <v>11</v>
      </c>
      <c r="G2" s="14" t="s">
        <v>12</v>
      </c>
      <c r="H2" s="14" t="s">
        <v>13</v>
      </c>
      <c r="I2" s="14" t="s">
        <v>14</v>
      </c>
      <c r="J2" s="14" t="s">
        <v>15</v>
      </c>
      <c r="K2" s="14" t="s">
        <v>16</v>
      </c>
      <c r="L2" s="14" t="s">
        <v>17</v>
      </c>
      <c r="M2" s="14" t="s">
        <v>18</v>
      </c>
      <c r="N2" s="14" t="s">
        <v>19</v>
      </c>
    </row>
    <row r="3" s="8" customFormat="true" ht="12.75" hidden="false" customHeight="false" outlineLevel="0" collapsed="false">
      <c r="A3" s="16" t="s">
        <v>20</v>
      </c>
      <c r="B3" s="17" t="n">
        <v>5000</v>
      </c>
      <c r="C3" s="18" t="s">
        <v>21</v>
      </c>
      <c r="D3" s="8" t="s">
        <v>22</v>
      </c>
      <c r="E3" s="8" t="s">
        <v>23</v>
      </c>
      <c r="F3" s="19" t="n">
        <v>0.71</v>
      </c>
      <c r="G3" s="19" t="n">
        <f aca="false">F3*B3</f>
        <v>3550</v>
      </c>
      <c r="H3" s="17" t="n">
        <v>0.54</v>
      </c>
      <c r="I3" s="19" t="n">
        <f aca="false">H3*B3</f>
        <v>2700</v>
      </c>
      <c r="J3" s="20" t="n">
        <f aca="false">I3-G3</f>
        <v>-850</v>
      </c>
      <c r="K3" s="21" t="s">
        <v>24</v>
      </c>
      <c r="L3" s="22" t="s">
        <v>25</v>
      </c>
      <c r="M3" s="8" t="s">
        <v>26</v>
      </c>
      <c r="N3" s="23" t="n">
        <v>568030</v>
      </c>
    </row>
    <row r="4" s="8" customFormat="true" ht="12.75" hidden="false" customHeight="false" outlineLevel="0" collapsed="false">
      <c r="A4" s="16" t="s">
        <v>27</v>
      </c>
      <c r="B4" s="17" t="n">
        <v>150</v>
      </c>
      <c r="C4" s="18" t="s">
        <v>21</v>
      </c>
      <c r="D4" s="8" t="s">
        <v>28</v>
      </c>
      <c r="E4" s="8" t="s">
        <v>29</v>
      </c>
      <c r="F4" s="19" t="n">
        <v>44.39</v>
      </c>
      <c r="G4" s="19" t="n">
        <f aca="false">F4*B4</f>
        <v>6658.5</v>
      </c>
      <c r="H4" s="17" t="n">
        <v>58.74</v>
      </c>
      <c r="I4" s="19" t="n">
        <f aca="false">H4*B4</f>
        <v>8811</v>
      </c>
      <c r="J4" s="20" t="n">
        <f aca="false">I4-G4</f>
        <v>2152.5</v>
      </c>
      <c r="K4" s="21" t="s">
        <v>24</v>
      </c>
      <c r="L4" s="22" t="s">
        <v>25</v>
      </c>
      <c r="M4" s="8" t="s">
        <v>30</v>
      </c>
      <c r="N4" s="23" t="n">
        <v>661705</v>
      </c>
    </row>
    <row r="5" s="8" customFormat="true" ht="12.75" hidden="false" customHeight="false" outlineLevel="0" collapsed="false">
      <c r="A5" s="16" t="s">
        <v>31</v>
      </c>
      <c r="B5" s="17" t="n">
        <v>70</v>
      </c>
      <c r="C5" s="18" t="s">
        <v>21</v>
      </c>
      <c r="D5" s="8" t="s">
        <v>32</v>
      </c>
      <c r="E5" s="8" t="s">
        <v>33</v>
      </c>
      <c r="F5" s="19" t="n">
        <v>12.07</v>
      </c>
      <c r="G5" s="19" t="n">
        <f aca="false">F5*B5</f>
        <v>844.9</v>
      </c>
      <c r="H5" s="17" t="n">
        <v>12.41</v>
      </c>
      <c r="I5" s="19" t="n">
        <f aca="false">H5*B5</f>
        <v>868.7</v>
      </c>
      <c r="J5" s="20" t="n">
        <f aca="false">I5-G5</f>
        <v>23.8000000000001</v>
      </c>
      <c r="K5" s="21" t="s">
        <v>24</v>
      </c>
      <c r="L5" s="22" t="s">
        <v>25</v>
      </c>
      <c r="M5" s="8" t="s">
        <v>34</v>
      </c>
      <c r="N5" s="23" t="n">
        <v>863186</v>
      </c>
    </row>
    <row r="6" s="8" customFormat="true" ht="12.75" hidden="false" customHeight="false" outlineLevel="0" collapsed="false">
      <c r="A6" s="16" t="s">
        <v>35</v>
      </c>
      <c r="B6" s="17" t="n">
        <v>4500</v>
      </c>
      <c r="C6" s="18" t="s">
        <v>21</v>
      </c>
      <c r="D6" s="8" t="s">
        <v>28</v>
      </c>
      <c r="E6" s="8" t="s">
        <v>36</v>
      </c>
      <c r="F6" s="19" t="n">
        <v>0.97</v>
      </c>
      <c r="G6" s="19" t="n">
        <f aca="false">F6*B6</f>
        <v>4365</v>
      </c>
      <c r="H6" s="17" t="n">
        <v>0.98</v>
      </c>
      <c r="I6" s="19" t="n">
        <f aca="false">H6*B6</f>
        <v>4410</v>
      </c>
      <c r="J6" s="20" t="n">
        <f aca="false">I6-G6</f>
        <v>45</v>
      </c>
      <c r="K6" s="21" t="s">
        <v>24</v>
      </c>
      <c r="L6" s="22" t="s">
        <v>25</v>
      </c>
      <c r="M6" s="8" t="s">
        <v>37</v>
      </c>
      <c r="N6" s="23" t="n">
        <v>626079</v>
      </c>
    </row>
    <row r="7" s="8" customFormat="true" ht="12.75" hidden="false" customHeight="false" outlineLevel="0" collapsed="false">
      <c r="A7" s="16" t="s">
        <v>38</v>
      </c>
      <c r="B7" s="17" t="n">
        <v>4200</v>
      </c>
      <c r="C7" s="18" t="s">
        <v>39</v>
      </c>
      <c r="D7" s="8" t="s">
        <v>28</v>
      </c>
      <c r="E7" s="8" t="s">
        <v>36</v>
      </c>
      <c r="F7" s="19" t="n">
        <v>0.97</v>
      </c>
      <c r="G7" s="19" t="n">
        <f aca="false">F7*B7</f>
        <v>4074</v>
      </c>
      <c r="H7" s="17" t="n">
        <v>0.98</v>
      </c>
      <c r="I7" s="19" t="n">
        <f aca="false">H7*B7</f>
        <v>4116</v>
      </c>
      <c r="J7" s="20" t="n">
        <f aca="false">I7-G7</f>
        <v>42</v>
      </c>
      <c r="K7" s="21" t="s">
        <v>24</v>
      </c>
      <c r="L7" s="22" t="s">
        <v>25</v>
      </c>
      <c r="M7" s="8" t="s">
        <v>40</v>
      </c>
      <c r="N7" s="23" t="n">
        <v>621985</v>
      </c>
    </row>
    <row r="8" s="8" customFormat="true" ht="12.75" hidden="false" customHeight="false" outlineLevel="0" collapsed="false">
      <c r="A8" s="24" t="s">
        <v>41</v>
      </c>
      <c r="B8" s="17" t="n">
        <v>414</v>
      </c>
      <c r="C8" s="18" t="s">
        <v>39</v>
      </c>
      <c r="D8" s="8" t="s">
        <v>42</v>
      </c>
      <c r="E8" s="8" t="s">
        <v>43</v>
      </c>
      <c r="F8" s="19" t="n">
        <v>2.1</v>
      </c>
      <c r="G8" s="19" t="n">
        <f aca="false">F8*B8</f>
        <v>869.4</v>
      </c>
      <c r="H8" s="17" t="n">
        <v>2.3</v>
      </c>
      <c r="I8" s="19" t="n">
        <f aca="false">H8*B8</f>
        <v>952.2</v>
      </c>
      <c r="J8" s="20" t="n">
        <f aca="false">I8-G8</f>
        <v>82.7999999999998</v>
      </c>
      <c r="K8" s="21" t="s">
        <v>24</v>
      </c>
      <c r="L8" s="22" t="s">
        <v>25</v>
      </c>
      <c r="M8" s="8" t="s">
        <v>44</v>
      </c>
      <c r="N8" s="23" t="n">
        <v>554600</v>
      </c>
    </row>
    <row r="9" s="8" customFormat="true" ht="12.75" hidden="false" customHeight="false" outlineLevel="0" collapsed="false">
      <c r="A9" s="16" t="s">
        <v>45</v>
      </c>
      <c r="B9" s="17" t="n">
        <v>330</v>
      </c>
      <c r="C9" s="18" t="s">
        <v>46</v>
      </c>
      <c r="D9" s="8" t="s">
        <v>22</v>
      </c>
      <c r="E9" s="8" t="s">
        <v>33</v>
      </c>
      <c r="F9" s="19" t="n">
        <v>3.1</v>
      </c>
      <c r="G9" s="19" t="n">
        <f aca="false">F9*B9</f>
        <v>1023</v>
      </c>
      <c r="H9" s="17" t="n">
        <v>2.54</v>
      </c>
      <c r="I9" s="19" t="n">
        <f aca="false">H9*B9</f>
        <v>838.2</v>
      </c>
      <c r="J9" s="20" t="n">
        <f aca="false">I9-G9</f>
        <v>-184.8</v>
      </c>
      <c r="K9" s="21" t="s">
        <v>24</v>
      </c>
      <c r="L9" s="22" t="s">
        <v>25</v>
      </c>
      <c r="M9" s="8" t="s">
        <v>47</v>
      </c>
      <c r="N9" s="23" t="n">
        <v>506620</v>
      </c>
    </row>
    <row r="10" s="8" customFormat="true" ht="12.75" hidden="false" customHeight="false" outlineLevel="0" collapsed="false">
      <c r="A10" s="16" t="s">
        <v>48</v>
      </c>
      <c r="B10" s="17" t="n">
        <v>40</v>
      </c>
      <c r="C10" s="18" t="s">
        <v>46</v>
      </c>
      <c r="D10" s="8" t="s">
        <v>49</v>
      </c>
      <c r="E10" s="8" t="s">
        <v>50</v>
      </c>
      <c r="F10" s="19" t="n">
        <v>91.09</v>
      </c>
      <c r="G10" s="19" t="n">
        <f aca="false">F10*B10</f>
        <v>3643.6</v>
      </c>
      <c r="H10" s="17" t="n">
        <v>91.6</v>
      </c>
      <c r="I10" s="19" t="n">
        <f aca="false">H10*B10</f>
        <v>3664</v>
      </c>
      <c r="J10" s="20" t="n">
        <f aca="false">I10-G10</f>
        <v>20.3999999999996</v>
      </c>
      <c r="K10" s="21" t="s">
        <v>24</v>
      </c>
      <c r="L10" s="22" t="s">
        <v>25</v>
      </c>
      <c r="M10" s="8" t="s">
        <v>51</v>
      </c>
      <c r="N10" s="23" t="n">
        <v>840400</v>
      </c>
    </row>
    <row r="11" s="8" customFormat="true" ht="12.75" hidden="false" customHeight="false" outlineLevel="0" collapsed="false">
      <c r="A11" s="16" t="s">
        <v>52</v>
      </c>
      <c r="B11" s="17" t="n">
        <v>110</v>
      </c>
      <c r="C11" s="18" t="s">
        <v>21</v>
      </c>
      <c r="D11" s="8" t="s">
        <v>32</v>
      </c>
      <c r="E11" s="8" t="s">
        <v>53</v>
      </c>
      <c r="F11" s="19" t="n">
        <v>21.7</v>
      </c>
      <c r="G11" s="19" t="n">
        <f aca="false">F11*B11</f>
        <v>2387</v>
      </c>
      <c r="H11" s="17" t="n">
        <v>18.41</v>
      </c>
      <c r="I11" s="19" t="n">
        <f aca="false">H11*B11</f>
        <v>2025.1</v>
      </c>
      <c r="J11" s="20" t="n">
        <f aca="false">I11-G11</f>
        <v>-361.9</v>
      </c>
      <c r="K11" s="21" t="s">
        <v>24</v>
      </c>
      <c r="L11" s="22" t="s">
        <v>25</v>
      </c>
      <c r="M11" s="8" t="s">
        <v>54</v>
      </c>
      <c r="N11" s="23" t="n">
        <v>802200</v>
      </c>
    </row>
    <row r="12" s="8" customFormat="true" ht="12.75" hidden="false" customHeight="false" outlineLevel="0" collapsed="false">
      <c r="A12" s="16" t="s">
        <v>55</v>
      </c>
      <c r="B12" s="17" t="n">
        <v>75</v>
      </c>
      <c r="C12" s="18" t="s">
        <v>21</v>
      </c>
      <c r="D12" s="8" t="s">
        <v>32</v>
      </c>
      <c r="E12" s="8" t="s">
        <v>33</v>
      </c>
      <c r="F12" s="19" t="n">
        <v>1.8</v>
      </c>
      <c r="G12" s="19" t="n">
        <f aca="false">F12*B12</f>
        <v>135</v>
      </c>
      <c r="H12" s="17" t="n">
        <v>1.61</v>
      </c>
      <c r="I12" s="19" t="n">
        <f aca="false">H12*B12</f>
        <v>120.75</v>
      </c>
      <c r="J12" s="20" t="n">
        <f aca="false">I12-G12</f>
        <v>-14.25</v>
      </c>
      <c r="K12" s="21" t="s">
        <v>24</v>
      </c>
      <c r="L12" s="22" t="s">
        <v>25</v>
      </c>
      <c r="M12" s="8" t="s">
        <v>56</v>
      </c>
      <c r="N12" s="23" t="s">
        <v>57</v>
      </c>
    </row>
    <row r="13" s="8" customFormat="true" ht="12.75" hidden="false" customHeight="false" outlineLevel="0" collapsed="false">
      <c r="A13" s="16" t="s">
        <v>58</v>
      </c>
      <c r="B13" s="17" t="n">
        <v>1600</v>
      </c>
      <c r="C13" s="18" t="s">
        <v>46</v>
      </c>
      <c r="D13" s="8" t="s">
        <v>28</v>
      </c>
      <c r="E13" s="8" t="s">
        <v>59</v>
      </c>
      <c r="F13" s="19" t="n">
        <v>0.05</v>
      </c>
      <c r="G13" s="19" t="n">
        <f aca="false">F13*B13</f>
        <v>80</v>
      </c>
      <c r="H13" s="17" t="n">
        <v>0.042</v>
      </c>
      <c r="I13" s="19" t="n">
        <f aca="false">H13*B13</f>
        <v>67.2</v>
      </c>
      <c r="J13" s="20" t="n">
        <f aca="false">I13-G13</f>
        <v>-12.8</v>
      </c>
      <c r="K13" s="21" t="s">
        <v>24</v>
      </c>
      <c r="L13" s="22" t="s">
        <v>25</v>
      </c>
      <c r="M13" s="8" t="s">
        <v>60</v>
      </c>
      <c r="N13" s="23" t="n">
        <v>522190</v>
      </c>
    </row>
    <row r="14" s="8" customFormat="true" ht="12.75" hidden="false" customHeight="false" outlineLevel="0" collapsed="false">
      <c r="A14" s="16" t="s">
        <v>61</v>
      </c>
      <c r="B14" s="17" t="n">
        <v>5000</v>
      </c>
      <c r="C14" s="18" t="s">
        <v>46</v>
      </c>
      <c r="D14" s="8" t="s">
        <v>28</v>
      </c>
      <c r="E14" s="8" t="s">
        <v>62</v>
      </c>
      <c r="F14" s="19" t="n">
        <v>0.025</v>
      </c>
      <c r="G14" s="19" t="n">
        <f aca="false">F14*B14</f>
        <v>125</v>
      </c>
      <c r="H14" s="17" t="n">
        <v>0.023</v>
      </c>
      <c r="I14" s="19" t="n">
        <f aca="false">H14*B14</f>
        <v>115</v>
      </c>
      <c r="J14" s="20" t="n">
        <f aca="false">I14-G14</f>
        <v>-10</v>
      </c>
      <c r="K14" s="21" t="s">
        <v>24</v>
      </c>
      <c r="L14" s="22" t="s">
        <v>25</v>
      </c>
      <c r="M14" s="8" t="s">
        <v>63</v>
      </c>
      <c r="N14" s="23" t="n">
        <v>255470</v>
      </c>
    </row>
    <row r="15" s="8" customFormat="true" ht="12.75" hidden="false" customHeight="false" outlineLevel="0" collapsed="false">
      <c r="A15" s="16" t="s">
        <v>64</v>
      </c>
      <c r="B15" s="17" t="n">
        <v>50</v>
      </c>
      <c r="C15" s="18" t="s">
        <v>46</v>
      </c>
      <c r="D15" s="8" t="s">
        <v>28</v>
      </c>
      <c r="E15" s="8" t="s">
        <v>65</v>
      </c>
      <c r="F15" s="19" t="n">
        <v>19.83</v>
      </c>
      <c r="G15" s="19" t="n">
        <f aca="false">F15*B15</f>
        <v>991.5</v>
      </c>
      <c r="H15" s="17" t="n">
        <v>14.88</v>
      </c>
      <c r="I15" s="19" t="n">
        <f aca="false">H15*B15</f>
        <v>744</v>
      </c>
      <c r="J15" s="20" t="n">
        <f aca="false">I15-G15</f>
        <v>-247.5</v>
      </c>
      <c r="K15" s="21" t="s">
        <v>24</v>
      </c>
      <c r="L15" s="22" t="s">
        <v>25</v>
      </c>
      <c r="M15" s="8" t="s">
        <v>66</v>
      </c>
      <c r="N15" s="23" t="n">
        <v>878841</v>
      </c>
    </row>
    <row r="16" s="8" customFormat="true" ht="12.75" hidden="false" customHeight="false" outlineLevel="0" collapsed="false">
      <c r="A16" s="16" t="s">
        <v>67</v>
      </c>
      <c r="B16" s="17" t="n">
        <v>150</v>
      </c>
      <c r="C16" s="18" t="s">
        <v>46</v>
      </c>
      <c r="D16" s="8" t="s">
        <v>32</v>
      </c>
      <c r="E16" s="8" t="s">
        <v>68</v>
      </c>
      <c r="F16" s="19" t="n">
        <v>3.25</v>
      </c>
      <c r="G16" s="19" t="n">
        <f aca="false">F16*B16</f>
        <v>487.5</v>
      </c>
      <c r="H16" s="17" t="n">
        <v>3.55</v>
      </c>
      <c r="I16" s="19" t="n">
        <f aca="false">H16*B16</f>
        <v>532.5</v>
      </c>
      <c r="J16" s="20" t="n">
        <f aca="false">I16-G16</f>
        <v>45</v>
      </c>
      <c r="K16" s="21" t="s">
        <v>24</v>
      </c>
      <c r="L16" s="22" t="s">
        <v>25</v>
      </c>
      <c r="M16" s="8" t="s">
        <v>69</v>
      </c>
      <c r="N16" s="23" t="n">
        <v>533680</v>
      </c>
    </row>
    <row r="17" s="8" customFormat="true" ht="12.75" hidden="false" customHeight="false" outlineLevel="0" collapsed="false">
      <c r="A17" s="16" t="s">
        <v>67</v>
      </c>
      <c r="B17" s="17" t="n">
        <v>200</v>
      </c>
      <c r="C17" s="18" t="s">
        <v>39</v>
      </c>
      <c r="D17" s="8" t="s">
        <v>22</v>
      </c>
      <c r="E17" s="8" t="s">
        <v>68</v>
      </c>
      <c r="F17" s="19" t="n">
        <v>3.1</v>
      </c>
      <c r="G17" s="19" t="n">
        <f aca="false">F17*B17</f>
        <v>620</v>
      </c>
      <c r="H17" s="17" t="n">
        <v>3.55</v>
      </c>
      <c r="I17" s="19" t="n">
        <f aca="false">H17*B17</f>
        <v>710</v>
      </c>
      <c r="J17" s="20" t="n">
        <f aca="false">I17-G17</f>
        <v>90</v>
      </c>
      <c r="K17" s="21" t="s">
        <v>24</v>
      </c>
      <c r="L17" s="22" t="s">
        <v>25</v>
      </c>
      <c r="M17" s="8" t="s">
        <v>69</v>
      </c>
      <c r="N17" s="23" t="n">
        <v>533680</v>
      </c>
    </row>
    <row r="18" s="8" customFormat="true" ht="12.75" hidden="false" customHeight="false" outlineLevel="0" collapsed="false">
      <c r="A18" s="16" t="s">
        <v>70</v>
      </c>
      <c r="B18" s="17" t="n">
        <v>100</v>
      </c>
      <c r="C18" s="18" t="s">
        <v>46</v>
      </c>
      <c r="D18" s="8" t="s">
        <v>49</v>
      </c>
      <c r="E18" s="8" t="s">
        <v>33</v>
      </c>
      <c r="F18" s="19" t="n">
        <v>42.15</v>
      </c>
      <c r="G18" s="19" t="n">
        <f aca="false">F18*B18</f>
        <v>4215</v>
      </c>
      <c r="H18" s="17" t="n">
        <v>31.45</v>
      </c>
      <c r="I18" s="19" t="n">
        <f aca="false">H18*B18</f>
        <v>3145</v>
      </c>
      <c r="J18" s="20" t="n">
        <f aca="false">I18-G18</f>
        <v>-1070</v>
      </c>
      <c r="K18" s="21" t="s">
        <v>24</v>
      </c>
      <c r="L18" s="22" t="s">
        <v>25</v>
      </c>
      <c r="M18" s="8" t="s">
        <v>71</v>
      </c>
      <c r="N18" s="23" t="n">
        <v>710000</v>
      </c>
    </row>
    <row r="19" s="8" customFormat="true" ht="12.75" hidden="false" customHeight="false" outlineLevel="0" collapsed="false">
      <c r="A19" s="16" t="s">
        <v>72</v>
      </c>
      <c r="B19" s="17" t="n">
        <v>500</v>
      </c>
      <c r="C19" s="18" t="s">
        <v>46</v>
      </c>
      <c r="D19" s="8" t="s">
        <v>49</v>
      </c>
      <c r="E19" s="8" t="s">
        <v>73</v>
      </c>
      <c r="F19" s="19" t="n">
        <v>9.2</v>
      </c>
      <c r="G19" s="19" t="n">
        <f aca="false">F19*B19</f>
        <v>4600</v>
      </c>
      <c r="H19" s="17" t="n">
        <v>9.6</v>
      </c>
      <c r="I19" s="19" t="n">
        <f aca="false">H19*B19</f>
        <v>4800</v>
      </c>
      <c r="J19" s="20" t="n">
        <f aca="false">I19-G19</f>
        <v>200</v>
      </c>
      <c r="K19" s="21" t="s">
        <v>24</v>
      </c>
      <c r="L19" s="22" t="s">
        <v>25</v>
      </c>
      <c r="M19" s="8" t="s">
        <v>74</v>
      </c>
      <c r="N19" s="23" t="s">
        <v>75</v>
      </c>
    </row>
    <row r="20" s="8" customFormat="true" ht="12.75" hidden="false" customHeight="false" outlineLevel="0" collapsed="false">
      <c r="A20" s="16" t="s">
        <v>76</v>
      </c>
      <c r="B20" s="17" t="n">
        <v>100</v>
      </c>
      <c r="C20" s="18" t="s">
        <v>46</v>
      </c>
      <c r="D20" s="8" t="s">
        <v>49</v>
      </c>
      <c r="E20" s="8" t="s">
        <v>53</v>
      </c>
      <c r="F20" s="19" t="n">
        <v>59.96</v>
      </c>
      <c r="G20" s="19" t="n">
        <f aca="false">F20*B20</f>
        <v>5996</v>
      </c>
      <c r="H20" s="17" t="n">
        <v>63.31</v>
      </c>
      <c r="I20" s="19" t="n">
        <f aca="false">H20*B20</f>
        <v>6331</v>
      </c>
      <c r="J20" s="20" t="n">
        <f aca="false">I20-G20</f>
        <v>335</v>
      </c>
      <c r="K20" s="21" t="s">
        <v>24</v>
      </c>
      <c r="L20" s="22" t="s">
        <v>25</v>
      </c>
      <c r="M20" s="8" t="s">
        <v>77</v>
      </c>
      <c r="N20" s="23" t="n">
        <v>514000</v>
      </c>
    </row>
    <row r="21" s="8" customFormat="true" ht="12.75" hidden="false" customHeight="false" outlineLevel="0" collapsed="false">
      <c r="A21" s="16" t="s">
        <v>76</v>
      </c>
      <c r="B21" s="17" t="n">
        <v>30</v>
      </c>
      <c r="C21" s="18" t="s">
        <v>46</v>
      </c>
      <c r="D21" s="8" t="s">
        <v>49</v>
      </c>
      <c r="E21" s="8" t="s">
        <v>53</v>
      </c>
      <c r="F21" s="19" t="n">
        <v>56.1</v>
      </c>
      <c r="G21" s="19" t="n">
        <f aca="false">F21*B21</f>
        <v>1683</v>
      </c>
      <c r="H21" s="17" t="n">
        <v>63.31</v>
      </c>
      <c r="I21" s="19" t="n">
        <f aca="false">H21*B21</f>
        <v>1899.3</v>
      </c>
      <c r="J21" s="20" t="n">
        <f aca="false">I21-G21</f>
        <v>216.3</v>
      </c>
      <c r="K21" s="21" t="s">
        <v>24</v>
      </c>
      <c r="L21" s="22" t="s">
        <v>25</v>
      </c>
      <c r="M21" s="8" t="s">
        <v>77</v>
      </c>
      <c r="N21" s="23" t="n">
        <v>514000</v>
      </c>
    </row>
    <row r="22" s="8" customFormat="true" ht="12.75" hidden="false" customHeight="false" outlineLevel="0" collapsed="false">
      <c r="A22" s="25" t="s">
        <v>78</v>
      </c>
      <c r="B22" s="17" t="n">
        <v>360</v>
      </c>
      <c r="C22" s="18" t="s">
        <v>46</v>
      </c>
      <c r="D22" s="8" t="s">
        <v>32</v>
      </c>
      <c r="E22" s="8" t="s">
        <v>62</v>
      </c>
      <c r="F22" s="19" t="n">
        <v>0.49</v>
      </c>
      <c r="G22" s="19" t="n">
        <f aca="false">F22*B22</f>
        <v>176.4</v>
      </c>
      <c r="H22" s="17" t="n">
        <v>0.416</v>
      </c>
      <c r="I22" s="19" t="n">
        <f aca="false">H22*B22</f>
        <v>149.76</v>
      </c>
      <c r="J22" s="20" t="n">
        <f aca="false">I22-G22</f>
        <v>-26.64</v>
      </c>
      <c r="K22" s="21" t="s">
        <v>24</v>
      </c>
      <c r="L22" s="22" t="s">
        <v>25</v>
      </c>
      <c r="M22" s="8" t="s">
        <v>79</v>
      </c>
      <c r="N22" s="23" t="n">
        <v>910424</v>
      </c>
    </row>
    <row r="23" s="8" customFormat="true" ht="12.75" hidden="false" customHeight="false" outlineLevel="0" collapsed="false">
      <c r="A23" s="16" t="s">
        <v>80</v>
      </c>
      <c r="B23" s="17" t="n">
        <v>65</v>
      </c>
      <c r="C23" s="18" t="s">
        <v>46</v>
      </c>
      <c r="D23" s="8" t="s">
        <v>32</v>
      </c>
      <c r="E23" s="8" t="s">
        <v>68</v>
      </c>
      <c r="F23" s="19" t="n">
        <v>0.45</v>
      </c>
      <c r="G23" s="19" t="n">
        <f aca="false">F23*B23</f>
        <v>29.25</v>
      </c>
      <c r="H23" s="17" t="n">
        <v>0.86</v>
      </c>
      <c r="I23" s="19" t="n">
        <f aca="false">H23*B23</f>
        <v>55.9</v>
      </c>
      <c r="J23" s="20" t="n">
        <f aca="false">I23-G23</f>
        <v>26.65</v>
      </c>
      <c r="K23" s="21" t="s">
        <v>24</v>
      </c>
      <c r="L23" s="22" t="s">
        <v>25</v>
      </c>
      <c r="M23" s="8" t="s">
        <v>81</v>
      </c>
      <c r="N23" s="23" t="s">
        <v>82</v>
      </c>
    </row>
    <row r="24" s="8" customFormat="true" ht="12.75" hidden="false" customHeight="false" outlineLevel="0" collapsed="false">
      <c r="A24" s="16" t="s">
        <v>83</v>
      </c>
      <c r="B24" s="17" t="n">
        <v>65</v>
      </c>
      <c r="C24" s="18" t="s">
        <v>21</v>
      </c>
      <c r="D24" s="8" t="s">
        <v>32</v>
      </c>
      <c r="E24" s="8" t="s">
        <v>68</v>
      </c>
      <c r="F24" s="19" t="n">
        <v>0.45</v>
      </c>
      <c r="G24" s="19" t="n">
        <f aca="false">F24*B24</f>
        <v>29.25</v>
      </c>
      <c r="H24" s="17" t="n">
        <v>0.84</v>
      </c>
      <c r="I24" s="19" t="n">
        <f aca="false">H24*B24</f>
        <v>54.6</v>
      </c>
      <c r="J24" s="20" t="n">
        <f aca="false">I24-G24</f>
        <v>25.35</v>
      </c>
      <c r="K24" s="21" t="s">
        <v>24</v>
      </c>
      <c r="L24" s="22" t="s">
        <v>25</v>
      </c>
      <c r="M24" s="8" t="s">
        <v>84</v>
      </c>
      <c r="N24" s="23" t="s">
        <v>85</v>
      </c>
    </row>
    <row r="25" s="8" customFormat="true" ht="12.75" hidden="false" customHeight="false" outlineLevel="0" collapsed="false">
      <c r="A25" s="16" t="s">
        <v>86</v>
      </c>
      <c r="B25" s="17" t="n">
        <v>332</v>
      </c>
      <c r="C25" s="18" t="s">
        <v>39</v>
      </c>
      <c r="D25" s="8" t="s">
        <v>28</v>
      </c>
      <c r="E25" s="8" t="s">
        <v>29</v>
      </c>
      <c r="F25" s="19" t="n">
        <v>7.66</v>
      </c>
      <c r="G25" s="19" t="n">
        <f aca="false">F25*B25</f>
        <v>2543.12</v>
      </c>
      <c r="H25" s="17" t="n">
        <v>8.49</v>
      </c>
      <c r="I25" s="19" t="n">
        <f aca="false">H25*B25</f>
        <v>2818.68</v>
      </c>
      <c r="J25" s="20" t="n">
        <f aca="false">I25-G25</f>
        <v>275.56</v>
      </c>
      <c r="K25" s="21" t="s">
        <v>24</v>
      </c>
      <c r="L25" s="22" t="s">
        <v>25</v>
      </c>
      <c r="M25" s="8" t="s">
        <v>87</v>
      </c>
      <c r="N25" s="23" t="n">
        <v>973270</v>
      </c>
    </row>
    <row r="26" s="8" customFormat="true" ht="12.75" hidden="false" customHeight="false" outlineLevel="0" collapsed="false">
      <c r="A26" s="16" t="s">
        <v>88</v>
      </c>
      <c r="B26" s="17" t="n">
        <v>600</v>
      </c>
      <c r="C26" s="18" t="s">
        <v>21</v>
      </c>
      <c r="D26" s="8" t="s">
        <v>28</v>
      </c>
      <c r="E26" s="8" t="s">
        <v>43</v>
      </c>
      <c r="F26" s="19" t="n">
        <v>3.68</v>
      </c>
      <c r="G26" s="19" t="n">
        <f aca="false">F26*B26</f>
        <v>2208</v>
      </c>
      <c r="H26" s="17" t="n">
        <v>11.08</v>
      </c>
      <c r="I26" s="19" t="n">
        <f aca="false">H26*B26</f>
        <v>6648</v>
      </c>
      <c r="J26" s="20" t="n">
        <f aca="false">I26-G26</f>
        <v>4440</v>
      </c>
      <c r="K26" s="21" t="s">
        <v>24</v>
      </c>
      <c r="L26" s="22" t="s">
        <v>25</v>
      </c>
      <c r="M26" s="8" t="s">
        <v>89</v>
      </c>
      <c r="N26" s="23" t="n">
        <v>576350</v>
      </c>
    </row>
    <row r="27" s="8" customFormat="true" ht="12.75" hidden="false" customHeight="false" outlineLevel="0" collapsed="false">
      <c r="A27" s="16" t="s">
        <v>88</v>
      </c>
      <c r="B27" s="17" t="n">
        <v>200</v>
      </c>
      <c r="C27" s="18" t="s">
        <v>21</v>
      </c>
      <c r="D27" s="8" t="s">
        <v>90</v>
      </c>
      <c r="E27" s="8" t="s">
        <v>43</v>
      </c>
      <c r="F27" s="19" t="n">
        <v>4.5</v>
      </c>
      <c r="G27" s="19" t="n">
        <f aca="false">F27*B27</f>
        <v>900</v>
      </c>
      <c r="H27" s="17" t="n">
        <v>11.08</v>
      </c>
      <c r="I27" s="19" t="n">
        <f aca="false">H27*B27</f>
        <v>2216</v>
      </c>
      <c r="J27" s="20" t="n">
        <f aca="false">I27-G27</f>
        <v>1316</v>
      </c>
      <c r="K27" s="21" t="s">
        <v>24</v>
      </c>
      <c r="L27" s="22" t="s">
        <v>25</v>
      </c>
      <c r="M27" s="8" t="s">
        <v>89</v>
      </c>
      <c r="N27" s="23" t="n">
        <v>576350</v>
      </c>
    </row>
    <row r="28" s="8" customFormat="true" ht="12.75" hidden="false" customHeight="false" outlineLevel="0" collapsed="false">
      <c r="A28" s="16" t="s">
        <v>88</v>
      </c>
      <c r="B28" s="17" t="n">
        <v>200</v>
      </c>
      <c r="C28" s="18" t="s">
        <v>39</v>
      </c>
      <c r="D28" s="8" t="s">
        <v>22</v>
      </c>
      <c r="E28" s="8" t="s">
        <v>43</v>
      </c>
      <c r="F28" s="19" t="n">
        <v>6.23</v>
      </c>
      <c r="G28" s="19" t="n">
        <f aca="false">F28*B28</f>
        <v>1246</v>
      </c>
      <c r="H28" s="17" t="n">
        <v>11.08</v>
      </c>
      <c r="I28" s="19" t="n">
        <f aca="false">H28*B28</f>
        <v>2216</v>
      </c>
      <c r="J28" s="20" t="n">
        <f aca="false">I28-G28</f>
        <v>970</v>
      </c>
      <c r="K28" s="21" t="s">
        <v>24</v>
      </c>
      <c r="L28" s="22" t="s">
        <v>25</v>
      </c>
      <c r="M28" s="8" t="s">
        <v>89</v>
      </c>
      <c r="N28" s="23" t="n">
        <v>576350</v>
      </c>
    </row>
    <row r="29" s="8" customFormat="true" ht="12.75" hidden="false" customHeight="false" outlineLevel="0" collapsed="false">
      <c r="A29" s="16" t="s">
        <v>91</v>
      </c>
      <c r="B29" s="17" t="n">
        <v>50</v>
      </c>
      <c r="C29" s="18" t="s">
        <v>21</v>
      </c>
      <c r="D29" s="8" t="s">
        <v>22</v>
      </c>
      <c r="E29" s="8" t="s">
        <v>33</v>
      </c>
      <c r="F29" s="19" t="n">
        <v>35.58</v>
      </c>
      <c r="G29" s="19" t="n">
        <f aca="false">F29*B29</f>
        <v>1779</v>
      </c>
      <c r="H29" s="17" t="n">
        <v>57.2</v>
      </c>
      <c r="I29" s="19" t="n">
        <f aca="false">H29*B29</f>
        <v>2860</v>
      </c>
      <c r="J29" s="20" t="n">
        <f aca="false">I29-G29</f>
        <v>1081</v>
      </c>
      <c r="K29" s="21" t="s">
        <v>24</v>
      </c>
      <c r="L29" s="22" t="s">
        <v>25</v>
      </c>
      <c r="M29" s="8" t="s">
        <v>92</v>
      </c>
      <c r="N29" s="23" t="n">
        <v>924632</v>
      </c>
    </row>
    <row r="30" s="8" customFormat="true" ht="12.75" hidden="false" customHeight="false" outlineLevel="0" collapsed="false">
      <c r="A30" s="16" t="s">
        <v>93</v>
      </c>
      <c r="B30" s="17" t="n">
        <v>80</v>
      </c>
      <c r="C30" s="18" t="s">
        <v>21</v>
      </c>
      <c r="D30" s="8" t="s">
        <v>22</v>
      </c>
      <c r="E30" s="8" t="s">
        <v>33</v>
      </c>
      <c r="F30" s="19" t="n">
        <v>31.32</v>
      </c>
      <c r="G30" s="19" t="n">
        <f aca="false">F30*B30</f>
        <v>2505.6</v>
      </c>
      <c r="H30" s="17" t="n">
        <v>28.42</v>
      </c>
      <c r="I30" s="19" t="n">
        <f aca="false">H30*B30</f>
        <v>2273.6</v>
      </c>
      <c r="J30" s="20" t="n">
        <f aca="false">I30-G30</f>
        <v>-232</v>
      </c>
      <c r="K30" s="21" t="s">
        <v>24</v>
      </c>
      <c r="L30" s="22" t="s">
        <v>25</v>
      </c>
      <c r="M30" s="8" t="s">
        <v>94</v>
      </c>
      <c r="N30" s="23" t="n">
        <v>851144</v>
      </c>
    </row>
    <row r="31" s="8" customFormat="true" ht="12.75" hidden="false" customHeight="false" outlineLevel="0" collapsed="false">
      <c r="A31" s="16" t="s">
        <v>95</v>
      </c>
      <c r="B31" s="17" t="n">
        <v>500</v>
      </c>
      <c r="C31" s="18" t="s">
        <v>21</v>
      </c>
      <c r="D31" s="8" t="s">
        <v>22</v>
      </c>
      <c r="E31" s="8" t="s">
        <v>96</v>
      </c>
      <c r="F31" s="19" t="n">
        <v>5.4</v>
      </c>
      <c r="G31" s="19" t="n">
        <f aca="false">F31*B31</f>
        <v>2700</v>
      </c>
      <c r="H31" s="17" t="n">
        <v>5.33</v>
      </c>
      <c r="I31" s="19" t="n">
        <f aca="false">H31*B31</f>
        <v>2665</v>
      </c>
      <c r="J31" s="20" t="n">
        <f aca="false">I31-G31</f>
        <v>-35</v>
      </c>
      <c r="K31" s="21" t="s">
        <v>24</v>
      </c>
      <c r="L31" s="22" t="s">
        <v>25</v>
      </c>
      <c r="M31" s="8" t="s">
        <v>97</v>
      </c>
      <c r="N31" s="23" t="n">
        <v>587800</v>
      </c>
    </row>
    <row r="32" s="8" customFormat="true" ht="12.75" hidden="false" customHeight="false" outlineLevel="0" collapsed="false">
      <c r="A32" s="16" t="s">
        <v>98</v>
      </c>
      <c r="B32" s="17" t="n">
        <v>75</v>
      </c>
      <c r="C32" s="18" t="s">
        <v>21</v>
      </c>
      <c r="D32" s="8" t="s">
        <v>22</v>
      </c>
      <c r="E32" s="8" t="s">
        <v>62</v>
      </c>
      <c r="F32" s="19" t="n">
        <v>51.87</v>
      </c>
      <c r="G32" s="19" t="n">
        <f aca="false">F32*B32</f>
        <v>3890.25</v>
      </c>
      <c r="H32" s="17" t="n">
        <v>50.37</v>
      </c>
      <c r="I32" s="19" t="n">
        <f aca="false">H32*B32</f>
        <v>3777.75</v>
      </c>
      <c r="J32" s="20" t="n">
        <f aca="false">I32-G32</f>
        <v>-112.5</v>
      </c>
      <c r="K32" s="21" t="s">
        <v>24</v>
      </c>
      <c r="L32" s="22" t="s">
        <v>25</v>
      </c>
      <c r="M32" s="8" t="s">
        <v>99</v>
      </c>
      <c r="N32" s="23" t="n">
        <v>899393</v>
      </c>
    </row>
    <row r="33" s="8" customFormat="true" ht="12.75" hidden="false" customHeight="false" outlineLevel="0" collapsed="false">
      <c r="A33" s="16" t="s">
        <v>98</v>
      </c>
      <c r="B33" s="17" t="n">
        <v>25</v>
      </c>
      <c r="C33" s="18" t="s">
        <v>21</v>
      </c>
      <c r="D33" s="8" t="s">
        <v>22</v>
      </c>
      <c r="E33" s="8" t="s">
        <v>62</v>
      </c>
      <c r="F33" s="19" t="n">
        <v>75.23</v>
      </c>
      <c r="G33" s="19" t="n">
        <f aca="false">F33*B33</f>
        <v>1880.75</v>
      </c>
      <c r="H33" s="17" t="n">
        <v>50.37</v>
      </c>
      <c r="I33" s="19" t="n">
        <f aca="false">H33*B33</f>
        <v>1259.25</v>
      </c>
      <c r="J33" s="20" t="n">
        <f aca="false">I33-G33</f>
        <v>-621.5</v>
      </c>
      <c r="K33" s="21" t="s">
        <v>24</v>
      </c>
      <c r="L33" s="22" t="s">
        <v>25</v>
      </c>
      <c r="M33" s="8" t="s">
        <v>99</v>
      </c>
      <c r="N33" s="23" t="n">
        <v>899393</v>
      </c>
    </row>
    <row r="34" s="8" customFormat="true" ht="12.75" hidden="false" customHeight="false" outlineLevel="0" collapsed="false">
      <c r="A34" s="16" t="s">
        <v>100</v>
      </c>
      <c r="B34" s="17" t="n">
        <v>300</v>
      </c>
      <c r="C34" s="18" t="s">
        <v>21</v>
      </c>
      <c r="D34" s="8" t="s">
        <v>28</v>
      </c>
      <c r="E34" s="8" t="s">
        <v>33</v>
      </c>
      <c r="F34" s="19" t="n">
        <v>4.72</v>
      </c>
      <c r="G34" s="19" t="n">
        <f aca="false">F34*B34</f>
        <v>1416</v>
      </c>
      <c r="H34" s="17" t="n">
        <v>4.61</v>
      </c>
      <c r="I34" s="19" t="n">
        <f aca="false">H34*B34</f>
        <v>1383</v>
      </c>
      <c r="J34" s="20" t="n">
        <f aca="false">I34-G34</f>
        <v>-33</v>
      </c>
      <c r="K34" s="21" t="s">
        <v>24</v>
      </c>
      <c r="L34" s="22" t="s">
        <v>25</v>
      </c>
      <c r="M34" s="8" t="s">
        <v>101</v>
      </c>
      <c r="N34" s="23" t="n">
        <v>853219</v>
      </c>
    </row>
    <row r="35" s="8" customFormat="true" ht="12.75" hidden="false" customHeight="false" outlineLevel="0" collapsed="false">
      <c r="A35" s="16" t="s">
        <v>102</v>
      </c>
      <c r="B35" s="17" t="n">
        <v>40</v>
      </c>
      <c r="C35" s="18" t="s">
        <v>46</v>
      </c>
      <c r="D35" s="8" t="s">
        <v>28</v>
      </c>
      <c r="E35" s="8" t="s">
        <v>33</v>
      </c>
      <c r="F35" s="19" t="n">
        <v>17.9</v>
      </c>
      <c r="G35" s="19" t="n">
        <f aca="false">F35*B35</f>
        <v>716</v>
      </c>
      <c r="H35" s="17" t="n">
        <v>19.9</v>
      </c>
      <c r="I35" s="19" t="n">
        <f aca="false">H35*B35</f>
        <v>796</v>
      </c>
      <c r="J35" s="20" t="n">
        <f aca="false">I35-G35</f>
        <v>80</v>
      </c>
      <c r="K35" s="21" t="s">
        <v>24</v>
      </c>
      <c r="L35" s="22" t="s">
        <v>25</v>
      </c>
      <c r="M35" s="8" t="s">
        <v>103</v>
      </c>
      <c r="N35" s="23" t="n">
        <v>855681</v>
      </c>
    </row>
    <row r="36" s="8" customFormat="true" ht="12.75" hidden="false" customHeight="false" outlineLevel="0" collapsed="false">
      <c r="A36" s="16" t="s">
        <v>104</v>
      </c>
      <c r="B36" s="17" t="n">
        <v>110</v>
      </c>
      <c r="C36" s="18" t="s">
        <v>46</v>
      </c>
      <c r="D36" s="8" t="s">
        <v>28</v>
      </c>
      <c r="E36" s="8" t="s">
        <v>33</v>
      </c>
      <c r="F36" s="19" t="n">
        <v>14.42</v>
      </c>
      <c r="G36" s="19" t="n">
        <f aca="false">F36*B36</f>
        <v>1586.2</v>
      </c>
      <c r="H36" s="17" t="n">
        <v>8.99</v>
      </c>
      <c r="I36" s="19" t="n">
        <f aca="false">H36*B36</f>
        <v>988.9</v>
      </c>
      <c r="J36" s="20" t="n">
        <f aca="false">I36-G36</f>
        <v>-597.3</v>
      </c>
      <c r="K36" s="21" t="s">
        <v>24</v>
      </c>
      <c r="L36" s="22" t="s">
        <v>25</v>
      </c>
      <c r="M36" s="8" t="s">
        <v>105</v>
      </c>
      <c r="N36" s="23" t="n">
        <v>622910</v>
      </c>
    </row>
    <row r="37" s="8" customFormat="true" ht="12.75" hidden="false" customHeight="false" outlineLevel="0" collapsed="false">
      <c r="A37" s="16" t="s">
        <v>106</v>
      </c>
      <c r="B37" s="17" t="n">
        <v>60</v>
      </c>
      <c r="C37" s="18" t="s">
        <v>39</v>
      </c>
      <c r="D37" s="8" t="s">
        <v>42</v>
      </c>
      <c r="E37" s="8" t="s">
        <v>107</v>
      </c>
      <c r="F37" s="19" t="n">
        <v>20.57</v>
      </c>
      <c r="G37" s="19" t="n">
        <f aca="false">F37*B37</f>
        <v>1234.2</v>
      </c>
      <c r="H37" s="17" t="n">
        <v>20.09</v>
      </c>
      <c r="I37" s="19" t="n">
        <f aca="false">H37*B37</f>
        <v>1205.4</v>
      </c>
      <c r="J37" s="20" t="n">
        <f aca="false">I37-G37</f>
        <v>-28.8</v>
      </c>
      <c r="K37" s="21" t="s">
        <v>24</v>
      </c>
      <c r="L37" s="22" t="s">
        <v>25</v>
      </c>
      <c r="M37" s="8" t="s">
        <v>108</v>
      </c>
      <c r="N37" s="23" t="n">
        <v>940602</v>
      </c>
    </row>
    <row r="38" s="8" customFormat="true" ht="12.75" hidden="false" customHeight="false" outlineLevel="0" collapsed="false">
      <c r="A38" s="16" t="s">
        <v>109</v>
      </c>
      <c r="B38" s="17" t="n">
        <v>500</v>
      </c>
      <c r="C38" s="18" t="s">
        <v>21</v>
      </c>
      <c r="D38" s="8" t="s">
        <v>32</v>
      </c>
      <c r="E38" s="8" t="s">
        <v>107</v>
      </c>
      <c r="F38" s="19" t="n">
        <v>4.32</v>
      </c>
      <c r="G38" s="19" t="n">
        <f aca="false">F38*B38</f>
        <v>2160</v>
      </c>
      <c r="H38" s="17" t="n">
        <v>2.26</v>
      </c>
      <c r="I38" s="19" t="n">
        <f aca="false">H38*B38</f>
        <v>1130</v>
      </c>
      <c r="J38" s="20" t="n">
        <f aca="false">I38-G38</f>
        <v>-1030</v>
      </c>
      <c r="K38" s="21" t="s">
        <v>24</v>
      </c>
      <c r="L38" s="22" t="s">
        <v>25</v>
      </c>
      <c r="M38" s="8" t="s">
        <v>110</v>
      </c>
      <c r="N38" s="23" t="n">
        <v>899868</v>
      </c>
    </row>
    <row r="39" s="8" customFormat="true" ht="12.75" hidden="false" customHeight="false" outlineLevel="0" collapsed="false">
      <c r="A39" s="16" t="s">
        <v>111</v>
      </c>
      <c r="B39" s="17" t="n">
        <v>4000</v>
      </c>
      <c r="C39" s="18" t="s">
        <v>21</v>
      </c>
      <c r="D39" s="8" t="s">
        <v>42</v>
      </c>
      <c r="E39" s="8" t="s">
        <v>62</v>
      </c>
      <c r="F39" s="19" t="n">
        <v>0.299</v>
      </c>
      <c r="G39" s="19" t="n">
        <f aca="false">F39*B39</f>
        <v>1196</v>
      </c>
      <c r="H39" s="17" t="n">
        <v>0.37</v>
      </c>
      <c r="I39" s="19" t="n">
        <f aca="false">H39*B39</f>
        <v>1480</v>
      </c>
      <c r="J39" s="20" t="n">
        <f aca="false">I39-G39</f>
        <v>284</v>
      </c>
      <c r="K39" s="21" t="s">
        <v>24</v>
      </c>
      <c r="L39" s="22" t="s">
        <v>25</v>
      </c>
      <c r="M39" s="8" t="s">
        <v>112</v>
      </c>
      <c r="N39" s="23" t="n">
        <v>164595</v>
      </c>
    </row>
    <row r="40" s="8" customFormat="true" ht="12.75" hidden="false" customHeight="false" outlineLevel="0" collapsed="false">
      <c r="A40" s="16" t="s">
        <v>113</v>
      </c>
      <c r="B40" s="17" t="n">
        <v>24</v>
      </c>
      <c r="C40" s="18" t="s">
        <v>21</v>
      </c>
      <c r="D40" s="8" t="s">
        <v>32</v>
      </c>
      <c r="E40" s="8" t="s">
        <v>50</v>
      </c>
      <c r="F40" s="19" t="n">
        <v>101.85</v>
      </c>
      <c r="G40" s="19" t="n">
        <f aca="false">F40*B40</f>
        <v>2444.4</v>
      </c>
      <c r="H40" s="17" t="n">
        <v>84</v>
      </c>
      <c r="I40" s="19" t="n">
        <f aca="false">H40*B40</f>
        <v>2016</v>
      </c>
      <c r="J40" s="20" t="n">
        <f aca="false">I40-G40</f>
        <v>-428.4</v>
      </c>
      <c r="K40" s="21" t="s">
        <v>24</v>
      </c>
      <c r="L40" s="22" t="s">
        <v>25</v>
      </c>
      <c r="M40" s="8" t="s">
        <v>114</v>
      </c>
      <c r="N40" s="23" t="n">
        <v>843002</v>
      </c>
    </row>
    <row r="41" s="8" customFormat="true" ht="12.75" hidden="false" customHeight="false" outlineLevel="0" collapsed="false">
      <c r="A41" s="16" t="s">
        <v>115</v>
      </c>
      <c r="B41" s="17" t="n">
        <v>600</v>
      </c>
      <c r="C41" s="18" t="s">
        <v>21</v>
      </c>
      <c r="D41" s="8" t="s">
        <v>32</v>
      </c>
      <c r="E41" s="8" t="s">
        <v>33</v>
      </c>
      <c r="F41" s="19" t="n">
        <v>4.03</v>
      </c>
      <c r="G41" s="19" t="n">
        <f aca="false">F41*B41</f>
        <v>2418</v>
      </c>
      <c r="H41" s="17" t="n">
        <v>4.45</v>
      </c>
      <c r="I41" s="19" t="n">
        <f aca="false">H41*B41</f>
        <v>2670</v>
      </c>
      <c r="J41" s="20" t="n">
        <f aca="false">I41-G41</f>
        <v>252</v>
      </c>
      <c r="K41" s="21" t="s">
        <v>24</v>
      </c>
      <c r="L41" s="22" t="s">
        <v>25</v>
      </c>
      <c r="M41" s="8" t="s">
        <v>116</v>
      </c>
      <c r="N41" s="23" t="n">
        <v>910885</v>
      </c>
    </row>
    <row r="42" s="8" customFormat="true" ht="12.75" hidden="false" customHeight="false" outlineLevel="0" collapsed="false">
      <c r="A42" s="16" t="s">
        <v>115</v>
      </c>
      <c r="B42" s="17" t="n">
        <v>300</v>
      </c>
      <c r="C42" s="18" t="s">
        <v>21</v>
      </c>
      <c r="D42" s="8" t="s">
        <v>22</v>
      </c>
      <c r="E42" s="8" t="s">
        <v>33</v>
      </c>
      <c r="F42" s="19" t="n">
        <v>5.1</v>
      </c>
      <c r="G42" s="19" t="n">
        <f aca="false">F42*B42</f>
        <v>1530</v>
      </c>
      <c r="H42" s="17" t="n">
        <v>4.45</v>
      </c>
      <c r="I42" s="19" t="n">
        <f aca="false">H42*B42</f>
        <v>1335</v>
      </c>
      <c r="J42" s="20" t="n">
        <f aca="false">I42-G42</f>
        <v>-195</v>
      </c>
      <c r="K42" s="21" t="s">
        <v>24</v>
      </c>
      <c r="L42" s="22" t="s">
        <v>25</v>
      </c>
      <c r="M42" s="8" t="s">
        <v>116</v>
      </c>
      <c r="N42" s="23" t="n">
        <v>910885</v>
      </c>
    </row>
    <row r="43" s="8" customFormat="true" ht="12.75" hidden="false" customHeight="false" outlineLevel="0" collapsed="false">
      <c r="A43" s="16" t="s">
        <v>117</v>
      </c>
      <c r="B43" s="17" t="n">
        <v>3500</v>
      </c>
      <c r="C43" s="18" t="s">
        <v>46</v>
      </c>
      <c r="D43" s="8" t="s">
        <v>28</v>
      </c>
      <c r="E43" s="8" t="s">
        <v>43</v>
      </c>
      <c r="F43" s="19" t="n">
        <v>0.4</v>
      </c>
      <c r="G43" s="19" t="n">
        <f aca="false">F43*B43</f>
        <v>1400</v>
      </c>
      <c r="H43" s="17" t="n">
        <v>0.7</v>
      </c>
      <c r="I43" s="19" t="n">
        <f aca="false">H43*B43</f>
        <v>2450</v>
      </c>
      <c r="J43" s="20" t="n">
        <f aca="false">I43-G43</f>
        <v>1050</v>
      </c>
      <c r="K43" s="21" t="s">
        <v>24</v>
      </c>
      <c r="L43" s="22" t="s">
        <v>25</v>
      </c>
      <c r="M43" s="8" t="s">
        <v>118</v>
      </c>
      <c r="N43" s="23" t="n">
        <v>602247</v>
      </c>
    </row>
    <row r="44" s="8" customFormat="true" ht="12.75" hidden="false" customHeight="false" outlineLevel="0" collapsed="false">
      <c r="A44" s="16" t="s">
        <v>119</v>
      </c>
      <c r="B44" s="17" t="n">
        <v>210</v>
      </c>
      <c r="C44" s="18" t="s">
        <v>39</v>
      </c>
      <c r="D44" s="8" t="s">
        <v>28</v>
      </c>
      <c r="E44" s="8" t="s">
        <v>120</v>
      </c>
      <c r="F44" s="19" t="n">
        <v>14.45</v>
      </c>
      <c r="G44" s="19" t="n">
        <f aca="false">F44*B44</f>
        <v>3034.5</v>
      </c>
      <c r="H44" s="17" t="n">
        <v>9.63</v>
      </c>
      <c r="I44" s="19" t="n">
        <f aca="false">H44*B44</f>
        <v>2022.3</v>
      </c>
      <c r="J44" s="20" t="n">
        <f aca="false">I44-G44</f>
        <v>-1012.2</v>
      </c>
      <c r="K44" s="21" t="s">
        <v>24</v>
      </c>
      <c r="L44" s="22" t="s">
        <v>25</v>
      </c>
      <c r="M44" s="8" t="s">
        <v>121</v>
      </c>
      <c r="N44" s="23" t="n">
        <v>901626</v>
      </c>
    </row>
    <row r="45" s="8" customFormat="true" ht="12.75" hidden="false" customHeight="false" outlineLevel="0" collapsed="false">
      <c r="A45" s="16" t="s">
        <v>122</v>
      </c>
      <c r="B45" s="17" t="n">
        <v>100</v>
      </c>
      <c r="C45" s="18" t="s">
        <v>39</v>
      </c>
      <c r="D45" s="8" t="s">
        <v>49</v>
      </c>
      <c r="E45" s="8" t="s">
        <v>33</v>
      </c>
      <c r="F45" s="19" t="n">
        <v>25.74</v>
      </c>
      <c r="G45" s="19" t="n">
        <f aca="false">F45*B45</f>
        <v>2574</v>
      </c>
      <c r="H45" s="17" t="n">
        <v>23.36</v>
      </c>
      <c r="I45" s="19" t="n">
        <f aca="false">H45*B45</f>
        <v>2336</v>
      </c>
      <c r="J45" s="20" t="n">
        <f aca="false">I45-G45</f>
        <v>-238</v>
      </c>
      <c r="K45" s="21" t="s">
        <v>24</v>
      </c>
      <c r="L45" s="22" t="s">
        <v>25</v>
      </c>
      <c r="M45" s="8" t="s">
        <v>123</v>
      </c>
      <c r="N45" s="23" t="n">
        <v>902757</v>
      </c>
    </row>
    <row r="46" s="8" customFormat="true" ht="12.75" hidden="false" customHeight="false" outlineLevel="0" collapsed="false">
      <c r="A46" s="16" t="s">
        <v>124</v>
      </c>
      <c r="B46" s="17" t="n">
        <v>75</v>
      </c>
      <c r="C46" s="18" t="s">
        <v>39</v>
      </c>
      <c r="D46" s="8" t="s">
        <v>49</v>
      </c>
      <c r="E46" s="8" t="s">
        <v>59</v>
      </c>
      <c r="F46" s="19" t="n">
        <v>116.7</v>
      </c>
      <c r="G46" s="19" t="n">
        <f aca="false">F46*B46</f>
        <v>8752.5</v>
      </c>
      <c r="H46" s="17" t="n">
        <v>128.35</v>
      </c>
      <c r="I46" s="19" t="n">
        <f aca="false">H46*B46</f>
        <v>9626.25</v>
      </c>
      <c r="J46" s="20" t="n">
        <f aca="false">I46-G46</f>
        <v>873.75</v>
      </c>
      <c r="K46" s="21" t="s">
        <v>24</v>
      </c>
      <c r="L46" s="22" t="s">
        <v>25</v>
      </c>
      <c r="M46" s="8" t="s">
        <v>125</v>
      </c>
      <c r="N46" s="23" t="n">
        <v>716460</v>
      </c>
    </row>
    <row r="47" s="8" customFormat="true" ht="12.75" hidden="false" customHeight="false" outlineLevel="0" collapsed="false">
      <c r="A47" s="16" t="s">
        <v>124</v>
      </c>
      <c r="B47" s="17" t="n">
        <v>50</v>
      </c>
      <c r="C47" s="18" t="s">
        <v>39</v>
      </c>
      <c r="D47" s="8" t="s">
        <v>49</v>
      </c>
      <c r="E47" s="8" t="s">
        <v>59</v>
      </c>
      <c r="F47" s="19" t="n">
        <v>101.2</v>
      </c>
      <c r="G47" s="19" t="n">
        <f aca="false">F47*B47</f>
        <v>5060</v>
      </c>
      <c r="H47" s="17" t="n">
        <v>128.35</v>
      </c>
      <c r="I47" s="19" t="n">
        <f aca="false">H47*B47</f>
        <v>6417.5</v>
      </c>
      <c r="J47" s="20" t="n">
        <f aca="false">I47-G47</f>
        <v>1357.5</v>
      </c>
      <c r="K47" s="21" t="s">
        <v>24</v>
      </c>
      <c r="L47" s="22" t="s">
        <v>25</v>
      </c>
      <c r="M47" s="8" t="s">
        <v>125</v>
      </c>
      <c r="N47" s="23" t="n">
        <v>716460</v>
      </c>
    </row>
    <row r="48" s="8" customFormat="true" ht="12.75" hidden="false" customHeight="false" outlineLevel="0" collapsed="false">
      <c r="A48" s="16" t="s">
        <v>124</v>
      </c>
      <c r="B48" s="17" t="n">
        <v>50</v>
      </c>
      <c r="C48" s="18" t="s">
        <v>39</v>
      </c>
      <c r="D48" s="8" t="s">
        <v>49</v>
      </c>
      <c r="E48" s="8" t="s">
        <v>59</v>
      </c>
      <c r="F48" s="19" t="n">
        <v>96.23</v>
      </c>
      <c r="G48" s="19" t="n">
        <f aca="false">F48*B48</f>
        <v>4811.5</v>
      </c>
      <c r="H48" s="17" t="n">
        <v>128.35</v>
      </c>
      <c r="I48" s="19" t="n">
        <f aca="false">H48*B48</f>
        <v>6417.5</v>
      </c>
      <c r="J48" s="20" t="n">
        <f aca="false">I48-G48</f>
        <v>1606</v>
      </c>
      <c r="K48" s="21" t="s">
        <v>24</v>
      </c>
      <c r="L48" s="22" t="s">
        <v>25</v>
      </c>
      <c r="M48" s="8" t="s">
        <v>125</v>
      </c>
      <c r="N48" s="23" t="n">
        <v>716460</v>
      </c>
    </row>
    <row r="49" s="8" customFormat="true" ht="12.75" hidden="false" customHeight="false" outlineLevel="0" collapsed="false">
      <c r="A49" s="16" t="s">
        <v>126</v>
      </c>
      <c r="B49" s="17" t="n">
        <v>100</v>
      </c>
      <c r="C49" s="18" t="s">
        <v>21</v>
      </c>
      <c r="D49" s="8" t="s">
        <v>28</v>
      </c>
      <c r="E49" s="8" t="s">
        <v>43</v>
      </c>
      <c r="F49" s="19" t="n">
        <v>9.94</v>
      </c>
      <c r="G49" s="19" t="n">
        <f aca="false">F49*B49</f>
        <v>994</v>
      </c>
      <c r="H49" s="17" t="n">
        <v>9.5</v>
      </c>
      <c r="I49" s="19" t="n">
        <f aca="false">H49*B49</f>
        <v>950</v>
      </c>
      <c r="J49" s="20" t="n">
        <f aca="false">I49-G49</f>
        <v>-44</v>
      </c>
      <c r="K49" s="21" t="s">
        <v>24</v>
      </c>
      <c r="L49" s="22" t="s">
        <v>25</v>
      </c>
      <c r="M49" s="8" t="s">
        <v>127</v>
      </c>
      <c r="N49" s="23" t="n">
        <v>723530</v>
      </c>
    </row>
    <row r="50" s="8" customFormat="true" ht="12.75" hidden="false" customHeight="false" outlineLevel="0" collapsed="false">
      <c r="A50" s="16" t="s">
        <v>128</v>
      </c>
      <c r="B50" s="17" t="n">
        <v>20</v>
      </c>
      <c r="C50" s="18" t="s">
        <v>46</v>
      </c>
      <c r="D50" s="8" t="s">
        <v>49</v>
      </c>
      <c r="E50" s="8" t="s">
        <v>33</v>
      </c>
      <c r="F50" s="19" t="n">
        <v>56.2</v>
      </c>
      <c r="G50" s="19" t="n">
        <f aca="false">F50*B50</f>
        <v>1124</v>
      </c>
      <c r="H50" s="17" t="n">
        <v>57.25</v>
      </c>
      <c r="I50" s="19" t="n">
        <f aca="false">H50*B50</f>
        <v>1145</v>
      </c>
      <c r="J50" s="20" t="n">
        <f aca="false">I50-G50</f>
        <v>21</v>
      </c>
      <c r="K50" s="21" t="s">
        <v>24</v>
      </c>
      <c r="L50" s="22" t="s">
        <v>25</v>
      </c>
      <c r="M50" s="8" t="s">
        <v>129</v>
      </c>
      <c r="N50" s="23" t="n">
        <v>723610</v>
      </c>
    </row>
    <row r="51" s="8" customFormat="true" ht="12.75" hidden="false" customHeight="false" outlineLevel="0" collapsed="false">
      <c r="A51" s="16" t="s">
        <v>128</v>
      </c>
      <c r="B51" s="17" t="n">
        <v>85</v>
      </c>
      <c r="C51" s="18" t="s">
        <v>46</v>
      </c>
      <c r="D51" s="8" t="s">
        <v>49</v>
      </c>
      <c r="E51" s="8" t="s">
        <v>33</v>
      </c>
      <c r="F51" s="19" t="n">
        <v>70.54</v>
      </c>
      <c r="G51" s="19" t="n">
        <f aca="false">F51*B51</f>
        <v>5995.9</v>
      </c>
      <c r="H51" s="17" t="n">
        <v>57.25</v>
      </c>
      <c r="I51" s="19" t="n">
        <f aca="false">H51*B51</f>
        <v>4866.25</v>
      </c>
      <c r="J51" s="20" t="n">
        <f aca="false">I51-G51</f>
        <v>-1129.65</v>
      </c>
      <c r="K51" s="21" t="s">
        <v>24</v>
      </c>
      <c r="L51" s="22" t="s">
        <v>25</v>
      </c>
      <c r="M51" s="8" t="s">
        <v>129</v>
      </c>
      <c r="N51" s="23" t="n">
        <v>723610</v>
      </c>
    </row>
    <row r="52" s="8" customFormat="true" ht="12.75" hidden="false" customHeight="false" outlineLevel="0" collapsed="false">
      <c r="A52" s="16" t="s">
        <v>130</v>
      </c>
      <c r="B52" s="17" t="n">
        <v>100</v>
      </c>
      <c r="C52" s="18" t="s">
        <v>46</v>
      </c>
      <c r="D52" s="8" t="s">
        <v>22</v>
      </c>
      <c r="E52" s="8" t="s">
        <v>96</v>
      </c>
      <c r="F52" s="19" t="n">
        <v>12.95</v>
      </c>
      <c r="G52" s="19" t="n">
        <f aca="false">F52*B52</f>
        <v>1295</v>
      </c>
      <c r="H52" s="17" t="n">
        <v>9.95</v>
      </c>
      <c r="I52" s="19" t="n">
        <f aca="false">H52*B52</f>
        <v>995</v>
      </c>
      <c r="J52" s="20" t="n">
        <f aca="false">I52-G52</f>
        <v>-300</v>
      </c>
      <c r="K52" s="21" t="s">
        <v>24</v>
      </c>
      <c r="L52" s="22" t="s">
        <v>25</v>
      </c>
      <c r="M52" s="8" t="s">
        <v>131</v>
      </c>
      <c r="N52" s="23" t="n">
        <v>723890</v>
      </c>
    </row>
    <row r="53" s="8" customFormat="true" ht="12.75" hidden="false" customHeight="false" outlineLevel="0" collapsed="false">
      <c r="A53" s="16" t="s">
        <v>132</v>
      </c>
      <c r="B53" s="17" t="n">
        <v>4125</v>
      </c>
      <c r="C53" s="18" t="s">
        <v>39</v>
      </c>
      <c r="D53" s="8" t="s">
        <v>22</v>
      </c>
      <c r="E53" s="8" t="s">
        <v>133</v>
      </c>
      <c r="F53" s="19" t="n">
        <v>0.087</v>
      </c>
      <c r="G53" s="19" t="n">
        <f aca="false">F53*B53</f>
        <v>358.875</v>
      </c>
      <c r="H53" s="17" t="n">
        <v>0.072</v>
      </c>
      <c r="I53" s="19" t="n">
        <f aca="false">H53*B53</f>
        <v>297</v>
      </c>
      <c r="J53" s="20" t="n">
        <f aca="false">I53-G53</f>
        <v>-61.875</v>
      </c>
      <c r="K53" s="21" t="s">
        <v>24</v>
      </c>
      <c r="L53" s="22" t="s">
        <v>25</v>
      </c>
      <c r="M53" s="8" t="s">
        <v>134</v>
      </c>
      <c r="N53" s="23" t="n">
        <v>200461</v>
      </c>
    </row>
    <row r="54" s="8" customFormat="true" ht="12.75" hidden="false" customHeight="false" outlineLevel="0" collapsed="false">
      <c r="A54" s="16" t="s">
        <v>135</v>
      </c>
      <c r="B54" s="17" t="n">
        <v>250</v>
      </c>
      <c r="C54" s="18" t="s">
        <v>39</v>
      </c>
      <c r="D54" s="8" t="s">
        <v>28</v>
      </c>
      <c r="E54" s="8" t="s">
        <v>59</v>
      </c>
      <c r="F54" s="19" t="n">
        <v>0.25</v>
      </c>
      <c r="G54" s="19" t="n">
        <f aca="false">F54*B54</f>
        <v>62.5</v>
      </c>
      <c r="H54" s="17" t="n">
        <v>0.156</v>
      </c>
      <c r="I54" s="19" t="n">
        <f aca="false">H54*B54</f>
        <v>39</v>
      </c>
      <c r="J54" s="20" t="n">
        <f aca="false">I54-G54</f>
        <v>-23.5</v>
      </c>
      <c r="K54" s="21" t="s">
        <v>24</v>
      </c>
      <c r="L54" s="22" t="s">
        <v>25</v>
      </c>
      <c r="M54" s="8" t="s">
        <v>136</v>
      </c>
      <c r="N54" s="23" t="n">
        <v>724161</v>
      </c>
    </row>
    <row r="55" s="8" customFormat="true" ht="12.75" hidden="false" customHeight="false" outlineLevel="0" collapsed="false">
      <c r="A55" s="16" t="s">
        <v>137</v>
      </c>
      <c r="B55" s="17" t="n">
        <v>207</v>
      </c>
      <c r="C55" s="18" t="s">
        <v>46</v>
      </c>
      <c r="D55" s="8" t="s">
        <v>42</v>
      </c>
      <c r="E55" s="8" t="s">
        <v>68</v>
      </c>
      <c r="F55" s="19" t="n">
        <v>8.76</v>
      </c>
      <c r="G55" s="19" t="n">
        <f aca="false">F55*B55</f>
        <v>1813.32</v>
      </c>
      <c r="H55" s="17" t="n">
        <v>3.21</v>
      </c>
      <c r="I55" s="19" t="n">
        <f aca="false">H55*B55</f>
        <v>664.47</v>
      </c>
      <c r="J55" s="20" t="n">
        <f aca="false">I55-G55</f>
        <v>-1148.85</v>
      </c>
      <c r="K55" s="21" t="s">
        <v>24</v>
      </c>
      <c r="L55" s="22" t="s">
        <v>25</v>
      </c>
      <c r="M55" s="8" t="s">
        <v>138</v>
      </c>
      <c r="N55" s="23" t="n">
        <v>931705</v>
      </c>
    </row>
    <row r="56" s="8" customFormat="true" ht="12.75" hidden="false" customHeight="false" outlineLevel="0" collapsed="false">
      <c r="A56" s="16" t="s">
        <v>137</v>
      </c>
      <c r="B56" s="17" t="n">
        <v>200</v>
      </c>
      <c r="C56" s="18" t="s">
        <v>46</v>
      </c>
      <c r="D56" s="8" t="s">
        <v>42</v>
      </c>
      <c r="E56" s="8" t="s">
        <v>68</v>
      </c>
      <c r="F56" s="19" t="n">
        <v>4.02</v>
      </c>
      <c r="G56" s="19" t="n">
        <f aca="false">F56*B56</f>
        <v>804</v>
      </c>
      <c r="H56" s="17" t="n">
        <v>3.21</v>
      </c>
      <c r="I56" s="19" t="n">
        <f aca="false">H56*B56</f>
        <v>642</v>
      </c>
      <c r="J56" s="20" t="n">
        <f aca="false">I56-G56</f>
        <v>-162</v>
      </c>
      <c r="K56" s="21" t="s">
        <v>24</v>
      </c>
      <c r="L56" s="22" t="s">
        <v>25</v>
      </c>
      <c r="M56" s="8" t="s">
        <v>138</v>
      </c>
      <c r="N56" s="23" t="n">
        <v>931705</v>
      </c>
    </row>
    <row r="57" s="8" customFormat="true" ht="12.75" hidden="false" customHeight="false" outlineLevel="0" collapsed="false">
      <c r="A57" s="16" t="s">
        <v>139</v>
      </c>
      <c r="B57" s="17" t="n">
        <v>200</v>
      </c>
      <c r="C57" s="18" t="s">
        <v>46</v>
      </c>
      <c r="D57" s="8" t="s">
        <v>22</v>
      </c>
      <c r="E57" s="8" t="s">
        <v>33</v>
      </c>
      <c r="F57" s="19" t="n">
        <v>14.1</v>
      </c>
      <c r="G57" s="19" t="n">
        <f aca="false">F57*B57</f>
        <v>2820</v>
      </c>
      <c r="H57" s="17" t="n">
        <v>14.55</v>
      </c>
      <c r="I57" s="19" t="n">
        <f aca="false">H57*B57</f>
        <v>2910</v>
      </c>
      <c r="J57" s="20" t="n">
        <f aca="false">I57-G57</f>
        <v>90</v>
      </c>
      <c r="K57" s="21" t="s">
        <v>24</v>
      </c>
      <c r="L57" s="22" t="s">
        <v>25</v>
      </c>
      <c r="M57" s="8" t="s">
        <v>140</v>
      </c>
      <c r="N57" s="23" t="n">
        <v>750000</v>
      </c>
    </row>
    <row r="58" s="8" customFormat="true" ht="12.75" hidden="false" customHeight="false" outlineLevel="0" collapsed="false">
      <c r="A58" s="16" t="s">
        <v>141</v>
      </c>
      <c r="B58" s="17" t="n">
        <v>100</v>
      </c>
      <c r="C58" s="18" t="s">
        <v>21</v>
      </c>
      <c r="D58" s="8" t="s">
        <v>32</v>
      </c>
      <c r="E58" s="8" t="s">
        <v>133</v>
      </c>
      <c r="F58" s="19" t="n">
        <v>16.23</v>
      </c>
      <c r="G58" s="19" t="n">
        <f aca="false">F58*B58</f>
        <v>1623</v>
      </c>
      <c r="H58" s="17" t="n">
        <v>9.5</v>
      </c>
      <c r="I58" s="19" t="n">
        <f aca="false">H58*B58</f>
        <v>950</v>
      </c>
      <c r="J58" s="20" t="n">
        <f aca="false">I58-G58</f>
        <v>-673</v>
      </c>
      <c r="K58" s="21" t="s">
        <v>24</v>
      </c>
      <c r="L58" s="22" t="s">
        <v>25</v>
      </c>
      <c r="M58" s="8" t="s">
        <v>142</v>
      </c>
      <c r="N58" s="23" t="n">
        <v>750450</v>
      </c>
    </row>
    <row r="59" s="8" customFormat="true" ht="12.75" hidden="false" customHeight="false" outlineLevel="0" collapsed="false">
      <c r="A59" s="16" t="s">
        <v>143</v>
      </c>
      <c r="B59" s="17" t="n">
        <v>6000</v>
      </c>
      <c r="C59" s="18" t="s">
        <v>21</v>
      </c>
      <c r="D59" s="8" t="s">
        <v>32</v>
      </c>
      <c r="E59" s="8" t="s">
        <v>144</v>
      </c>
      <c r="F59" s="19" t="n">
        <v>0.34</v>
      </c>
      <c r="G59" s="19" t="n">
        <f aca="false">F59*B59</f>
        <v>2040</v>
      </c>
      <c r="H59" s="17" t="n">
        <v>0.39</v>
      </c>
      <c r="I59" s="19" t="n">
        <f aca="false">H59*B59</f>
        <v>2340</v>
      </c>
      <c r="J59" s="20" t="n">
        <f aca="false">I59-G59</f>
        <v>300</v>
      </c>
      <c r="K59" s="21" t="s">
        <v>24</v>
      </c>
      <c r="L59" s="22" t="s">
        <v>25</v>
      </c>
      <c r="M59" s="8" t="s">
        <v>145</v>
      </c>
      <c r="N59" s="23" t="n">
        <v>149500</v>
      </c>
    </row>
    <row r="60" s="8" customFormat="true" ht="12.75" hidden="false" customHeight="false" outlineLevel="0" collapsed="false">
      <c r="A60" s="26" t="s">
        <v>146</v>
      </c>
      <c r="B60" s="17" t="n">
        <v>100</v>
      </c>
      <c r="C60" s="18" t="s">
        <v>21</v>
      </c>
      <c r="D60" s="8" t="s">
        <v>32</v>
      </c>
      <c r="E60" s="8" t="s">
        <v>133</v>
      </c>
      <c r="F60" s="19" t="n">
        <v>94.35</v>
      </c>
      <c r="G60" s="19" t="n">
        <f aca="false">F60*B60</f>
        <v>9435</v>
      </c>
      <c r="H60" s="17" t="n">
        <v>128.7</v>
      </c>
      <c r="I60" s="19" t="n">
        <f aca="false">H60*B60</f>
        <v>12870</v>
      </c>
      <c r="J60" s="20" t="n">
        <f aca="false">I60-G60</f>
        <v>3435</v>
      </c>
      <c r="K60" s="21" t="s">
        <v>147</v>
      </c>
      <c r="L60" s="22" t="s">
        <v>25</v>
      </c>
      <c r="M60" s="8" t="s">
        <v>148</v>
      </c>
      <c r="N60" s="23" t="n">
        <v>500340</v>
      </c>
    </row>
  </sheetData>
  <printOptions headings="false" gridLines="fals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3.14"/>
    <col collapsed="false" customWidth="true" hidden="false" outlineLevel="0" max="3" min="3" style="8" width="11.7"/>
    <col collapsed="false" customWidth="true" hidden="false" outlineLevel="0" max="4" min="4" style="0" width="8.14"/>
    <col collapsed="false" customWidth="true" hidden="false" outlineLevel="0" max="5" min="5" style="0" width="10.71"/>
    <col collapsed="false" customWidth="true" hidden="false" outlineLevel="0" max="6" min="6" style="9" width="12.28"/>
    <col collapsed="false" customWidth="true" hidden="false" outlineLevel="0" max="7" min="7" style="0" width="9.14"/>
    <col collapsed="false" customWidth="true" hidden="false" outlineLevel="0" max="8" min="8" style="0" width="10.85"/>
    <col collapsed="false" customWidth="true" hidden="false" outlineLevel="0" max="9" min="9" style="0" width="14.56"/>
    <col collapsed="false" customWidth="true" hidden="false" outlineLevel="0" max="10" min="10" style="0" width="7.56"/>
    <col collapsed="false" customWidth="true" hidden="false" outlineLevel="0" max="11" min="11" style="9" width="8.99"/>
    <col collapsed="false" customWidth="true" hidden="false" outlineLevel="0" max="12" min="12" style="0" width="8.41"/>
    <col collapsed="false" customWidth="true" hidden="false" outlineLevel="0" max="13" min="13" style="0" width="16.13"/>
    <col collapsed="false" customWidth="true" hidden="false" outlineLevel="0" max="14" min="14" style="10" width="10.13"/>
    <col collapsed="false" customWidth="true" hidden="false" outlineLevel="0" max="15" min="15" style="0" width="13.56"/>
    <col collapsed="false" customWidth="true" hidden="false" outlineLevel="0" max="22" min="16" style="0" width="7.99"/>
    <col collapsed="false" customWidth="true" hidden="false" outlineLevel="0" max="23" min="23" style="0" width="10.85"/>
    <col collapsed="false" customWidth="true" hidden="false" outlineLevel="0" max="26" min="24" style="0" width="16.56"/>
    <col collapsed="false" customWidth="true" hidden="false" outlineLevel="0" max="27" min="27" style="0" width="10.85"/>
    <col collapsed="false" customWidth="true" hidden="false" outlineLevel="0" max="30" min="28" style="0" width="8.56"/>
    <col collapsed="false" customWidth="true" hidden="false" outlineLevel="0" max="31" min="31" style="0" width="10.85"/>
    <col collapsed="false" customWidth="true" hidden="false" outlineLevel="0" max="32" min="32" style="0" width="6.99"/>
    <col collapsed="false" customWidth="true" hidden="false" outlineLevel="0" max="33" min="33" style="0" width="10.85"/>
    <col collapsed="false" customWidth="true" hidden="false" outlineLevel="0" max="35" min="34" style="0" width="8.56"/>
    <col collapsed="false" customWidth="true" hidden="false" outlineLevel="0" max="36" min="36" style="0" width="10.85"/>
    <col collapsed="false" customWidth="true" hidden="false" outlineLevel="0" max="40" min="37" style="0" width="7.99"/>
    <col collapsed="false" customWidth="true" hidden="false" outlineLevel="0" max="41" min="41" style="0" width="10.85"/>
    <col collapsed="false" customWidth="true" hidden="false" outlineLevel="0" max="43" min="42" style="0" width="7.99"/>
    <col collapsed="false" customWidth="true" hidden="false" outlineLevel="0" max="44" min="44" style="0" width="11.85"/>
    <col collapsed="false" customWidth="true" hidden="false" outlineLevel="0" max="45" min="45" style="0" width="4.99"/>
    <col collapsed="false" customWidth="true" hidden="false" outlineLevel="0" max="46" min="46" style="0" width="11.85"/>
    <col collapsed="false" customWidth="true" hidden="false" outlineLevel="0" max="47" min="47" style="0" width="8.56"/>
    <col collapsed="false" customWidth="true" hidden="false" outlineLevel="0" max="48" min="48" style="0" width="11.85"/>
    <col collapsed="false" customWidth="true" hidden="false" outlineLevel="0" max="49" min="49" style="0" width="16.56"/>
    <col collapsed="false" customWidth="true" hidden="false" outlineLevel="0" max="50" min="50" style="0" width="11.85"/>
    <col collapsed="false" customWidth="true" hidden="false" outlineLevel="0" max="51" min="51" style="0" width="16.56"/>
    <col collapsed="false" customWidth="true" hidden="false" outlineLevel="0" max="52" min="52" style="0" width="11.85"/>
    <col collapsed="false" customWidth="true" hidden="false" outlineLevel="0" max="53" min="53" style="0" width="7.99"/>
    <col collapsed="false" customWidth="true" hidden="false" outlineLevel="0" max="54" min="54" style="0" width="11.85"/>
    <col collapsed="false" customWidth="true" hidden="false" outlineLevel="0" max="55" min="55" style="0" width="7.99"/>
    <col collapsed="false" customWidth="true" hidden="false" outlineLevel="0" max="56" min="56" style="0" width="11.85"/>
    <col collapsed="false" customWidth="true" hidden="false" outlineLevel="0" max="57" min="57" style="0" width="7.99"/>
    <col collapsed="false" customWidth="true" hidden="false" outlineLevel="0" max="58" min="58" style="0" width="12.85"/>
    <col collapsed="false" customWidth="true" hidden="false" outlineLevel="0" max="59" min="59" style="0" width="14.56"/>
  </cols>
  <sheetData>
    <row r="1" customFormat="false" ht="52.5" hidden="false" customHeight="true" outlineLevel="0" collapsed="false">
      <c r="A1" s="11" t="s">
        <v>5</v>
      </c>
      <c r="B1" s="13"/>
      <c r="F1" s="27"/>
      <c r="G1" s="13"/>
      <c r="H1" s="13"/>
    </row>
    <row r="2" s="15" customFormat="true" ht="12.75" hidden="false" customHeight="false" outlineLevel="0" collapsed="false">
      <c r="A2" s="14" t="s">
        <v>6</v>
      </c>
      <c r="B2" s="14" t="s">
        <v>7</v>
      </c>
      <c r="C2" s="14" t="s">
        <v>8</v>
      </c>
      <c r="D2" s="14" t="s">
        <v>9</v>
      </c>
      <c r="E2" s="14" t="s">
        <v>10</v>
      </c>
      <c r="F2" s="14" t="s">
        <v>11</v>
      </c>
      <c r="G2" s="14" t="s">
        <v>12</v>
      </c>
      <c r="H2" s="14" t="s">
        <v>13</v>
      </c>
      <c r="I2" s="14" t="s">
        <v>14</v>
      </c>
      <c r="J2" s="14" t="s">
        <v>15</v>
      </c>
      <c r="K2" s="14" t="s">
        <v>16</v>
      </c>
      <c r="L2" s="14" t="s">
        <v>17</v>
      </c>
      <c r="M2" s="14" t="s">
        <v>18</v>
      </c>
      <c r="N2" s="14" t="s">
        <v>19</v>
      </c>
      <c r="O2" s="28" t="s">
        <v>149</v>
      </c>
      <c r="P2" s="28" t="s">
        <v>150</v>
      </c>
    </row>
    <row r="3" s="8" customFormat="true" ht="12.75" hidden="false" customHeight="false" outlineLevel="0" collapsed="false">
      <c r="A3" s="16" t="s">
        <v>20</v>
      </c>
      <c r="B3" s="17" t="n">
        <v>5000</v>
      </c>
      <c r="C3" s="18" t="s">
        <v>21</v>
      </c>
      <c r="D3" s="8" t="s">
        <v>22</v>
      </c>
      <c r="E3" s="8" t="s">
        <v>23</v>
      </c>
      <c r="F3" s="19" t="n">
        <v>0.71</v>
      </c>
      <c r="G3" s="19" t="n">
        <f aca="false">F3*B3</f>
        <v>3550</v>
      </c>
      <c r="H3" s="17" t="n">
        <v>0.54</v>
      </c>
      <c r="I3" s="19" t="n">
        <f aca="false">H3*B3</f>
        <v>2700</v>
      </c>
      <c r="J3" s="20" t="n">
        <f aca="false">I3-G3</f>
        <v>-850</v>
      </c>
      <c r="K3" s="21" t="s">
        <v>24</v>
      </c>
      <c r="L3" s="22" t="s">
        <v>25</v>
      </c>
      <c r="M3" s="8" t="s">
        <v>26</v>
      </c>
      <c r="N3" s="23" t="n">
        <v>568030</v>
      </c>
      <c r="O3" s="29" t="n">
        <v>38457</v>
      </c>
      <c r="P3" s="8" t="n">
        <f aca="false">MONTH(O3)</f>
        <v>4</v>
      </c>
    </row>
    <row r="4" s="8" customFormat="true" ht="12.75" hidden="false" customHeight="false" outlineLevel="0" collapsed="false">
      <c r="A4" s="16" t="s">
        <v>27</v>
      </c>
      <c r="B4" s="17" t="n">
        <v>150</v>
      </c>
      <c r="C4" s="18" t="s">
        <v>21</v>
      </c>
      <c r="D4" s="8" t="s">
        <v>28</v>
      </c>
      <c r="E4" s="8" t="s">
        <v>29</v>
      </c>
      <c r="F4" s="19" t="n">
        <v>44.39</v>
      </c>
      <c r="G4" s="19" t="n">
        <f aca="false">F4*B4</f>
        <v>6658.5</v>
      </c>
      <c r="H4" s="17" t="n">
        <v>58.74</v>
      </c>
      <c r="I4" s="19" t="n">
        <f aca="false">H4*B4</f>
        <v>8811</v>
      </c>
      <c r="J4" s="20" t="n">
        <f aca="false">I4-G4</f>
        <v>2152.5</v>
      </c>
      <c r="K4" s="21" t="s">
        <v>24</v>
      </c>
      <c r="L4" s="22" t="s">
        <v>25</v>
      </c>
      <c r="M4" s="8" t="s">
        <v>30</v>
      </c>
      <c r="N4" s="23" t="n">
        <v>661705</v>
      </c>
      <c r="O4" s="29" t="n">
        <v>38306</v>
      </c>
      <c r="P4" s="8" t="n">
        <f aca="false">MONTH(O4)</f>
        <v>11</v>
      </c>
    </row>
    <row r="5" s="8" customFormat="true" ht="12.75" hidden="false" customHeight="false" outlineLevel="0" collapsed="false">
      <c r="A5" s="16" t="s">
        <v>31</v>
      </c>
      <c r="B5" s="17" t="n">
        <v>70</v>
      </c>
      <c r="C5" s="18" t="s">
        <v>21</v>
      </c>
      <c r="D5" s="8" t="s">
        <v>32</v>
      </c>
      <c r="E5" s="8" t="s">
        <v>33</v>
      </c>
      <c r="F5" s="19" t="n">
        <v>12.07</v>
      </c>
      <c r="G5" s="19" t="n">
        <f aca="false">F5*B5</f>
        <v>844.9</v>
      </c>
      <c r="H5" s="17" t="n">
        <v>12.41</v>
      </c>
      <c r="I5" s="19" t="n">
        <f aca="false">H5*B5</f>
        <v>868.7</v>
      </c>
      <c r="J5" s="20" t="n">
        <f aca="false">I5-G5</f>
        <v>23.8000000000001</v>
      </c>
      <c r="K5" s="21" t="s">
        <v>24</v>
      </c>
      <c r="L5" s="22" t="s">
        <v>25</v>
      </c>
      <c r="M5" s="8" t="s">
        <v>34</v>
      </c>
      <c r="N5" s="23" t="n">
        <v>863186</v>
      </c>
      <c r="O5" s="29" t="n">
        <v>38041</v>
      </c>
      <c r="P5" s="8" t="n">
        <f aca="false">MONTH(O5)</f>
        <v>2</v>
      </c>
    </row>
    <row r="6" s="8" customFormat="true" ht="12.75" hidden="false" customHeight="false" outlineLevel="0" collapsed="false">
      <c r="A6" s="16" t="s">
        <v>35</v>
      </c>
      <c r="B6" s="17" t="n">
        <v>4500</v>
      </c>
      <c r="C6" s="18" t="s">
        <v>21</v>
      </c>
      <c r="D6" s="8" t="s">
        <v>28</v>
      </c>
      <c r="E6" s="8" t="s">
        <v>36</v>
      </c>
      <c r="F6" s="19" t="n">
        <v>0.97</v>
      </c>
      <c r="G6" s="19" t="n">
        <f aca="false">F6*B6</f>
        <v>4365</v>
      </c>
      <c r="H6" s="17" t="n">
        <v>0.98</v>
      </c>
      <c r="I6" s="19" t="n">
        <f aca="false">H6*B6</f>
        <v>4410</v>
      </c>
      <c r="J6" s="20" t="n">
        <f aca="false">I6-G6</f>
        <v>45</v>
      </c>
      <c r="K6" s="21" t="s">
        <v>24</v>
      </c>
      <c r="L6" s="22" t="s">
        <v>25</v>
      </c>
      <c r="M6" s="8" t="s">
        <v>37</v>
      </c>
      <c r="N6" s="23" t="n">
        <v>626079</v>
      </c>
      <c r="O6" s="29" t="n">
        <v>38276</v>
      </c>
      <c r="P6" s="8" t="n">
        <f aca="false">MONTH(O6)</f>
        <v>10</v>
      </c>
    </row>
    <row r="7" s="8" customFormat="true" ht="12.75" hidden="false" customHeight="false" outlineLevel="0" collapsed="false">
      <c r="A7" s="16" t="s">
        <v>38</v>
      </c>
      <c r="B7" s="17" t="n">
        <v>4200</v>
      </c>
      <c r="C7" s="18" t="s">
        <v>39</v>
      </c>
      <c r="D7" s="8" t="s">
        <v>28</v>
      </c>
      <c r="E7" s="8" t="s">
        <v>36</v>
      </c>
      <c r="F7" s="19" t="n">
        <v>0.97</v>
      </c>
      <c r="G7" s="19" t="n">
        <f aca="false">F7*B7</f>
        <v>4074</v>
      </c>
      <c r="H7" s="17" t="n">
        <v>0.98</v>
      </c>
      <c r="I7" s="19" t="n">
        <f aca="false">H7*B7</f>
        <v>4116</v>
      </c>
      <c r="J7" s="20" t="n">
        <f aca="false">I7-G7</f>
        <v>42</v>
      </c>
      <c r="K7" s="21" t="s">
        <v>24</v>
      </c>
      <c r="L7" s="22" t="s">
        <v>25</v>
      </c>
      <c r="M7" s="8" t="s">
        <v>40</v>
      </c>
      <c r="N7" s="23" t="n">
        <v>621985</v>
      </c>
      <c r="O7" s="29" t="n">
        <v>37673</v>
      </c>
      <c r="P7" s="8" t="n">
        <f aca="false">MONTH(O7)</f>
        <v>2</v>
      </c>
    </row>
    <row r="8" s="8" customFormat="true" ht="12.75" hidden="false" customHeight="false" outlineLevel="0" collapsed="false">
      <c r="A8" s="24" t="s">
        <v>41</v>
      </c>
      <c r="B8" s="17" t="n">
        <v>414</v>
      </c>
      <c r="C8" s="18" t="s">
        <v>39</v>
      </c>
      <c r="D8" s="8" t="s">
        <v>42</v>
      </c>
      <c r="E8" s="8" t="s">
        <v>43</v>
      </c>
      <c r="F8" s="19" t="n">
        <v>2.1</v>
      </c>
      <c r="G8" s="19" t="n">
        <f aca="false">F8*B8</f>
        <v>869.4</v>
      </c>
      <c r="H8" s="17" t="n">
        <v>2.3</v>
      </c>
      <c r="I8" s="19" t="n">
        <f aca="false">H8*B8</f>
        <v>952.2</v>
      </c>
      <c r="J8" s="20" t="n">
        <f aca="false">I8-G8</f>
        <v>82.7999999999998</v>
      </c>
      <c r="K8" s="21" t="s">
        <v>24</v>
      </c>
      <c r="L8" s="22" t="s">
        <v>25</v>
      </c>
      <c r="M8" s="8" t="s">
        <v>44</v>
      </c>
      <c r="N8" s="23" t="n">
        <v>554600</v>
      </c>
      <c r="O8" s="29" t="n">
        <v>37657</v>
      </c>
      <c r="P8" s="8" t="n">
        <f aca="false">MONTH(O8)</f>
        <v>2</v>
      </c>
    </row>
    <row r="9" s="8" customFormat="true" ht="12.75" hidden="false" customHeight="false" outlineLevel="0" collapsed="false">
      <c r="A9" s="16" t="s">
        <v>45</v>
      </c>
      <c r="B9" s="17" t="n">
        <v>330</v>
      </c>
      <c r="C9" s="18" t="s">
        <v>46</v>
      </c>
      <c r="D9" s="8" t="s">
        <v>22</v>
      </c>
      <c r="E9" s="8" t="s">
        <v>33</v>
      </c>
      <c r="F9" s="19" t="n">
        <v>3.1</v>
      </c>
      <c r="G9" s="19" t="n">
        <f aca="false">F9*B9</f>
        <v>1023</v>
      </c>
      <c r="H9" s="17" t="n">
        <v>2.54</v>
      </c>
      <c r="I9" s="19" t="n">
        <f aca="false">H9*B9</f>
        <v>838.2</v>
      </c>
      <c r="J9" s="20" t="n">
        <f aca="false">I9-G9</f>
        <v>-184.8</v>
      </c>
      <c r="K9" s="21" t="s">
        <v>24</v>
      </c>
      <c r="L9" s="22" t="s">
        <v>25</v>
      </c>
      <c r="M9" s="8" t="s">
        <v>47</v>
      </c>
      <c r="N9" s="23" t="n">
        <v>506620</v>
      </c>
      <c r="O9" s="29" t="n">
        <v>37803</v>
      </c>
      <c r="P9" s="8" t="n">
        <f aca="false">MONTH(O9)</f>
        <v>7</v>
      </c>
    </row>
    <row r="10" s="8" customFormat="true" ht="12.75" hidden="false" customHeight="false" outlineLevel="0" collapsed="false">
      <c r="A10" s="16" t="s">
        <v>48</v>
      </c>
      <c r="B10" s="17" t="n">
        <v>40</v>
      </c>
      <c r="C10" s="18" t="s">
        <v>46</v>
      </c>
      <c r="D10" s="8" t="s">
        <v>49</v>
      </c>
      <c r="E10" s="8" t="s">
        <v>50</v>
      </c>
      <c r="F10" s="19" t="n">
        <v>91.09</v>
      </c>
      <c r="G10" s="19" t="n">
        <f aca="false">F10*B10</f>
        <v>3643.6</v>
      </c>
      <c r="H10" s="17" t="n">
        <v>91.6</v>
      </c>
      <c r="I10" s="19" t="n">
        <f aca="false">H10*B10</f>
        <v>3664</v>
      </c>
      <c r="J10" s="20" t="n">
        <f aca="false">I10-G10</f>
        <v>20.3999999999996</v>
      </c>
      <c r="K10" s="21" t="s">
        <v>24</v>
      </c>
      <c r="L10" s="22" t="s">
        <v>25</v>
      </c>
      <c r="M10" s="8" t="s">
        <v>51</v>
      </c>
      <c r="N10" s="23" t="n">
        <v>840400</v>
      </c>
      <c r="O10" s="29" t="n">
        <v>38257</v>
      </c>
      <c r="P10" s="8" t="n">
        <f aca="false">MONTH(O10)</f>
        <v>9</v>
      </c>
    </row>
    <row r="11" s="8" customFormat="true" ht="12.75" hidden="false" customHeight="false" outlineLevel="0" collapsed="false">
      <c r="A11" s="16" t="s">
        <v>52</v>
      </c>
      <c r="B11" s="17" t="n">
        <v>110</v>
      </c>
      <c r="C11" s="18" t="s">
        <v>21</v>
      </c>
      <c r="D11" s="8" t="s">
        <v>32</v>
      </c>
      <c r="E11" s="8" t="s">
        <v>53</v>
      </c>
      <c r="F11" s="19" t="n">
        <v>21.7</v>
      </c>
      <c r="G11" s="19" t="n">
        <f aca="false">F11*B11</f>
        <v>2387</v>
      </c>
      <c r="H11" s="17" t="n">
        <v>18.41</v>
      </c>
      <c r="I11" s="19" t="n">
        <f aca="false">H11*B11</f>
        <v>2025.1</v>
      </c>
      <c r="J11" s="20" t="n">
        <f aca="false">I11-G11</f>
        <v>-361.9</v>
      </c>
      <c r="K11" s="21" t="s">
        <v>24</v>
      </c>
      <c r="L11" s="22" t="s">
        <v>25</v>
      </c>
      <c r="M11" s="8" t="s">
        <v>54</v>
      </c>
      <c r="N11" s="23" t="n">
        <v>802200</v>
      </c>
      <c r="O11" s="29" t="n">
        <v>38120</v>
      </c>
      <c r="P11" s="8" t="n">
        <f aca="false">MONTH(O11)</f>
        <v>5</v>
      </c>
    </row>
    <row r="12" s="8" customFormat="true" ht="12.75" hidden="false" customHeight="false" outlineLevel="0" collapsed="false">
      <c r="A12" s="16" t="s">
        <v>55</v>
      </c>
      <c r="B12" s="17" t="n">
        <v>75</v>
      </c>
      <c r="C12" s="18" t="s">
        <v>21</v>
      </c>
      <c r="D12" s="8" t="s">
        <v>32</v>
      </c>
      <c r="E12" s="8" t="s">
        <v>33</v>
      </c>
      <c r="F12" s="19" t="n">
        <v>1.8</v>
      </c>
      <c r="G12" s="19" t="n">
        <f aca="false">F12*B12</f>
        <v>135</v>
      </c>
      <c r="H12" s="17" t="n">
        <v>1.61</v>
      </c>
      <c r="I12" s="19" t="n">
        <f aca="false">H12*B12</f>
        <v>120.75</v>
      </c>
      <c r="J12" s="20" t="n">
        <f aca="false">I12-G12</f>
        <v>-14.25</v>
      </c>
      <c r="K12" s="21" t="s">
        <v>24</v>
      </c>
      <c r="L12" s="22" t="s">
        <v>25</v>
      </c>
      <c r="M12" s="8" t="s">
        <v>56</v>
      </c>
      <c r="N12" s="23" t="s">
        <v>57</v>
      </c>
      <c r="O12" s="29" t="n">
        <v>37747</v>
      </c>
      <c r="P12" s="8" t="n">
        <f aca="false">MONTH(O12)</f>
        <v>5</v>
      </c>
    </row>
    <row r="13" s="8" customFormat="true" ht="12.75" hidden="false" customHeight="false" outlineLevel="0" collapsed="false">
      <c r="A13" s="16" t="s">
        <v>58</v>
      </c>
      <c r="B13" s="17" t="n">
        <v>1600</v>
      </c>
      <c r="C13" s="18" t="s">
        <v>46</v>
      </c>
      <c r="D13" s="8" t="s">
        <v>28</v>
      </c>
      <c r="E13" s="8" t="s">
        <v>59</v>
      </c>
      <c r="F13" s="19" t="n">
        <v>0.05</v>
      </c>
      <c r="G13" s="19" t="n">
        <f aca="false">F13*B13</f>
        <v>80</v>
      </c>
      <c r="H13" s="17" t="n">
        <v>0.042</v>
      </c>
      <c r="I13" s="19" t="n">
        <f aca="false">H13*B13</f>
        <v>67.2</v>
      </c>
      <c r="J13" s="20" t="n">
        <f aca="false">I13-G13</f>
        <v>-12.8</v>
      </c>
      <c r="K13" s="21" t="s">
        <v>24</v>
      </c>
      <c r="L13" s="22" t="s">
        <v>25</v>
      </c>
      <c r="M13" s="8" t="s">
        <v>60</v>
      </c>
      <c r="N13" s="23" t="n">
        <v>522190</v>
      </c>
      <c r="O13" s="29" t="n">
        <v>37901</v>
      </c>
      <c r="P13" s="8" t="n">
        <f aca="false">MONTH(O13)</f>
        <v>10</v>
      </c>
    </row>
    <row r="14" s="8" customFormat="true" ht="12.75" hidden="false" customHeight="false" outlineLevel="0" collapsed="false">
      <c r="A14" s="16" t="s">
        <v>61</v>
      </c>
      <c r="B14" s="17" t="n">
        <v>5000</v>
      </c>
      <c r="C14" s="18" t="s">
        <v>46</v>
      </c>
      <c r="D14" s="8" t="s">
        <v>28</v>
      </c>
      <c r="E14" s="8" t="s">
        <v>62</v>
      </c>
      <c r="F14" s="19" t="n">
        <v>0.025</v>
      </c>
      <c r="G14" s="19" t="n">
        <f aca="false">F14*B14</f>
        <v>125</v>
      </c>
      <c r="H14" s="17" t="n">
        <v>0.023</v>
      </c>
      <c r="I14" s="19" t="n">
        <f aca="false">H14*B14</f>
        <v>115</v>
      </c>
      <c r="J14" s="20" t="n">
        <f aca="false">I14-G14</f>
        <v>-10</v>
      </c>
      <c r="K14" s="21" t="s">
        <v>24</v>
      </c>
      <c r="L14" s="22" t="s">
        <v>25</v>
      </c>
      <c r="M14" s="8" t="s">
        <v>63</v>
      </c>
      <c r="N14" s="23" t="n">
        <v>255470</v>
      </c>
      <c r="O14" s="29" t="n">
        <v>37678</v>
      </c>
      <c r="P14" s="8" t="n">
        <f aca="false">MONTH(O14)</f>
        <v>2</v>
      </c>
    </row>
    <row r="15" s="8" customFormat="true" ht="12.75" hidden="false" customHeight="false" outlineLevel="0" collapsed="false">
      <c r="A15" s="16" t="s">
        <v>64</v>
      </c>
      <c r="B15" s="17" t="n">
        <v>50</v>
      </c>
      <c r="C15" s="18" t="s">
        <v>46</v>
      </c>
      <c r="D15" s="8" t="s">
        <v>28</v>
      </c>
      <c r="E15" s="8" t="s">
        <v>65</v>
      </c>
      <c r="F15" s="19" t="n">
        <v>19.83</v>
      </c>
      <c r="G15" s="19" t="n">
        <f aca="false">F15*B15</f>
        <v>991.5</v>
      </c>
      <c r="H15" s="17" t="n">
        <v>14.88</v>
      </c>
      <c r="I15" s="19" t="n">
        <f aca="false">H15*B15</f>
        <v>744</v>
      </c>
      <c r="J15" s="20" t="n">
        <f aca="false">I15-G15</f>
        <v>-247.5</v>
      </c>
      <c r="K15" s="21" t="s">
        <v>24</v>
      </c>
      <c r="L15" s="22" t="s">
        <v>25</v>
      </c>
      <c r="M15" s="8" t="s">
        <v>66</v>
      </c>
      <c r="N15" s="23" t="n">
        <v>878841</v>
      </c>
      <c r="O15" s="29" t="n">
        <v>38023</v>
      </c>
      <c r="P15" s="8" t="n">
        <f aca="false">MONTH(O15)</f>
        <v>2</v>
      </c>
    </row>
    <row r="16" s="8" customFormat="true" ht="12.75" hidden="false" customHeight="false" outlineLevel="0" collapsed="false">
      <c r="A16" s="16" t="s">
        <v>67</v>
      </c>
      <c r="B16" s="17" t="n">
        <v>150</v>
      </c>
      <c r="C16" s="18" t="s">
        <v>46</v>
      </c>
      <c r="D16" s="8" t="s">
        <v>32</v>
      </c>
      <c r="E16" s="8" t="s">
        <v>68</v>
      </c>
      <c r="F16" s="19" t="n">
        <v>3.25</v>
      </c>
      <c r="G16" s="19" t="n">
        <f aca="false">F16*B16</f>
        <v>487.5</v>
      </c>
      <c r="H16" s="17" t="n">
        <v>3.55</v>
      </c>
      <c r="I16" s="19" t="n">
        <f aca="false">H16*B16</f>
        <v>532.5</v>
      </c>
      <c r="J16" s="20" t="n">
        <f aca="false">I16-G16</f>
        <v>45</v>
      </c>
      <c r="K16" s="21" t="s">
        <v>24</v>
      </c>
      <c r="L16" s="22" t="s">
        <v>25</v>
      </c>
      <c r="M16" s="8" t="s">
        <v>69</v>
      </c>
      <c r="N16" s="23" t="n">
        <v>533680</v>
      </c>
      <c r="O16" s="29" t="n">
        <v>37701</v>
      </c>
      <c r="P16" s="8" t="n">
        <f aca="false">MONTH(O16)</f>
        <v>3</v>
      </c>
    </row>
    <row r="17" s="8" customFormat="true" ht="12.75" hidden="false" customHeight="false" outlineLevel="0" collapsed="false">
      <c r="A17" s="16" t="s">
        <v>67</v>
      </c>
      <c r="B17" s="17" t="n">
        <v>200</v>
      </c>
      <c r="C17" s="18" t="s">
        <v>39</v>
      </c>
      <c r="D17" s="8" t="s">
        <v>22</v>
      </c>
      <c r="E17" s="8" t="s">
        <v>68</v>
      </c>
      <c r="F17" s="19" t="n">
        <v>3.1</v>
      </c>
      <c r="G17" s="19" t="n">
        <f aca="false">F17*B17</f>
        <v>620</v>
      </c>
      <c r="H17" s="17" t="n">
        <v>3.55</v>
      </c>
      <c r="I17" s="19" t="n">
        <f aca="false">H17*B17</f>
        <v>710</v>
      </c>
      <c r="J17" s="20" t="n">
        <f aca="false">I17-G17</f>
        <v>90</v>
      </c>
      <c r="K17" s="21" t="s">
        <v>24</v>
      </c>
      <c r="L17" s="22" t="s">
        <v>25</v>
      </c>
      <c r="M17" s="8" t="s">
        <v>69</v>
      </c>
      <c r="N17" s="23" t="n">
        <v>533680</v>
      </c>
      <c r="O17" s="29" t="n">
        <v>37755</v>
      </c>
      <c r="P17" s="8" t="n">
        <f aca="false">MONTH(O17)</f>
        <v>5</v>
      </c>
    </row>
    <row r="18" s="8" customFormat="true" ht="12.75" hidden="false" customHeight="false" outlineLevel="0" collapsed="false">
      <c r="A18" s="16" t="s">
        <v>70</v>
      </c>
      <c r="B18" s="17" t="n">
        <v>100</v>
      </c>
      <c r="C18" s="18" t="s">
        <v>46</v>
      </c>
      <c r="D18" s="8" t="s">
        <v>49</v>
      </c>
      <c r="E18" s="8" t="s">
        <v>33</v>
      </c>
      <c r="F18" s="19" t="n">
        <v>42.15</v>
      </c>
      <c r="G18" s="19" t="n">
        <f aca="false">F18*B18</f>
        <v>4215</v>
      </c>
      <c r="H18" s="17" t="n">
        <v>31.45</v>
      </c>
      <c r="I18" s="19" t="n">
        <f aca="false">H18*B18</f>
        <v>3145</v>
      </c>
      <c r="J18" s="20" t="n">
        <f aca="false">I18-G18</f>
        <v>-1070</v>
      </c>
      <c r="K18" s="21" t="s">
        <v>24</v>
      </c>
      <c r="L18" s="22" t="s">
        <v>25</v>
      </c>
      <c r="M18" s="8" t="s">
        <v>71</v>
      </c>
      <c r="N18" s="23" t="n">
        <v>710000</v>
      </c>
      <c r="O18" s="29" t="n">
        <v>38364</v>
      </c>
      <c r="P18" s="8" t="n">
        <f aca="false">MONTH(O18)</f>
        <v>1</v>
      </c>
    </row>
    <row r="19" s="8" customFormat="true" ht="12.75" hidden="false" customHeight="false" outlineLevel="0" collapsed="false">
      <c r="A19" s="16" t="s">
        <v>72</v>
      </c>
      <c r="B19" s="17" t="n">
        <v>500</v>
      </c>
      <c r="C19" s="18" t="s">
        <v>46</v>
      </c>
      <c r="D19" s="8" t="s">
        <v>49</v>
      </c>
      <c r="E19" s="8" t="s">
        <v>73</v>
      </c>
      <c r="F19" s="19" t="n">
        <v>9.2</v>
      </c>
      <c r="G19" s="19" t="n">
        <f aca="false">F19*B19</f>
        <v>4600</v>
      </c>
      <c r="H19" s="17" t="n">
        <v>9.6</v>
      </c>
      <c r="I19" s="19" t="n">
        <f aca="false">H19*B19</f>
        <v>4800</v>
      </c>
      <c r="J19" s="20" t="n">
        <f aca="false">I19-G19</f>
        <v>200</v>
      </c>
      <c r="K19" s="21" t="s">
        <v>24</v>
      </c>
      <c r="L19" s="22" t="s">
        <v>25</v>
      </c>
      <c r="M19" s="8" t="s">
        <v>74</v>
      </c>
      <c r="N19" s="23" t="s">
        <v>75</v>
      </c>
      <c r="O19" s="29" t="n">
        <v>38097</v>
      </c>
      <c r="P19" s="8" t="n">
        <f aca="false">MONTH(O19)</f>
        <v>4</v>
      </c>
    </row>
    <row r="20" s="8" customFormat="true" ht="12.75" hidden="false" customHeight="false" outlineLevel="0" collapsed="false">
      <c r="A20" s="16" t="s">
        <v>76</v>
      </c>
      <c r="B20" s="17" t="n">
        <v>100</v>
      </c>
      <c r="C20" s="18" t="s">
        <v>46</v>
      </c>
      <c r="D20" s="8" t="s">
        <v>49</v>
      </c>
      <c r="E20" s="8" t="s">
        <v>53</v>
      </c>
      <c r="F20" s="19" t="n">
        <v>59.96</v>
      </c>
      <c r="G20" s="19" t="n">
        <f aca="false">F20*B20</f>
        <v>5996</v>
      </c>
      <c r="H20" s="17" t="n">
        <v>63.31</v>
      </c>
      <c r="I20" s="19" t="n">
        <f aca="false">H20*B20</f>
        <v>6331</v>
      </c>
      <c r="J20" s="20" t="n">
        <f aca="false">I20-G20</f>
        <v>335</v>
      </c>
      <c r="K20" s="21" t="s">
        <v>24</v>
      </c>
      <c r="L20" s="22" t="s">
        <v>25</v>
      </c>
      <c r="M20" s="8" t="s">
        <v>77</v>
      </c>
      <c r="N20" s="23" t="n">
        <v>514000</v>
      </c>
      <c r="O20" s="29" t="n">
        <v>37708</v>
      </c>
      <c r="P20" s="8" t="n">
        <f aca="false">MONTH(O20)</f>
        <v>3</v>
      </c>
    </row>
    <row r="21" s="8" customFormat="true" ht="12.75" hidden="false" customHeight="false" outlineLevel="0" collapsed="false">
      <c r="A21" s="16" t="s">
        <v>76</v>
      </c>
      <c r="B21" s="17" t="n">
        <v>30</v>
      </c>
      <c r="C21" s="18" t="s">
        <v>46</v>
      </c>
      <c r="D21" s="8" t="s">
        <v>49</v>
      </c>
      <c r="E21" s="8" t="s">
        <v>53</v>
      </c>
      <c r="F21" s="19" t="n">
        <v>56.1</v>
      </c>
      <c r="G21" s="19" t="n">
        <f aca="false">F21*B21</f>
        <v>1683</v>
      </c>
      <c r="H21" s="17" t="n">
        <v>63.31</v>
      </c>
      <c r="I21" s="19" t="n">
        <f aca="false">H21*B21</f>
        <v>1899.3</v>
      </c>
      <c r="J21" s="20" t="n">
        <f aca="false">I21-G21</f>
        <v>216.3</v>
      </c>
      <c r="K21" s="21" t="s">
        <v>24</v>
      </c>
      <c r="L21" s="22" t="s">
        <v>25</v>
      </c>
      <c r="M21" s="8" t="s">
        <v>77</v>
      </c>
      <c r="N21" s="23" t="n">
        <v>514000</v>
      </c>
      <c r="O21" s="29" t="n">
        <v>38009</v>
      </c>
      <c r="P21" s="8" t="n">
        <f aca="false">MONTH(O21)</f>
        <v>1</v>
      </c>
    </row>
    <row r="22" s="8" customFormat="true" ht="12.75" hidden="false" customHeight="false" outlineLevel="0" collapsed="false">
      <c r="A22" s="25" t="s">
        <v>78</v>
      </c>
      <c r="B22" s="17" t="n">
        <v>360</v>
      </c>
      <c r="C22" s="18" t="s">
        <v>46</v>
      </c>
      <c r="D22" s="8" t="s">
        <v>32</v>
      </c>
      <c r="E22" s="8" t="s">
        <v>62</v>
      </c>
      <c r="F22" s="19" t="n">
        <v>0.49</v>
      </c>
      <c r="G22" s="19" t="n">
        <f aca="false">F22*B22</f>
        <v>176.4</v>
      </c>
      <c r="H22" s="17" t="n">
        <v>0.416</v>
      </c>
      <c r="I22" s="19" t="n">
        <f aca="false">H22*B22</f>
        <v>149.76</v>
      </c>
      <c r="J22" s="20" t="n">
        <f aca="false">I22-G22</f>
        <v>-26.64</v>
      </c>
      <c r="K22" s="21" t="s">
        <v>24</v>
      </c>
      <c r="L22" s="22" t="s">
        <v>25</v>
      </c>
      <c r="M22" s="8" t="s">
        <v>79</v>
      </c>
      <c r="N22" s="23" t="n">
        <v>910424</v>
      </c>
      <c r="O22" s="29" t="n">
        <v>38256</v>
      </c>
      <c r="P22" s="8" t="n">
        <f aca="false">MONTH(O22)</f>
        <v>9</v>
      </c>
    </row>
    <row r="23" s="8" customFormat="true" ht="12.75" hidden="false" customHeight="false" outlineLevel="0" collapsed="false">
      <c r="A23" s="16" t="s">
        <v>80</v>
      </c>
      <c r="B23" s="17" t="n">
        <v>65</v>
      </c>
      <c r="C23" s="18" t="s">
        <v>46</v>
      </c>
      <c r="D23" s="8" t="s">
        <v>32</v>
      </c>
      <c r="E23" s="8" t="s">
        <v>68</v>
      </c>
      <c r="F23" s="19" t="n">
        <v>0.45</v>
      </c>
      <c r="G23" s="19" t="n">
        <f aca="false">F23*B23</f>
        <v>29.25</v>
      </c>
      <c r="H23" s="17" t="n">
        <v>0.86</v>
      </c>
      <c r="I23" s="19" t="n">
        <f aca="false">H23*B23</f>
        <v>55.9</v>
      </c>
      <c r="J23" s="20" t="n">
        <f aca="false">I23-G23</f>
        <v>26.65</v>
      </c>
      <c r="K23" s="21" t="s">
        <v>24</v>
      </c>
      <c r="L23" s="22" t="s">
        <v>25</v>
      </c>
      <c r="M23" s="8" t="s">
        <v>81</v>
      </c>
      <c r="N23" s="23" t="s">
        <v>82</v>
      </c>
      <c r="O23" s="29" t="n">
        <v>37660</v>
      </c>
      <c r="P23" s="8" t="n">
        <f aca="false">MONTH(O23)</f>
        <v>2</v>
      </c>
    </row>
    <row r="24" s="8" customFormat="true" ht="12.75" hidden="false" customHeight="false" outlineLevel="0" collapsed="false">
      <c r="A24" s="16" t="s">
        <v>83</v>
      </c>
      <c r="B24" s="17" t="n">
        <v>65</v>
      </c>
      <c r="C24" s="18" t="s">
        <v>21</v>
      </c>
      <c r="D24" s="8" t="s">
        <v>32</v>
      </c>
      <c r="E24" s="8" t="s">
        <v>68</v>
      </c>
      <c r="F24" s="19" t="n">
        <v>0.45</v>
      </c>
      <c r="G24" s="19" t="n">
        <f aca="false">F24*B24</f>
        <v>29.25</v>
      </c>
      <c r="H24" s="17" t="n">
        <v>0.84</v>
      </c>
      <c r="I24" s="19" t="n">
        <f aca="false">H24*B24</f>
        <v>54.6</v>
      </c>
      <c r="J24" s="20" t="n">
        <f aca="false">I24-G24</f>
        <v>25.35</v>
      </c>
      <c r="K24" s="21" t="s">
        <v>24</v>
      </c>
      <c r="L24" s="22" t="s">
        <v>25</v>
      </c>
      <c r="M24" s="8" t="s">
        <v>84</v>
      </c>
      <c r="N24" s="23" t="s">
        <v>85</v>
      </c>
      <c r="O24" s="29" t="n">
        <v>37685</v>
      </c>
      <c r="P24" s="8" t="n">
        <f aca="false">MONTH(O24)</f>
        <v>3</v>
      </c>
    </row>
    <row r="25" s="8" customFormat="true" ht="12.75" hidden="false" customHeight="false" outlineLevel="0" collapsed="false">
      <c r="A25" s="16" t="s">
        <v>86</v>
      </c>
      <c r="B25" s="17" t="n">
        <v>332</v>
      </c>
      <c r="C25" s="18" t="s">
        <v>39</v>
      </c>
      <c r="D25" s="8" t="s">
        <v>28</v>
      </c>
      <c r="E25" s="8" t="s">
        <v>29</v>
      </c>
      <c r="F25" s="19" t="n">
        <v>7.66</v>
      </c>
      <c r="G25" s="19" t="n">
        <f aca="false">F25*B25</f>
        <v>2543.12</v>
      </c>
      <c r="H25" s="17" t="n">
        <v>8.49</v>
      </c>
      <c r="I25" s="19" t="n">
        <f aca="false">H25*B25</f>
        <v>2818.68</v>
      </c>
      <c r="J25" s="20" t="n">
        <f aca="false">I25-G25</f>
        <v>275.56</v>
      </c>
      <c r="K25" s="21" t="s">
        <v>24</v>
      </c>
      <c r="L25" s="22" t="s">
        <v>25</v>
      </c>
      <c r="M25" s="8" t="s">
        <v>87</v>
      </c>
      <c r="N25" s="23" t="n">
        <v>973270</v>
      </c>
      <c r="O25" s="29" t="n">
        <v>38050</v>
      </c>
      <c r="P25" s="8" t="n">
        <f aca="false">MONTH(O25)</f>
        <v>3</v>
      </c>
    </row>
    <row r="26" s="8" customFormat="true" ht="12.75" hidden="false" customHeight="false" outlineLevel="0" collapsed="false">
      <c r="A26" s="16" t="s">
        <v>88</v>
      </c>
      <c r="B26" s="17" t="n">
        <v>600</v>
      </c>
      <c r="C26" s="18" t="s">
        <v>21</v>
      </c>
      <c r="D26" s="8" t="s">
        <v>28</v>
      </c>
      <c r="E26" s="8" t="s">
        <v>43</v>
      </c>
      <c r="F26" s="19" t="n">
        <v>3.68</v>
      </c>
      <c r="G26" s="19" t="n">
        <f aca="false">F26*B26</f>
        <v>2208</v>
      </c>
      <c r="H26" s="17" t="n">
        <v>11.08</v>
      </c>
      <c r="I26" s="19" t="n">
        <f aca="false">H26*B26</f>
        <v>6648</v>
      </c>
      <c r="J26" s="20" t="n">
        <f aca="false">I26-G26</f>
        <v>4440</v>
      </c>
      <c r="K26" s="21" t="s">
        <v>24</v>
      </c>
      <c r="L26" s="22" t="s">
        <v>25</v>
      </c>
      <c r="M26" s="8" t="s">
        <v>89</v>
      </c>
      <c r="N26" s="23" t="n">
        <v>576350</v>
      </c>
      <c r="O26" s="29" t="n">
        <v>37946</v>
      </c>
      <c r="P26" s="8" t="n">
        <f aca="false">MONTH(O26)</f>
        <v>11</v>
      </c>
    </row>
    <row r="27" s="8" customFormat="true" ht="12.75" hidden="false" customHeight="false" outlineLevel="0" collapsed="false">
      <c r="A27" s="16" t="s">
        <v>88</v>
      </c>
      <c r="B27" s="17" t="n">
        <v>200</v>
      </c>
      <c r="C27" s="18" t="s">
        <v>21</v>
      </c>
      <c r="D27" s="8" t="s">
        <v>90</v>
      </c>
      <c r="E27" s="8" t="s">
        <v>43</v>
      </c>
      <c r="F27" s="19" t="n">
        <v>4.5</v>
      </c>
      <c r="G27" s="19" t="n">
        <f aca="false">F27*B27</f>
        <v>900</v>
      </c>
      <c r="H27" s="17" t="n">
        <v>11.08</v>
      </c>
      <c r="I27" s="19" t="n">
        <f aca="false">H27*B27</f>
        <v>2216</v>
      </c>
      <c r="J27" s="20" t="n">
        <f aca="false">I27-G27</f>
        <v>1316</v>
      </c>
      <c r="K27" s="21" t="s">
        <v>24</v>
      </c>
      <c r="L27" s="22" t="s">
        <v>25</v>
      </c>
      <c r="M27" s="8" t="s">
        <v>89</v>
      </c>
      <c r="N27" s="23" t="n">
        <v>576350</v>
      </c>
      <c r="O27" s="29" t="n">
        <v>38419</v>
      </c>
      <c r="P27" s="8" t="n">
        <f aca="false">MONTH(O27)</f>
        <v>3</v>
      </c>
    </row>
    <row r="28" s="8" customFormat="true" ht="12.75" hidden="false" customHeight="false" outlineLevel="0" collapsed="false">
      <c r="A28" s="16" t="s">
        <v>88</v>
      </c>
      <c r="B28" s="17" t="n">
        <v>200</v>
      </c>
      <c r="C28" s="18" t="s">
        <v>39</v>
      </c>
      <c r="D28" s="8" t="s">
        <v>22</v>
      </c>
      <c r="E28" s="8" t="s">
        <v>43</v>
      </c>
      <c r="F28" s="19" t="n">
        <v>6.23</v>
      </c>
      <c r="G28" s="19" t="n">
        <f aca="false">F28*B28</f>
        <v>1246</v>
      </c>
      <c r="H28" s="17" t="n">
        <v>11.08</v>
      </c>
      <c r="I28" s="19" t="n">
        <f aca="false">H28*B28</f>
        <v>2216</v>
      </c>
      <c r="J28" s="20" t="n">
        <f aca="false">I28-G28</f>
        <v>970</v>
      </c>
      <c r="K28" s="21" t="s">
        <v>24</v>
      </c>
      <c r="L28" s="22" t="s">
        <v>25</v>
      </c>
      <c r="M28" s="8" t="s">
        <v>89</v>
      </c>
      <c r="N28" s="23" t="n">
        <v>576350</v>
      </c>
      <c r="O28" s="29" t="n">
        <v>37932</v>
      </c>
      <c r="P28" s="8" t="n">
        <f aca="false">MONTH(O28)</f>
        <v>11</v>
      </c>
    </row>
    <row r="29" s="8" customFormat="true" ht="12.75" hidden="false" customHeight="false" outlineLevel="0" collapsed="false">
      <c r="A29" s="16" t="s">
        <v>91</v>
      </c>
      <c r="B29" s="17" t="n">
        <v>50</v>
      </c>
      <c r="C29" s="18" t="s">
        <v>21</v>
      </c>
      <c r="D29" s="8" t="s">
        <v>22</v>
      </c>
      <c r="E29" s="8" t="s">
        <v>33</v>
      </c>
      <c r="F29" s="19" t="n">
        <v>35.58</v>
      </c>
      <c r="G29" s="19" t="n">
        <f aca="false">F29*B29</f>
        <v>1779</v>
      </c>
      <c r="H29" s="17" t="n">
        <v>57.2</v>
      </c>
      <c r="I29" s="19" t="n">
        <f aca="false">H29*B29</f>
        <v>2860</v>
      </c>
      <c r="J29" s="20" t="n">
        <f aca="false">I29-G29</f>
        <v>1081</v>
      </c>
      <c r="K29" s="21" t="s">
        <v>24</v>
      </c>
      <c r="L29" s="22" t="s">
        <v>25</v>
      </c>
      <c r="M29" s="8" t="s">
        <v>92</v>
      </c>
      <c r="N29" s="23" t="n">
        <v>924632</v>
      </c>
      <c r="O29" s="29" t="n">
        <v>38399</v>
      </c>
      <c r="P29" s="8" t="n">
        <f aca="false">MONTH(O29)</f>
        <v>2</v>
      </c>
    </row>
    <row r="30" s="8" customFormat="true" ht="12.75" hidden="false" customHeight="false" outlineLevel="0" collapsed="false">
      <c r="A30" s="16" t="s">
        <v>93</v>
      </c>
      <c r="B30" s="17" t="n">
        <v>80</v>
      </c>
      <c r="C30" s="18" t="s">
        <v>21</v>
      </c>
      <c r="D30" s="8" t="s">
        <v>22</v>
      </c>
      <c r="E30" s="8" t="s">
        <v>33</v>
      </c>
      <c r="F30" s="19" t="n">
        <v>31.32</v>
      </c>
      <c r="G30" s="19" t="n">
        <f aca="false">F30*B30</f>
        <v>2505.6</v>
      </c>
      <c r="H30" s="17" t="n">
        <v>28.42</v>
      </c>
      <c r="I30" s="19" t="n">
        <f aca="false">H30*B30</f>
        <v>2273.6</v>
      </c>
      <c r="J30" s="20" t="n">
        <f aca="false">I30-G30</f>
        <v>-232</v>
      </c>
      <c r="K30" s="21" t="s">
        <v>24</v>
      </c>
      <c r="L30" s="22" t="s">
        <v>25</v>
      </c>
      <c r="M30" s="8" t="s">
        <v>94</v>
      </c>
      <c r="N30" s="23" t="n">
        <v>851144</v>
      </c>
      <c r="O30" s="29" t="n">
        <v>38104</v>
      </c>
      <c r="P30" s="8" t="n">
        <f aca="false">MONTH(O30)</f>
        <v>4</v>
      </c>
    </row>
    <row r="31" s="8" customFormat="true" ht="12.75" hidden="false" customHeight="false" outlineLevel="0" collapsed="false">
      <c r="A31" s="16" t="s">
        <v>95</v>
      </c>
      <c r="B31" s="17" t="n">
        <v>500</v>
      </c>
      <c r="C31" s="18" t="s">
        <v>21</v>
      </c>
      <c r="D31" s="8" t="s">
        <v>22</v>
      </c>
      <c r="E31" s="8" t="s">
        <v>96</v>
      </c>
      <c r="F31" s="19" t="n">
        <v>5.4</v>
      </c>
      <c r="G31" s="19" t="n">
        <f aca="false">F31*B31</f>
        <v>2700</v>
      </c>
      <c r="H31" s="17" t="n">
        <v>5.33</v>
      </c>
      <c r="I31" s="19" t="n">
        <f aca="false">H31*B31</f>
        <v>2665</v>
      </c>
      <c r="J31" s="20" t="n">
        <f aca="false">I31-G31</f>
        <v>-35</v>
      </c>
      <c r="K31" s="21" t="s">
        <v>24</v>
      </c>
      <c r="L31" s="22" t="s">
        <v>25</v>
      </c>
      <c r="M31" s="8" t="s">
        <v>97</v>
      </c>
      <c r="N31" s="23" t="n">
        <v>587800</v>
      </c>
      <c r="O31" s="29" t="n">
        <v>38382</v>
      </c>
      <c r="P31" s="8" t="n">
        <f aca="false">MONTH(O31)</f>
        <v>1</v>
      </c>
    </row>
    <row r="32" s="8" customFormat="true" ht="12.75" hidden="false" customHeight="false" outlineLevel="0" collapsed="false">
      <c r="A32" s="16" t="s">
        <v>98</v>
      </c>
      <c r="B32" s="17" t="n">
        <v>75</v>
      </c>
      <c r="C32" s="18" t="s">
        <v>21</v>
      </c>
      <c r="D32" s="8" t="s">
        <v>22</v>
      </c>
      <c r="E32" s="8" t="s">
        <v>62</v>
      </c>
      <c r="F32" s="19" t="n">
        <v>51.87</v>
      </c>
      <c r="G32" s="19" t="n">
        <f aca="false">F32*B32</f>
        <v>3890.25</v>
      </c>
      <c r="H32" s="17" t="n">
        <v>50.37</v>
      </c>
      <c r="I32" s="19" t="n">
        <f aca="false">H32*B32</f>
        <v>3777.75</v>
      </c>
      <c r="J32" s="20" t="n">
        <f aca="false">I32-G32</f>
        <v>-112.5</v>
      </c>
      <c r="K32" s="21" t="s">
        <v>24</v>
      </c>
      <c r="L32" s="22" t="s">
        <v>25</v>
      </c>
      <c r="M32" s="8" t="s">
        <v>99</v>
      </c>
      <c r="N32" s="23" t="n">
        <v>899393</v>
      </c>
      <c r="O32" s="29" t="n">
        <v>38210</v>
      </c>
      <c r="P32" s="8" t="n">
        <f aca="false">MONTH(O32)</f>
        <v>8</v>
      </c>
    </row>
    <row r="33" s="8" customFormat="true" ht="12.75" hidden="false" customHeight="false" outlineLevel="0" collapsed="false">
      <c r="A33" s="16" t="s">
        <v>98</v>
      </c>
      <c r="B33" s="17" t="n">
        <v>25</v>
      </c>
      <c r="C33" s="18" t="s">
        <v>21</v>
      </c>
      <c r="D33" s="8" t="s">
        <v>22</v>
      </c>
      <c r="E33" s="8" t="s">
        <v>62</v>
      </c>
      <c r="F33" s="19" t="n">
        <v>75.23</v>
      </c>
      <c r="G33" s="19" t="n">
        <f aca="false">F33*B33</f>
        <v>1880.75</v>
      </c>
      <c r="H33" s="17" t="n">
        <v>50.37</v>
      </c>
      <c r="I33" s="19" t="n">
        <f aca="false">H33*B33</f>
        <v>1259.25</v>
      </c>
      <c r="J33" s="20" t="n">
        <f aca="false">I33-G33</f>
        <v>-621.5</v>
      </c>
      <c r="K33" s="21" t="s">
        <v>24</v>
      </c>
      <c r="L33" s="22" t="s">
        <v>25</v>
      </c>
      <c r="M33" s="8" t="s">
        <v>99</v>
      </c>
      <c r="N33" s="23" t="n">
        <v>899393</v>
      </c>
      <c r="O33" s="29" t="n">
        <v>38317</v>
      </c>
      <c r="P33" s="8" t="n">
        <f aca="false">MONTH(O33)</f>
        <v>11</v>
      </c>
    </row>
    <row r="34" s="8" customFormat="true" ht="12.75" hidden="false" customHeight="false" outlineLevel="0" collapsed="false">
      <c r="A34" s="16" t="s">
        <v>100</v>
      </c>
      <c r="B34" s="17" t="n">
        <v>300</v>
      </c>
      <c r="C34" s="18" t="s">
        <v>21</v>
      </c>
      <c r="D34" s="8" t="s">
        <v>28</v>
      </c>
      <c r="E34" s="8" t="s">
        <v>33</v>
      </c>
      <c r="F34" s="19" t="n">
        <v>4.72</v>
      </c>
      <c r="G34" s="19" t="n">
        <f aca="false">F34*B34</f>
        <v>1416</v>
      </c>
      <c r="H34" s="17" t="n">
        <v>4.61</v>
      </c>
      <c r="I34" s="19" t="n">
        <f aca="false">H34*B34</f>
        <v>1383</v>
      </c>
      <c r="J34" s="20" t="n">
        <f aca="false">I34-G34</f>
        <v>-33</v>
      </c>
      <c r="K34" s="21" t="s">
        <v>24</v>
      </c>
      <c r="L34" s="22" t="s">
        <v>25</v>
      </c>
      <c r="M34" s="8" t="s">
        <v>101</v>
      </c>
      <c r="N34" s="23" t="n">
        <v>853219</v>
      </c>
      <c r="O34" s="29" t="n">
        <v>38342</v>
      </c>
      <c r="P34" s="8" t="n">
        <f aca="false">MONTH(O34)</f>
        <v>12</v>
      </c>
    </row>
    <row r="35" s="8" customFormat="true" ht="12.75" hidden="false" customHeight="false" outlineLevel="0" collapsed="false">
      <c r="A35" s="16" t="s">
        <v>102</v>
      </c>
      <c r="B35" s="17" t="n">
        <v>40</v>
      </c>
      <c r="C35" s="18" t="s">
        <v>46</v>
      </c>
      <c r="D35" s="8" t="s">
        <v>28</v>
      </c>
      <c r="E35" s="8" t="s">
        <v>33</v>
      </c>
      <c r="F35" s="19" t="n">
        <v>17.9</v>
      </c>
      <c r="G35" s="19" t="n">
        <f aca="false">F35*B35</f>
        <v>716</v>
      </c>
      <c r="H35" s="17" t="n">
        <v>19.9</v>
      </c>
      <c r="I35" s="19" t="n">
        <f aca="false">H35*B35</f>
        <v>796</v>
      </c>
      <c r="J35" s="20" t="n">
        <f aca="false">I35-G35</f>
        <v>80</v>
      </c>
      <c r="K35" s="21" t="s">
        <v>24</v>
      </c>
      <c r="L35" s="22" t="s">
        <v>25</v>
      </c>
      <c r="M35" s="8" t="s">
        <v>103</v>
      </c>
      <c r="N35" s="23" t="n">
        <v>855681</v>
      </c>
      <c r="O35" s="29" t="n">
        <v>38411</v>
      </c>
      <c r="P35" s="8" t="n">
        <f aca="false">MONTH(O35)</f>
        <v>2</v>
      </c>
    </row>
    <row r="36" s="8" customFormat="true" ht="12.75" hidden="false" customHeight="false" outlineLevel="0" collapsed="false">
      <c r="A36" s="16" t="s">
        <v>104</v>
      </c>
      <c r="B36" s="17" t="n">
        <v>110</v>
      </c>
      <c r="C36" s="18" t="s">
        <v>46</v>
      </c>
      <c r="D36" s="8" t="s">
        <v>28</v>
      </c>
      <c r="E36" s="8" t="s">
        <v>33</v>
      </c>
      <c r="F36" s="19" t="n">
        <v>14.42</v>
      </c>
      <c r="G36" s="19" t="n">
        <f aca="false">F36*B36</f>
        <v>1586.2</v>
      </c>
      <c r="H36" s="17" t="n">
        <v>8.99</v>
      </c>
      <c r="I36" s="19" t="n">
        <f aca="false">H36*B36</f>
        <v>988.9</v>
      </c>
      <c r="J36" s="20" t="n">
        <f aca="false">I36-G36</f>
        <v>-597.3</v>
      </c>
      <c r="K36" s="21" t="s">
        <v>24</v>
      </c>
      <c r="L36" s="22" t="s">
        <v>25</v>
      </c>
      <c r="M36" s="8" t="s">
        <v>105</v>
      </c>
      <c r="N36" s="23" t="n">
        <v>622910</v>
      </c>
      <c r="O36" s="29" t="n">
        <v>38196</v>
      </c>
      <c r="P36" s="8" t="n">
        <f aca="false">MONTH(O36)</f>
        <v>7</v>
      </c>
    </row>
    <row r="37" s="8" customFormat="true" ht="12.75" hidden="false" customHeight="false" outlineLevel="0" collapsed="false">
      <c r="A37" s="16" t="s">
        <v>106</v>
      </c>
      <c r="B37" s="17" t="n">
        <v>60</v>
      </c>
      <c r="C37" s="18" t="s">
        <v>39</v>
      </c>
      <c r="D37" s="8" t="s">
        <v>42</v>
      </c>
      <c r="E37" s="8" t="s">
        <v>107</v>
      </c>
      <c r="F37" s="19" t="n">
        <v>20.57</v>
      </c>
      <c r="G37" s="19" t="n">
        <f aca="false">F37*B37</f>
        <v>1234.2</v>
      </c>
      <c r="H37" s="17" t="n">
        <v>20.09</v>
      </c>
      <c r="I37" s="19" t="n">
        <f aca="false">H37*B37</f>
        <v>1205.4</v>
      </c>
      <c r="J37" s="20" t="n">
        <f aca="false">I37-G37</f>
        <v>-28.8</v>
      </c>
      <c r="K37" s="21" t="s">
        <v>24</v>
      </c>
      <c r="L37" s="22" t="s">
        <v>25</v>
      </c>
      <c r="M37" s="8" t="s">
        <v>108</v>
      </c>
      <c r="N37" s="23" t="n">
        <v>940602</v>
      </c>
      <c r="O37" s="29" t="n">
        <v>37871</v>
      </c>
      <c r="P37" s="8" t="n">
        <f aca="false">MONTH(O37)</f>
        <v>9</v>
      </c>
    </row>
    <row r="38" s="8" customFormat="true" ht="12.75" hidden="false" customHeight="false" outlineLevel="0" collapsed="false">
      <c r="A38" s="16" t="s">
        <v>109</v>
      </c>
      <c r="B38" s="17" t="n">
        <v>500</v>
      </c>
      <c r="C38" s="18" t="s">
        <v>21</v>
      </c>
      <c r="D38" s="8" t="s">
        <v>32</v>
      </c>
      <c r="E38" s="8" t="s">
        <v>107</v>
      </c>
      <c r="F38" s="19" t="n">
        <v>4.32</v>
      </c>
      <c r="G38" s="19" t="n">
        <f aca="false">F38*B38</f>
        <v>2160</v>
      </c>
      <c r="H38" s="17" t="n">
        <v>2.26</v>
      </c>
      <c r="I38" s="19" t="n">
        <f aca="false">H38*B38</f>
        <v>1130</v>
      </c>
      <c r="J38" s="20" t="n">
        <f aca="false">I38-G38</f>
        <v>-1030</v>
      </c>
      <c r="K38" s="21" t="s">
        <v>24</v>
      </c>
      <c r="L38" s="22" t="s">
        <v>25</v>
      </c>
      <c r="M38" s="8" t="s">
        <v>110</v>
      </c>
      <c r="N38" s="23" t="n">
        <v>899868</v>
      </c>
      <c r="O38" s="29" t="n">
        <v>37867</v>
      </c>
      <c r="P38" s="8" t="n">
        <f aca="false">MONTH(O38)</f>
        <v>9</v>
      </c>
    </row>
    <row r="39" s="8" customFormat="true" ht="12.75" hidden="false" customHeight="false" outlineLevel="0" collapsed="false">
      <c r="A39" s="16" t="s">
        <v>111</v>
      </c>
      <c r="B39" s="17" t="n">
        <v>4000</v>
      </c>
      <c r="C39" s="18" t="s">
        <v>21</v>
      </c>
      <c r="D39" s="8" t="s">
        <v>42</v>
      </c>
      <c r="E39" s="8" t="s">
        <v>62</v>
      </c>
      <c r="F39" s="19" t="n">
        <v>0.299</v>
      </c>
      <c r="G39" s="19" t="n">
        <f aca="false">F39*B39</f>
        <v>1196</v>
      </c>
      <c r="H39" s="17" t="n">
        <v>0.37</v>
      </c>
      <c r="I39" s="19" t="n">
        <f aca="false">H39*B39</f>
        <v>1480</v>
      </c>
      <c r="J39" s="20" t="n">
        <f aca="false">I39-G39</f>
        <v>284</v>
      </c>
      <c r="K39" s="21" t="s">
        <v>24</v>
      </c>
      <c r="L39" s="22" t="s">
        <v>25</v>
      </c>
      <c r="M39" s="8" t="s">
        <v>112</v>
      </c>
      <c r="N39" s="23" t="n">
        <v>164595</v>
      </c>
      <c r="O39" s="29" t="n">
        <v>37760</v>
      </c>
      <c r="P39" s="8" t="n">
        <f aca="false">MONTH(O39)</f>
        <v>5</v>
      </c>
    </row>
    <row r="40" s="8" customFormat="true" ht="12.75" hidden="false" customHeight="false" outlineLevel="0" collapsed="false">
      <c r="A40" s="16" t="s">
        <v>113</v>
      </c>
      <c r="B40" s="17" t="n">
        <v>24</v>
      </c>
      <c r="C40" s="18" t="s">
        <v>21</v>
      </c>
      <c r="D40" s="8" t="s">
        <v>32</v>
      </c>
      <c r="E40" s="8" t="s">
        <v>50</v>
      </c>
      <c r="F40" s="19" t="n">
        <v>101.85</v>
      </c>
      <c r="G40" s="19" t="n">
        <f aca="false">F40*B40</f>
        <v>2444.4</v>
      </c>
      <c r="H40" s="17" t="n">
        <v>84</v>
      </c>
      <c r="I40" s="19" t="n">
        <f aca="false">H40*B40</f>
        <v>2016</v>
      </c>
      <c r="J40" s="20" t="n">
        <f aca="false">I40-G40</f>
        <v>-428.4</v>
      </c>
      <c r="K40" s="21" t="s">
        <v>24</v>
      </c>
      <c r="L40" s="22" t="s">
        <v>25</v>
      </c>
      <c r="M40" s="8" t="s">
        <v>114</v>
      </c>
      <c r="N40" s="23" t="n">
        <v>843002</v>
      </c>
      <c r="O40" s="29" t="n">
        <v>37755</v>
      </c>
      <c r="P40" s="8" t="n">
        <f aca="false">MONTH(O40)</f>
        <v>5</v>
      </c>
    </row>
    <row r="41" s="8" customFormat="true" ht="12.75" hidden="false" customHeight="false" outlineLevel="0" collapsed="false">
      <c r="A41" s="16" t="s">
        <v>115</v>
      </c>
      <c r="B41" s="17" t="n">
        <v>600</v>
      </c>
      <c r="C41" s="18" t="s">
        <v>21</v>
      </c>
      <c r="D41" s="8" t="s">
        <v>32</v>
      </c>
      <c r="E41" s="8" t="s">
        <v>33</v>
      </c>
      <c r="F41" s="19" t="n">
        <v>4.03</v>
      </c>
      <c r="G41" s="19" t="n">
        <f aca="false">F41*B41</f>
        <v>2418</v>
      </c>
      <c r="H41" s="17" t="n">
        <v>4.45</v>
      </c>
      <c r="I41" s="19" t="n">
        <f aca="false">H41*B41</f>
        <v>2670</v>
      </c>
      <c r="J41" s="20" t="n">
        <f aca="false">I41-G41</f>
        <v>252</v>
      </c>
      <c r="K41" s="21" t="s">
        <v>24</v>
      </c>
      <c r="L41" s="22" t="s">
        <v>25</v>
      </c>
      <c r="M41" s="8" t="s">
        <v>116</v>
      </c>
      <c r="N41" s="23" t="n">
        <v>910885</v>
      </c>
      <c r="O41" s="29" t="n">
        <v>37778</v>
      </c>
      <c r="P41" s="8" t="n">
        <f aca="false">MONTH(O41)</f>
        <v>6</v>
      </c>
    </row>
    <row r="42" s="8" customFormat="true" ht="12.75" hidden="false" customHeight="false" outlineLevel="0" collapsed="false">
      <c r="A42" s="16" t="s">
        <v>115</v>
      </c>
      <c r="B42" s="17" t="n">
        <v>300</v>
      </c>
      <c r="C42" s="18" t="s">
        <v>21</v>
      </c>
      <c r="D42" s="8" t="s">
        <v>22</v>
      </c>
      <c r="E42" s="8" t="s">
        <v>33</v>
      </c>
      <c r="F42" s="19" t="n">
        <v>5.1</v>
      </c>
      <c r="G42" s="19" t="n">
        <f aca="false">F42*B42</f>
        <v>1530</v>
      </c>
      <c r="H42" s="17" t="n">
        <v>4.45</v>
      </c>
      <c r="I42" s="19" t="n">
        <f aca="false">H42*B42</f>
        <v>1335</v>
      </c>
      <c r="J42" s="20" t="n">
        <f aca="false">I42-G42</f>
        <v>-195</v>
      </c>
      <c r="K42" s="21" t="s">
        <v>24</v>
      </c>
      <c r="L42" s="22" t="s">
        <v>25</v>
      </c>
      <c r="M42" s="8" t="s">
        <v>116</v>
      </c>
      <c r="N42" s="23" t="n">
        <v>910885</v>
      </c>
      <c r="O42" s="29" t="n">
        <v>38439</v>
      </c>
      <c r="P42" s="8" t="n">
        <f aca="false">MONTH(O42)</f>
        <v>3</v>
      </c>
    </row>
    <row r="43" s="8" customFormat="true" ht="12.75" hidden="false" customHeight="false" outlineLevel="0" collapsed="false">
      <c r="A43" s="16" t="s">
        <v>117</v>
      </c>
      <c r="B43" s="17" t="n">
        <v>3500</v>
      </c>
      <c r="C43" s="18" t="s">
        <v>46</v>
      </c>
      <c r="D43" s="8" t="s">
        <v>28</v>
      </c>
      <c r="E43" s="8" t="s">
        <v>43</v>
      </c>
      <c r="F43" s="19" t="n">
        <v>0.4</v>
      </c>
      <c r="G43" s="19" t="n">
        <f aca="false">F43*B43</f>
        <v>1400</v>
      </c>
      <c r="H43" s="17" t="n">
        <v>0.7</v>
      </c>
      <c r="I43" s="19" t="n">
        <f aca="false">H43*B43</f>
        <v>2450</v>
      </c>
      <c r="J43" s="20" t="n">
        <f aca="false">I43-G43</f>
        <v>1050</v>
      </c>
      <c r="K43" s="21" t="s">
        <v>24</v>
      </c>
      <c r="L43" s="22" t="s">
        <v>25</v>
      </c>
      <c r="M43" s="8" t="s">
        <v>118</v>
      </c>
      <c r="N43" s="23" t="n">
        <v>602247</v>
      </c>
      <c r="O43" s="29" t="n">
        <v>37943</v>
      </c>
      <c r="P43" s="8" t="n">
        <f aca="false">MONTH(O43)</f>
        <v>11</v>
      </c>
    </row>
    <row r="44" s="8" customFormat="true" ht="12.75" hidden="false" customHeight="false" outlineLevel="0" collapsed="false">
      <c r="A44" s="16" t="s">
        <v>119</v>
      </c>
      <c r="B44" s="17" t="n">
        <v>210</v>
      </c>
      <c r="C44" s="18" t="s">
        <v>39</v>
      </c>
      <c r="D44" s="8" t="s">
        <v>28</v>
      </c>
      <c r="E44" s="8" t="s">
        <v>120</v>
      </c>
      <c r="F44" s="19" t="n">
        <v>14.45</v>
      </c>
      <c r="G44" s="19" t="n">
        <f aca="false">F44*B44</f>
        <v>3034.5</v>
      </c>
      <c r="H44" s="17" t="n">
        <v>9.63</v>
      </c>
      <c r="I44" s="19" t="n">
        <f aca="false">H44*B44</f>
        <v>2022.3</v>
      </c>
      <c r="J44" s="20" t="n">
        <f aca="false">I44-G44</f>
        <v>-1012.2</v>
      </c>
      <c r="K44" s="21" t="s">
        <v>24</v>
      </c>
      <c r="L44" s="22" t="s">
        <v>25</v>
      </c>
      <c r="M44" s="8" t="s">
        <v>121</v>
      </c>
      <c r="N44" s="23" t="n">
        <v>901626</v>
      </c>
      <c r="O44" s="29" t="n">
        <v>37961</v>
      </c>
      <c r="P44" s="8" t="n">
        <f aca="false">MONTH(O44)</f>
        <v>12</v>
      </c>
    </row>
    <row r="45" s="8" customFormat="true" ht="12.75" hidden="false" customHeight="false" outlineLevel="0" collapsed="false">
      <c r="A45" s="16" t="s">
        <v>122</v>
      </c>
      <c r="B45" s="17" t="n">
        <v>100</v>
      </c>
      <c r="C45" s="18" t="s">
        <v>39</v>
      </c>
      <c r="D45" s="8" t="s">
        <v>49</v>
      </c>
      <c r="E45" s="8" t="s">
        <v>33</v>
      </c>
      <c r="F45" s="19" t="n">
        <v>25.74</v>
      </c>
      <c r="G45" s="19" t="n">
        <f aca="false">F45*B45</f>
        <v>2574</v>
      </c>
      <c r="H45" s="17" t="n">
        <v>23.36</v>
      </c>
      <c r="I45" s="19" t="n">
        <f aca="false">H45*B45</f>
        <v>2336</v>
      </c>
      <c r="J45" s="20" t="n">
        <f aca="false">I45-G45</f>
        <v>-238</v>
      </c>
      <c r="K45" s="21" t="s">
        <v>24</v>
      </c>
      <c r="L45" s="22" t="s">
        <v>25</v>
      </c>
      <c r="M45" s="8" t="s">
        <v>123</v>
      </c>
      <c r="N45" s="23" t="n">
        <v>902757</v>
      </c>
      <c r="O45" s="29" t="n">
        <v>38421</v>
      </c>
      <c r="P45" s="8" t="n">
        <f aca="false">MONTH(O45)</f>
        <v>3</v>
      </c>
    </row>
    <row r="46" s="8" customFormat="true" ht="12.75" hidden="false" customHeight="false" outlineLevel="0" collapsed="false">
      <c r="A46" s="16" t="s">
        <v>124</v>
      </c>
      <c r="B46" s="17" t="n">
        <v>75</v>
      </c>
      <c r="C46" s="18" t="s">
        <v>39</v>
      </c>
      <c r="D46" s="8" t="s">
        <v>49</v>
      </c>
      <c r="E46" s="8" t="s">
        <v>59</v>
      </c>
      <c r="F46" s="19" t="n">
        <v>116.7</v>
      </c>
      <c r="G46" s="19" t="n">
        <f aca="false">F46*B46</f>
        <v>8752.5</v>
      </c>
      <c r="H46" s="17" t="n">
        <v>128.35</v>
      </c>
      <c r="I46" s="19" t="n">
        <f aca="false">H46*B46</f>
        <v>9626.25</v>
      </c>
      <c r="J46" s="20" t="n">
        <f aca="false">I46-G46</f>
        <v>873.75</v>
      </c>
      <c r="K46" s="21" t="s">
        <v>24</v>
      </c>
      <c r="L46" s="22" t="s">
        <v>25</v>
      </c>
      <c r="M46" s="8" t="s">
        <v>125</v>
      </c>
      <c r="N46" s="23" t="n">
        <v>716460</v>
      </c>
      <c r="O46" s="29" t="n">
        <v>38213</v>
      </c>
      <c r="P46" s="8" t="n">
        <f aca="false">MONTH(O46)</f>
        <v>8</v>
      </c>
    </row>
    <row r="47" s="8" customFormat="true" ht="12.75" hidden="false" customHeight="false" outlineLevel="0" collapsed="false">
      <c r="A47" s="16" t="s">
        <v>124</v>
      </c>
      <c r="B47" s="17" t="n">
        <v>50</v>
      </c>
      <c r="C47" s="18" t="s">
        <v>39</v>
      </c>
      <c r="D47" s="8" t="s">
        <v>49</v>
      </c>
      <c r="E47" s="8" t="s">
        <v>59</v>
      </c>
      <c r="F47" s="19" t="n">
        <v>101.2</v>
      </c>
      <c r="G47" s="19" t="n">
        <f aca="false">F47*B47</f>
        <v>5060</v>
      </c>
      <c r="H47" s="17" t="n">
        <v>128.35</v>
      </c>
      <c r="I47" s="19" t="n">
        <f aca="false">H47*B47</f>
        <v>6417.5</v>
      </c>
      <c r="J47" s="20" t="n">
        <f aca="false">I47-G47</f>
        <v>1357.5</v>
      </c>
      <c r="K47" s="21" t="s">
        <v>24</v>
      </c>
      <c r="L47" s="22" t="s">
        <v>25</v>
      </c>
      <c r="M47" s="8" t="s">
        <v>125</v>
      </c>
      <c r="N47" s="23" t="n">
        <v>716460</v>
      </c>
      <c r="O47" s="29" t="n">
        <v>38060</v>
      </c>
      <c r="P47" s="8" t="n">
        <f aca="false">MONTH(O47)</f>
        <v>3</v>
      </c>
    </row>
    <row r="48" s="8" customFormat="true" ht="12.75" hidden="false" customHeight="false" outlineLevel="0" collapsed="false">
      <c r="A48" s="16" t="s">
        <v>124</v>
      </c>
      <c r="B48" s="17" t="n">
        <v>50</v>
      </c>
      <c r="C48" s="18" t="s">
        <v>39</v>
      </c>
      <c r="D48" s="8" t="s">
        <v>49</v>
      </c>
      <c r="E48" s="8" t="s">
        <v>59</v>
      </c>
      <c r="F48" s="19" t="n">
        <v>96.23</v>
      </c>
      <c r="G48" s="19" t="n">
        <f aca="false">F48*B48</f>
        <v>4811.5</v>
      </c>
      <c r="H48" s="17" t="n">
        <v>128.35</v>
      </c>
      <c r="I48" s="19" t="n">
        <f aca="false">H48*B48</f>
        <v>6417.5</v>
      </c>
      <c r="J48" s="20" t="n">
        <f aca="false">I48-G48</f>
        <v>1606</v>
      </c>
      <c r="K48" s="21" t="s">
        <v>24</v>
      </c>
      <c r="L48" s="22" t="s">
        <v>25</v>
      </c>
      <c r="M48" s="8" t="s">
        <v>125</v>
      </c>
      <c r="N48" s="23" t="n">
        <v>716460</v>
      </c>
      <c r="O48" s="29" t="n">
        <v>37807</v>
      </c>
      <c r="P48" s="8" t="n">
        <f aca="false">MONTH(O48)</f>
        <v>7</v>
      </c>
    </row>
    <row r="49" s="8" customFormat="true" ht="12.75" hidden="false" customHeight="false" outlineLevel="0" collapsed="false">
      <c r="A49" s="16" t="s">
        <v>126</v>
      </c>
      <c r="B49" s="17" t="n">
        <v>100</v>
      </c>
      <c r="C49" s="18" t="s">
        <v>21</v>
      </c>
      <c r="D49" s="8" t="s">
        <v>28</v>
      </c>
      <c r="E49" s="8" t="s">
        <v>43</v>
      </c>
      <c r="F49" s="19" t="n">
        <v>9.94</v>
      </c>
      <c r="G49" s="19" t="n">
        <f aca="false">F49*B49</f>
        <v>994</v>
      </c>
      <c r="H49" s="17" t="n">
        <v>9.5</v>
      </c>
      <c r="I49" s="19" t="n">
        <f aca="false">H49*B49</f>
        <v>950</v>
      </c>
      <c r="J49" s="20" t="n">
        <f aca="false">I49-G49</f>
        <v>-44</v>
      </c>
      <c r="K49" s="21" t="s">
        <v>24</v>
      </c>
      <c r="L49" s="22" t="s">
        <v>25</v>
      </c>
      <c r="M49" s="8" t="s">
        <v>127</v>
      </c>
      <c r="N49" s="23" t="n">
        <v>723530</v>
      </c>
      <c r="O49" s="29" t="n">
        <v>37775</v>
      </c>
      <c r="P49" s="8" t="n">
        <f aca="false">MONTH(O49)</f>
        <v>6</v>
      </c>
    </row>
    <row r="50" s="8" customFormat="true" ht="12.75" hidden="false" customHeight="false" outlineLevel="0" collapsed="false">
      <c r="A50" s="16" t="s">
        <v>128</v>
      </c>
      <c r="B50" s="17" t="n">
        <v>20</v>
      </c>
      <c r="C50" s="18" t="s">
        <v>46</v>
      </c>
      <c r="D50" s="8" t="s">
        <v>49</v>
      </c>
      <c r="E50" s="8" t="s">
        <v>33</v>
      </c>
      <c r="F50" s="19" t="n">
        <v>56.2</v>
      </c>
      <c r="G50" s="19" t="n">
        <f aca="false">F50*B50</f>
        <v>1124</v>
      </c>
      <c r="H50" s="17" t="n">
        <v>57.25</v>
      </c>
      <c r="I50" s="19" t="n">
        <f aca="false">H50*B50</f>
        <v>1145</v>
      </c>
      <c r="J50" s="20" t="n">
        <f aca="false">I50-G50</f>
        <v>21</v>
      </c>
      <c r="K50" s="21" t="s">
        <v>24</v>
      </c>
      <c r="L50" s="22" t="s">
        <v>25</v>
      </c>
      <c r="M50" s="8" t="s">
        <v>129</v>
      </c>
      <c r="N50" s="23" t="n">
        <v>723610</v>
      </c>
      <c r="O50" s="29" t="n">
        <v>38127</v>
      </c>
      <c r="P50" s="8" t="n">
        <f aca="false">MONTH(O50)</f>
        <v>5</v>
      </c>
    </row>
    <row r="51" s="8" customFormat="true" ht="12.75" hidden="false" customHeight="false" outlineLevel="0" collapsed="false">
      <c r="A51" s="16" t="s">
        <v>128</v>
      </c>
      <c r="B51" s="17" t="n">
        <v>85</v>
      </c>
      <c r="C51" s="18" t="s">
        <v>46</v>
      </c>
      <c r="D51" s="8" t="s">
        <v>49</v>
      </c>
      <c r="E51" s="8" t="s">
        <v>33</v>
      </c>
      <c r="F51" s="19" t="n">
        <v>70.54</v>
      </c>
      <c r="G51" s="19" t="n">
        <f aca="false">F51*B51</f>
        <v>5995.9</v>
      </c>
      <c r="H51" s="17" t="n">
        <v>57.25</v>
      </c>
      <c r="I51" s="19" t="n">
        <f aca="false">H51*B51</f>
        <v>4866.25</v>
      </c>
      <c r="J51" s="20" t="n">
        <f aca="false">I51-G51</f>
        <v>-1129.65</v>
      </c>
      <c r="K51" s="21" t="s">
        <v>24</v>
      </c>
      <c r="L51" s="22" t="s">
        <v>25</v>
      </c>
      <c r="M51" s="8" t="s">
        <v>129</v>
      </c>
      <c r="N51" s="23" t="n">
        <v>723610</v>
      </c>
      <c r="O51" s="29" t="n">
        <v>38105</v>
      </c>
      <c r="P51" s="8" t="n">
        <f aca="false">MONTH(O51)</f>
        <v>4</v>
      </c>
    </row>
    <row r="52" s="8" customFormat="true" ht="12.75" hidden="false" customHeight="false" outlineLevel="0" collapsed="false">
      <c r="A52" s="16" t="s">
        <v>130</v>
      </c>
      <c r="B52" s="17" t="n">
        <v>100</v>
      </c>
      <c r="C52" s="18" t="s">
        <v>46</v>
      </c>
      <c r="D52" s="8" t="s">
        <v>22</v>
      </c>
      <c r="E52" s="8" t="s">
        <v>96</v>
      </c>
      <c r="F52" s="19" t="n">
        <v>12.95</v>
      </c>
      <c r="G52" s="19" t="n">
        <f aca="false">F52*B52</f>
        <v>1295</v>
      </c>
      <c r="H52" s="17" t="n">
        <v>9.95</v>
      </c>
      <c r="I52" s="19" t="n">
        <f aca="false">H52*B52</f>
        <v>995</v>
      </c>
      <c r="J52" s="20" t="n">
        <f aca="false">I52-G52</f>
        <v>-300</v>
      </c>
      <c r="K52" s="21" t="s">
        <v>24</v>
      </c>
      <c r="L52" s="22" t="s">
        <v>25</v>
      </c>
      <c r="M52" s="8" t="s">
        <v>131</v>
      </c>
      <c r="N52" s="23" t="n">
        <v>723890</v>
      </c>
      <c r="O52" s="29" t="n">
        <v>37634</v>
      </c>
      <c r="P52" s="8" t="n">
        <f aca="false">MONTH(O52)</f>
        <v>1</v>
      </c>
    </row>
    <row r="53" s="8" customFormat="true" ht="12.75" hidden="false" customHeight="false" outlineLevel="0" collapsed="false">
      <c r="A53" s="16" t="s">
        <v>132</v>
      </c>
      <c r="B53" s="17" t="n">
        <v>4125</v>
      </c>
      <c r="C53" s="18" t="s">
        <v>39</v>
      </c>
      <c r="D53" s="8" t="s">
        <v>22</v>
      </c>
      <c r="E53" s="8" t="s">
        <v>133</v>
      </c>
      <c r="F53" s="19" t="n">
        <v>0.087</v>
      </c>
      <c r="G53" s="19" t="n">
        <f aca="false">F53*B53</f>
        <v>358.875</v>
      </c>
      <c r="H53" s="17" t="n">
        <v>0.072</v>
      </c>
      <c r="I53" s="19" t="n">
        <f aca="false">H53*B53</f>
        <v>297</v>
      </c>
      <c r="J53" s="20" t="n">
        <f aca="false">I53-G53</f>
        <v>-61.875</v>
      </c>
      <c r="K53" s="21" t="s">
        <v>24</v>
      </c>
      <c r="L53" s="22" t="s">
        <v>25</v>
      </c>
      <c r="M53" s="8" t="s">
        <v>134</v>
      </c>
      <c r="N53" s="23" t="n">
        <v>200461</v>
      </c>
      <c r="O53" s="29" t="n">
        <v>38392</v>
      </c>
      <c r="P53" s="8" t="n">
        <f aca="false">MONTH(O53)</f>
        <v>2</v>
      </c>
    </row>
    <row r="54" s="8" customFormat="true" ht="12.75" hidden="false" customHeight="false" outlineLevel="0" collapsed="false">
      <c r="A54" s="16" t="s">
        <v>135</v>
      </c>
      <c r="B54" s="17" t="n">
        <v>250</v>
      </c>
      <c r="C54" s="18" t="s">
        <v>39</v>
      </c>
      <c r="D54" s="8" t="s">
        <v>28</v>
      </c>
      <c r="E54" s="8" t="s">
        <v>59</v>
      </c>
      <c r="F54" s="19" t="n">
        <v>0.25</v>
      </c>
      <c r="G54" s="19" t="n">
        <f aca="false">F54*B54</f>
        <v>62.5</v>
      </c>
      <c r="H54" s="17" t="n">
        <v>0.156</v>
      </c>
      <c r="I54" s="19" t="n">
        <f aca="false">H54*B54</f>
        <v>39</v>
      </c>
      <c r="J54" s="20" t="n">
        <f aca="false">I54-G54</f>
        <v>-23.5</v>
      </c>
      <c r="K54" s="21" t="s">
        <v>24</v>
      </c>
      <c r="L54" s="22" t="s">
        <v>25</v>
      </c>
      <c r="M54" s="8" t="s">
        <v>136</v>
      </c>
      <c r="N54" s="23" t="n">
        <v>724161</v>
      </c>
      <c r="O54" s="29" t="n">
        <v>37757</v>
      </c>
      <c r="P54" s="8" t="n">
        <f aca="false">MONTH(O54)</f>
        <v>5</v>
      </c>
    </row>
    <row r="55" s="8" customFormat="true" ht="12.75" hidden="false" customHeight="false" outlineLevel="0" collapsed="false">
      <c r="A55" s="16" t="s">
        <v>137</v>
      </c>
      <c r="B55" s="17" t="n">
        <v>207</v>
      </c>
      <c r="C55" s="18" t="s">
        <v>46</v>
      </c>
      <c r="D55" s="8" t="s">
        <v>42</v>
      </c>
      <c r="E55" s="8" t="s">
        <v>68</v>
      </c>
      <c r="F55" s="19" t="n">
        <v>8.76</v>
      </c>
      <c r="G55" s="19" t="n">
        <f aca="false">F55*B55</f>
        <v>1813.32</v>
      </c>
      <c r="H55" s="17" t="n">
        <v>3.21</v>
      </c>
      <c r="I55" s="19" t="n">
        <f aca="false">H55*B55</f>
        <v>664.47</v>
      </c>
      <c r="J55" s="20" t="n">
        <f aca="false">I55-G55</f>
        <v>-1148.85</v>
      </c>
      <c r="K55" s="21" t="s">
        <v>24</v>
      </c>
      <c r="L55" s="22" t="s">
        <v>25</v>
      </c>
      <c r="M55" s="8" t="s">
        <v>138</v>
      </c>
      <c r="N55" s="23" t="n">
        <v>931705</v>
      </c>
      <c r="O55" s="29" t="n">
        <v>38073</v>
      </c>
      <c r="P55" s="8" t="n">
        <f aca="false">MONTH(O55)</f>
        <v>3</v>
      </c>
    </row>
    <row r="56" s="8" customFormat="true" ht="12.75" hidden="false" customHeight="false" outlineLevel="0" collapsed="false">
      <c r="A56" s="16" t="s">
        <v>137</v>
      </c>
      <c r="B56" s="17" t="n">
        <v>200</v>
      </c>
      <c r="C56" s="18" t="s">
        <v>46</v>
      </c>
      <c r="D56" s="8" t="s">
        <v>42</v>
      </c>
      <c r="E56" s="8" t="s">
        <v>68</v>
      </c>
      <c r="F56" s="19" t="n">
        <v>4.02</v>
      </c>
      <c r="G56" s="19" t="n">
        <f aca="false">F56*B56</f>
        <v>804</v>
      </c>
      <c r="H56" s="17" t="n">
        <v>3.21</v>
      </c>
      <c r="I56" s="19" t="n">
        <f aca="false">H56*B56</f>
        <v>642</v>
      </c>
      <c r="J56" s="20" t="n">
        <f aca="false">I56-G56</f>
        <v>-162</v>
      </c>
      <c r="K56" s="21" t="s">
        <v>24</v>
      </c>
      <c r="L56" s="22" t="s">
        <v>25</v>
      </c>
      <c r="M56" s="8" t="s">
        <v>138</v>
      </c>
      <c r="N56" s="23" t="n">
        <v>931705</v>
      </c>
      <c r="O56" s="29" t="n">
        <v>37643</v>
      </c>
      <c r="P56" s="8" t="n">
        <f aca="false">MONTH(O56)</f>
        <v>1</v>
      </c>
    </row>
    <row r="57" s="8" customFormat="true" ht="12.75" hidden="false" customHeight="false" outlineLevel="0" collapsed="false">
      <c r="A57" s="16" t="s">
        <v>139</v>
      </c>
      <c r="B57" s="17" t="n">
        <v>200</v>
      </c>
      <c r="C57" s="18" t="s">
        <v>46</v>
      </c>
      <c r="D57" s="8" t="s">
        <v>22</v>
      </c>
      <c r="E57" s="8" t="s">
        <v>33</v>
      </c>
      <c r="F57" s="19" t="n">
        <v>14.1</v>
      </c>
      <c r="G57" s="19" t="n">
        <f aca="false">F57*B57</f>
        <v>2820</v>
      </c>
      <c r="H57" s="17" t="n">
        <v>14.55</v>
      </c>
      <c r="I57" s="19" t="n">
        <f aca="false">H57*B57</f>
        <v>2910</v>
      </c>
      <c r="J57" s="20" t="n">
        <f aca="false">I57-G57</f>
        <v>90</v>
      </c>
      <c r="K57" s="21" t="s">
        <v>24</v>
      </c>
      <c r="L57" s="22" t="s">
        <v>25</v>
      </c>
      <c r="M57" s="8" t="s">
        <v>140</v>
      </c>
      <c r="N57" s="23" t="n">
        <v>750000</v>
      </c>
      <c r="O57" s="29" t="n">
        <v>37933</v>
      </c>
      <c r="P57" s="8" t="n">
        <f aca="false">MONTH(O57)</f>
        <v>11</v>
      </c>
    </row>
    <row r="58" s="8" customFormat="true" ht="12.75" hidden="false" customHeight="false" outlineLevel="0" collapsed="false">
      <c r="A58" s="16" t="s">
        <v>141</v>
      </c>
      <c r="B58" s="17" t="n">
        <v>100</v>
      </c>
      <c r="C58" s="18" t="s">
        <v>21</v>
      </c>
      <c r="D58" s="8" t="s">
        <v>32</v>
      </c>
      <c r="E58" s="8" t="s">
        <v>133</v>
      </c>
      <c r="F58" s="19" t="n">
        <v>16.23</v>
      </c>
      <c r="G58" s="19" t="n">
        <f aca="false">F58*B58</f>
        <v>1623</v>
      </c>
      <c r="H58" s="17" t="n">
        <v>9.5</v>
      </c>
      <c r="I58" s="19" t="n">
        <f aca="false">H58*B58</f>
        <v>950</v>
      </c>
      <c r="J58" s="20" t="n">
        <f aca="false">I58-G58</f>
        <v>-673</v>
      </c>
      <c r="K58" s="21" t="s">
        <v>24</v>
      </c>
      <c r="L58" s="22" t="s">
        <v>25</v>
      </c>
      <c r="M58" s="8" t="s">
        <v>142</v>
      </c>
      <c r="N58" s="23" t="n">
        <v>750450</v>
      </c>
      <c r="O58" s="29" t="n">
        <v>38321</v>
      </c>
      <c r="P58" s="8" t="n">
        <f aca="false">MONTH(O58)</f>
        <v>11</v>
      </c>
    </row>
    <row r="59" s="8" customFormat="true" ht="12.75" hidden="false" customHeight="false" outlineLevel="0" collapsed="false">
      <c r="A59" s="16" t="s">
        <v>143</v>
      </c>
      <c r="B59" s="17" t="n">
        <v>6000</v>
      </c>
      <c r="C59" s="18" t="s">
        <v>21</v>
      </c>
      <c r="D59" s="8" t="s">
        <v>32</v>
      </c>
      <c r="E59" s="8" t="s">
        <v>144</v>
      </c>
      <c r="F59" s="19" t="n">
        <v>0.34</v>
      </c>
      <c r="G59" s="19" t="n">
        <f aca="false">F59*B59</f>
        <v>2040</v>
      </c>
      <c r="H59" s="17" t="n">
        <v>0.39</v>
      </c>
      <c r="I59" s="19" t="n">
        <f aca="false">H59*B59</f>
        <v>2340</v>
      </c>
      <c r="J59" s="20" t="n">
        <f aca="false">I59-G59</f>
        <v>300</v>
      </c>
      <c r="K59" s="21" t="s">
        <v>24</v>
      </c>
      <c r="L59" s="22" t="s">
        <v>25</v>
      </c>
      <c r="M59" s="8" t="s">
        <v>145</v>
      </c>
      <c r="N59" s="23" t="n">
        <v>149500</v>
      </c>
      <c r="O59" s="29" t="n">
        <v>38165</v>
      </c>
      <c r="P59" s="8" t="n">
        <f aca="false">MONTH(O59)</f>
        <v>6</v>
      </c>
    </row>
    <row r="60" s="8" customFormat="true" ht="12.75" hidden="false" customHeight="false" outlineLevel="0" collapsed="false">
      <c r="A60" s="26" t="s">
        <v>146</v>
      </c>
      <c r="B60" s="17" t="n">
        <v>100</v>
      </c>
      <c r="C60" s="18" t="s">
        <v>21</v>
      </c>
      <c r="D60" s="8" t="s">
        <v>32</v>
      </c>
      <c r="E60" s="8" t="s">
        <v>133</v>
      </c>
      <c r="F60" s="19" t="n">
        <v>94.35</v>
      </c>
      <c r="G60" s="19" t="n">
        <f aca="false">F60*B60</f>
        <v>9435</v>
      </c>
      <c r="H60" s="17" t="n">
        <v>128.7</v>
      </c>
      <c r="I60" s="19" t="n">
        <f aca="false">H60*B60</f>
        <v>12870</v>
      </c>
      <c r="J60" s="20" t="n">
        <f aca="false">I60-G60</f>
        <v>3435</v>
      </c>
      <c r="K60" s="21" t="s">
        <v>147</v>
      </c>
      <c r="L60" s="22" t="s">
        <v>25</v>
      </c>
      <c r="M60" s="8" t="s">
        <v>148</v>
      </c>
      <c r="N60" s="23" t="n">
        <v>500340</v>
      </c>
      <c r="O60" s="29" t="n">
        <v>38155</v>
      </c>
      <c r="P60" s="8" t="n">
        <f aca="false">MONTH(O60)</f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5" style="0" width="14.7"/>
  </cols>
  <sheetData>
    <row r="1" customFormat="false" ht="24.75" hidden="false" customHeight="true" outlineLevel="0" collapsed="false">
      <c r="A1" s="30" t="s">
        <v>151</v>
      </c>
      <c r="B1" s="30" t="s">
        <v>152</v>
      </c>
      <c r="C1" s="30" t="s">
        <v>153</v>
      </c>
      <c r="D1" s="30" t="s">
        <v>154</v>
      </c>
      <c r="E1" s="30" t="s">
        <v>155</v>
      </c>
      <c r="F1" s="30" t="s">
        <v>156</v>
      </c>
    </row>
    <row r="2" customFormat="false" ht="12.75" hidden="false" customHeight="false" outlineLevel="0" collapsed="false">
      <c r="A2" s="0" t="s">
        <v>157</v>
      </c>
      <c r="B2" s="0" t="s">
        <v>158</v>
      </c>
      <c r="C2" s="31" t="n">
        <v>30817</v>
      </c>
      <c r="D2" s="32" t="n">
        <v>18950</v>
      </c>
      <c r="E2" s="33" t="n">
        <v>66000</v>
      </c>
      <c r="F2" s="0" t="s">
        <v>159</v>
      </c>
    </row>
    <row r="3" customFormat="false" ht="12.75" hidden="false" customHeight="false" outlineLevel="0" collapsed="false">
      <c r="A3" s="0" t="s">
        <v>160</v>
      </c>
      <c r="B3" s="0" t="s">
        <v>161</v>
      </c>
      <c r="C3" s="31" t="n">
        <v>32457</v>
      </c>
      <c r="D3" s="32" t="n">
        <v>16232</v>
      </c>
      <c r="E3" s="33" t="n">
        <v>780000</v>
      </c>
      <c r="F3" s="0" t="s">
        <v>162</v>
      </c>
    </row>
    <row r="4" customFormat="false" ht="12.75" hidden="false" customHeight="false" outlineLevel="0" collapsed="false">
      <c r="A4" s="0" t="s">
        <v>163</v>
      </c>
      <c r="B4" s="0" t="s">
        <v>164</v>
      </c>
      <c r="C4" s="31" t="n">
        <v>34012</v>
      </c>
      <c r="D4" s="32" t="n">
        <v>24429</v>
      </c>
      <c r="E4" s="33" t="n">
        <v>84500</v>
      </c>
      <c r="F4" s="0" t="s">
        <v>165</v>
      </c>
    </row>
    <row r="5" customFormat="false" ht="12.75" hidden="false" customHeight="false" outlineLevel="0" collapsed="false">
      <c r="A5" s="0" t="s">
        <v>166</v>
      </c>
      <c r="B5" s="0" t="s">
        <v>167</v>
      </c>
      <c r="C5" s="31" t="n">
        <v>33641</v>
      </c>
      <c r="D5" s="32" t="n">
        <v>22416</v>
      </c>
      <c r="E5" s="33" t="n">
        <v>60000</v>
      </c>
      <c r="F5" s="0" t="s">
        <v>168</v>
      </c>
    </row>
    <row r="6" customFormat="false" ht="12.75" hidden="false" customHeight="false" outlineLevel="0" collapsed="false">
      <c r="A6" s="0" t="s">
        <v>169</v>
      </c>
      <c r="B6" s="0" t="s">
        <v>170</v>
      </c>
      <c r="C6" s="31" t="n">
        <v>27171</v>
      </c>
      <c r="D6" s="32" t="n">
        <v>18029</v>
      </c>
      <c r="E6" s="33" t="n">
        <v>92500</v>
      </c>
      <c r="F6" s="0" t="s">
        <v>171</v>
      </c>
    </row>
    <row r="7" customFormat="false" ht="12.75" hidden="false" customHeight="false" outlineLevel="0" collapsed="false">
      <c r="A7" s="0" t="s">
        <v>172</v>
      </c>
      <c r="B7" s="0" t="s">
        <v>173</v>
      </c>
      <c r="C7" s="31" t="n">
        <v>29871</v>
      </c>
      <c r="D7" s="32" t="n">
        <v>18722</v>
      </c>
      <c r="E7" s="33" t="n">
        <v>64200</v>
      </c>
      <c r="F7" s="0" t="s">
        <v>174</v>
      </c>
    </row>
    <row r="8" customFormat="false" ht="12.75" hidden="false" customHeight="false" outlineLevel="0" collapsed="false">
      <c r="A8" s="0" t="s">
        <v>175</v>
      </c>
      <c r="B8" s="0" t="s">
        <v>176</v>
      </c>
      <c r="C8" s="31" t="n">
        <v>34592</v>
      </c>
      <c r="D8" s="32" t="n">
        <v>27312</v>
      </c>
      <c r="E8" s="33" t="n">
        <v>36000</v>
      </c>
      <c r="F8" s="0" t="s">
        <v>177</v>
      </c>
    </row>
    <row r="9" customFormat="false" ht="12.75" hidden="false" customHeight="false" outlineLevel="0" collapsed="false">
      <c r="A9" s="0" t="s">
        <v>178</v>
      </c>
      <c r="B9" s="0" t="s">
        <v>179</v>
      </c>
      <c r="C9" s="31" t="n">
        <v>34608</v>
      </c>
      <c r="D9" s="32" t="n">
        <v>28118</v>
      </c>
      <c r="E9" s="33" t="n">
        <v>34800</v>
      </c>
      <c r="F9" s="0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2T10:23:32Z</dcterms:created>
  <dc:creator>Helmut Schuster</dc:creator>
  <dc:description>Powered by Reinke Solutions Team</dc:description>
  <cp:keywords/>
  <dc:language>en-US</dc:language>
  <cp:lastModifiedBy>J. Schwenk</cp:lastModifiedBy>
  <cp:lastPrinted>2005-06-11T06:49:53Z</cp:lastPrinted>
  <dcterms:modified xsi:type="dcterms:W3CDTF">2005-06-11T06:50:10Z</dcterms:modified>
  <cp:revision>0</cp:revision>
  <dc:subject>Excel 2002 Handbuch</dc:subject>
  <dc:title>Beispiele zum Kapitel 21</dc:title>
</cp:coreProperties>
</file>