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Versicherung" sheetId="2" state="visible" r:id="rId3"/>
    <sheet name="Ratenkredit" sheetId="3" state="visible" r:id="rId4"/>
    <sheet name="Annuitätentilgung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7">
  <si>
    <t xml:space="preserve">Excel 2003 – Das Handbuch</t>
  </si>
  <si>
    <t xml:space="preserve">Diese Mappe enthält folgende Beispiele:</t>
  </si>
  <si>
    <t xml:space="preserve">  •  Bewertung von Lebensversicherungen</t>
  </si>
  <si>
    <t xml:space="preserve">  •  Beispiel eines Ratenkredits</t>
  </si>
  <si>
    <t xml:space="preserve">  •  Annuitätentilgung am Beispiel eines Hypothekendarlehens</t>
  </si>
  <si>
    <t xml:space="preserve">Überschlag</t>
  </si>
  <si>
    <t xml:space="preserve">monatlich</t>
  </si>
  <si>
    <t xml:space="preserve">Dauer</t>
  </si>
  <si>
    <t xml:space="preserve"> Jahre</t>
  </si>
  <si>
    <t xml:space="preserve">Zinssatz</t>
  </si>
  <si>
    <t xml:space="preserve">Endwert</t>
  </si>
  <si>
    <t xml:space="preserve">einfache Verzinsung</t>
  </si>
  <si>
    <t xml:space="preserve">Ersatzrente</t>
  </si>
  <si>
    <t xml:space="preserve">(Einsatz von ZWEV aus dem beigelegten Add In)</t>
  </si>
  <si>
    <t xml:space="preserve">Schuldsumme</t>
  </si>
  <si>
    <t xml:space="preserve">Laufzeit</t>
  </si>
  <si>
    <t xml:space="preserve">Jahr</t>
  </si>
  <si>
    <t xml:space="preserve">Anfangsschuld</t>
  </si>
  <si>
    <t xml:space="preserve">Zinsen</t>
  </si>
  <si>
    <t xml:space="preserve">Tilgung</t>
  </si>
  <si>
    <t xml:space="preserve">Gesamtbetrag</t>
  </si>
  <si>
    <t xml:space="preserve">Tilgungsplan</t>
  </si>
  <si>
    <t xml:space="preserve">Berechnungen</t>
  </si>
  <si>
    <t xml:space="preserve">Kreditsumme</t>
  </si>
  <si>
    <t xml:space="preserve">Annuität</t>
  </si>
  <si>
    <t xml:space="preserve">p.a.</t>
  </si>
  <si>
    <t xml:space="preserve">Tilgungssatz</t>
  </si>
  <si>
    <t xml:space="preserve">KUMKAPITAL</t>
  </si>
  <si>
    <t xml:space="preserve">Restschuld</t>
  </si>
  <si>
    <t xml:space="preserve">stimmt nicht, da die Periodenzahl nicht exakt ist</t>
  </si>
  <si>
    <t xml:space="preserve">Monat</t>
  </si>
  <si>
    <t xml:space="preserve">Lösung:</t>
  </si>
  <si>
    <t xml:space="preserve">es ist der Zukunftswert der geleisteten Zahlungen zu bilden</t>
  </si>
  <si>
    <t xml:space="preserve">und mit dem Zukunftswert der Kreditsumme zu verrechnen</t>
  </si>
  <si>
    <t xml:space="preserve">oder der Barwert der Zahlungen ist mit der Kreditsumme zu vergleichen</t>
  </si>
  <si>
    <t xml:space="preserve">und das Ergebnis aufzuzinsen</t>
  </si>
  <si>
    <t xml:space="preserve">Näherung des Effektivzins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Kapitel&quot;* 00"/>
    <numFmt numFmtId="166" formatCode="&quot;  •  &quot;@"/>
    <numFmt numFmtId="167" formatCode="_-* #,##0.00&quot; €&quot;_-;\-* #,##0.00&quot; €&quot;_-;_-* \-??&quot; €&quot;_-;_-@_-"/>
    <numFmt numFmtId="168" formatCode="0.00%"/>
    <numFmt numFmtId="169" formatCode="#,##0.00&quot; €&quot;;[RED]\-#,##0.00&quot; €&quot;"/>
    <numFmt numFmtId="170" formatCode="0%"/>
    <numFmt numFmtId="171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993300"/>
      <name val="Arial"/>
      <family val="0"/>
    </font>
    <font>
      <b val="true"/>
      <sz val="19"/>
      <color rgb="FF808000"/>
      <name val="Arial"/>
      <family val="2"/>
    </font>
    <font>
      <b val="true"/>
      <sz val="12"/>
      <color rgb="FFFFFFFF"/>
      <name val="Arial"/>
      <family val="2"/>
    </font>
    <font>
      <b val="true"/>
      <sz val="13"/>
      <color rgb="FF808000"/>
      <name val="Arial"/>
      <family val="2"/>
    </font>
    <font>
      <b val="true"/>
      <sz val="12"/>
      <color rgb="FF993300"/>
      <name val="Arial"/>
      <family val="2"/>
    </font>
    <font>
      <sz val="13"/>
      <color rgb="FFFF6600"/>
      <name val="Arial"/>
      <family val="0"/>
    </font>
    <font>
      <b val="true"/>
      <sz val="10"/>
      <name val="Arial"/>
      <family val="2"/>
    </font>
    <font>
      <b val="true"/>
      <sz val="9"/>
      <color rgb="FF33339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Info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fo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fo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681840</xdr:colOff>
      <xdr:row>16</xdr:row>
      <xdr:rowOff>114480</xdr:rowOff>
    </xdr:from>
    <xdr:to>
      <xdr:col>3</xdr:col>
      <xdr:colOff>224280</xdr:colOff>
      <xdr:row>20</xdr:row>
      <xdr:rowOff>66240</xdr:rowOff>
    </xdr:to>
    <xdr:sp>
      <xdr:nvSpPr>
        <xdr:cNvPr id="0" name="AutoShape 1">
          <a:hlinkClick r:id="rId1"/>
        </xdr:cNvPr>
        <xdr:cNvSpPr/>
      </xdr:nvSpPr>
      <xdr:spPr>
        <a:xfrm>
          <a:off x="872280" y="2705400"/>
          <a:ext cx="1100880" cy="599400"/>
        </a:xfrm>
        <a:prstGeom prst="leftArrow">
          <a:avLst>
            <a:gd name="adj1" fmla="val 50000"/>
            <a:gd name="adj2" fmla="val 45916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solidFill>
                <a:srgbClr val="333399"/>
              </a:solidFill>
              <a:latin typeface="Arial"/>
            </a:rPr>
            <a:t>Zurück zu INFO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845280</xdr:colOff>
      <xdr:row>13</xdr:row>
      <xdr:rowOff>38160</xdr:rowOff>
    </xdr:from>
    <xdr:to>
      <xdr:col>3</xdr:col>
      <xdr:colOff>151920</xdr:colOff>
      <xdr:row>16</xdr:row>
      <xdr:rowOff>152280</xdr:rowOff>
    </xdr:to>
    <xdr:sp>
      <xdr:nvSpPr>
        <xdr:cNvPr id="1" name="AutoShape 1">
          <a:hlinkClick r:id="rId1"/>
        </xdr:cNvPr>
        <xdr:cNvSpPr/>
      </xdr:nvSpPr>
      <xdr:spPr>
        <a:xfrm>
          <a:off x="1035720" y="2143080"/>
          <a:ext cx="1137960" cy="600120"/>
        </a:xfrm>
        <a:prstGeom prst="leftArrow">
          <a:avLst>
            <a:gd name="adj1" fmla="val 50000"/>
            <a:gd name="adj2" fmla="val 47406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solidFill>
                <a:srgbClr val="333399"/>
              </a:solidFill>
              <a:latin typeface="Arial"/>
            </a:rPr>
            <a:t>Zurück zu INFO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50840</xdr:colOff>
      <xdr:row>24</xdr:row>
      <xdr:rowOff>9360</xdr:rowOff>
    </xdr:from>
    <xdr:to>
      <xdr:col>7</xdr:col>
      <xdr:colOff>352800</xdr:colOff>
      <xdr:row>27</xdr:row>
      <xdr:rowOff>124200</xdr:rowOff>
    </xdr:to>
    <xdr:sp>
      <xdr:nvSpPr>
        <xdr:cNvPr id="2" name="AutoShape 1">
          <a:hlinkClick r:id="rId1"/>
        </xdr:cNvPr>
        <xdr:cNvSpPr/>
      </xdr:nvSpPr>
      <xdr:spPr>
        <a:xfrm>
          <a:off x="4500000" y="3895560"/>
          <a:ext cx="1137960" cy="600480"/>
        </a:xfrm>
        <a:prstGeom prst="leftArrow">
          <a:avLst>
            <a:gd name="adj1" fmla="val 50000"/>
            <a:gd name="adj2" fmla="val 47377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solidFill>
                <a:srgbClr val="333399"/>
              </a:solidFill>
              <a:latin typeface="Arial"/>
            </a:rPr>
            <a:t>Zurück zu INFO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rweiterung%20Zinsrechnung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unktionen"/>
    </sheetNames>
    <definedNames>
      <definedName name="ZWEV"/>
    </defined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false" view="normal" topLeftCell="A1" colorId="47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48.13"/>
    <col collapsed="false" customWidth="true" hidden="false" outlineLevel="0" max="3" min="3" style="0" width="11.13"/>
    <col collapsed="false" customWidth="true" hidden="false" outlineLevel="0" max="10" min="4" style="0" width="22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8" hidden="false" customHeight="true" outlineLevel="0" collapsed="false">
      <c r="A2" s="1"/>
      <c r="B2" s="2" t="s">
        <v>0</v>
      </c>
      <c r="C2" s="1"/>
      <c r="E2" s="1"/>
      <c r="F2" s="1"/>
    </row>
    <row r="3" customFormat="false" ht="18" hidden="false" customHeight="true" outlineLevel="0" collapsed="false">
      <c r="A3" s="3" t="n">
        <v>16</v>
      </c>
      <c r="B3" s="1"/>
      <c r="C3" s="1"/>
      <c r="D3" s="1"/>
      <c r="E3" s="1"/>
      <c r="F3" s="1"/>
    </row>
    <row r="4" customFormat="false" ht="18" hidden="false" customHeight="true" outlineLevel="0" collapsed="false">
      <c r="B4" s="4" t="s">
        <v>1</v>
      </c>
      <c r="C4" s="1"/>
      <c r="D4" s="1"/>
      <c r="E4" s="1"/>
      <c r="F4" s="1"/>
    </row>
    <row r="5" customFormat="false" ht="18" hidden="false" customHeight="true" outlineLevel="0" collapsed="false">
      <c r="A5" s="1"/>
      <c r="C5" s="1"/>
      <c r="D5" s="1"/>
      <c r="E5" s="1"/>
      <c r="F5" s="1"/>
    </row>
    <row r="6" customFormat="false" ht="18" hidden="false" customHeight="true" outlineLevel="0" collapsed="false">
      <c r="A6" s="1"/>
      <c r="B6" s="5" t="s">
        <v>2</v>
      </c>
      <c r="C6" s="1"/>
      <c r="D6" s="1"/>
      <c r="E6" s="1"/>
      <c r="F6" s="1"/>
    </row>
    <row r="7" customFormat="false" ht="18" hidden="false" customHeight="true" outlineLevel="0" collapsed="false">
      <c r="A7" s="1"/>
      <c r="C7" s="1"/>
      <c r="D7" s="1"/>
      <c r="E7" s="1"/>
      <c r="F7" s="1"/>
    </row>
    <row r="8" customFormat="false" ht="18" hidden="false" customHeight="true" outlineLevel="0" collapsed="false">
      <c r="A8" s="1"/>
      <c r="C8" s="1"/>
      <c r="D8" s="1"/>
      <c r="E8" s="1"/>
      <c r="F8" s="1"/>
    </row>
    <row r="9" customFormat="false" ht="18" hidden="false" customHeight="true" outlineLevel="0" collapsed="false">
      <c r="A9" s="1"/>
      <c r="B9" s="5" t="s">
        <v>3</v>
      </c>
      <c r="C9" s="1"/>
      <c r="D9" s="1"/>
      <c r="E9" s="1"/>
      <c r="F9" s="1"/>
    </row>
    <row r="10" customFormat="false" ht="18" hidden="false" customHeight="true" outlineLevel="0" collapsed="false">
      <c r="A10" s="1"/>
      <c r="C10" s="1"/>
      <c r="D10" s="1"/>
      <c r="E10" s="1"/>
      <c r="F10" s="1"/>
    </row>
    <row r="11" customFormat="false" ht="18" hidden="false" customHeight="true" outlineLevel="0" collapsed="false">
      <c r="A11" s="1"/>
      <c r="C11" s="1"/>
      <c r="D11" s="1"/>
      <c r="E11" s="1"/>
      <c r="F11" s="1"/>
    </row>
    <row r="12" customFormat="false" ht="18" hidden="false" customHeight="true" outlineLevel="0" collapsed="false">
      <c r="A12" s="1"/>
      <c r="B12" s="5" t="s">
        <v>4</v>
      </c>
      <c r="C12" s="1"/>
      <c r="D12" s="1"/>
      <c r="E12" s="1"/>
      <c r="F12" s="1"/>
    </row>
    <row r="13" customFormat="false" ht="18" hidden="false" customHeight="true" outlineLevel="0" collapsed="false">
      <c r="A13" s="1"/>
      <c r="C13" s="1"/>
      <c r="D13" s="1"/>
      <c r="E13" s="1"/>
      <c r="F13" s="1"/>
    </row>
    <row r="14" customFormat="false" ht="18" hidden="false" customHeight="true" outlineLevel="0" collapsed="false">
      <c r="A14" s="1"/>
      <c r="B14" s="1"/>
      <c r="C14" s="1"/>
      <c r="D14" s="1"/>
      <c r="E14" s="1"/>
      <c r="F14" s="1"/>
    </row>
    <row r="15" customFormat="false" ht="18" hidden="false" customHeight="true" outlineLevel="0" collapsed="false">
      <c r="A15" s="1"/>
      <c r="B15" s="5"/>
      <c r="C15" s="1"/>
      <c r="D15" s="1"/>
      <c r="E15" s="1"/>
      <c r="F15" s="1"/>
    </row>
    <row r="16" customFormat="false" ht="18" hidden="false" customHeight="true" outlineLevel="0" collapsed="false">
      <c r="A16" s="1"/>
      <c r="B16" s="1"/>
      <c r="C16" s="1"/>
      <c r="D16" s="1"/>
      <c r="E16" s="1"/>
      <c r="F16" s="1"/>
    </row>
    <row r="17" customFormat="false" ht="18" hidden="false" customHeight="true" outlineLevel="0" collapsed="false">
      <c r="A17" s="1"/>
      <c r="C17" s="1"/>
      <c r="D17" s="1"/>
      <c r="E17" s="1"/>
      <c r="F17" s="1"/>
    </row>
    <row r="18" customFormat="false" ht="18" hidden="false" customHeight="true" outlineLevel="0" collapsed="false">
      <c r="A18" s="1"/>
      <c r="B18" s="5"/>
      <c r="C18" s="1"/>
      <c r="D18" s="1"/>
      <c r="E18" s="1"/>
      <c r="F18" s="1"/>
    </row>
    <row r="19" customFormat="false" ht="18" hidden="false" customHeight="true" outlineLevel="0" collapsed="false">
      <c r="A19" s="1"/>
      <c r="C19" s="1"/>
      <c r="D19" s="1"/>
      <c r="E19" s="1"/>
      <c r="F19" s="1"/>
    </row>
    <row r="20" customFormat="false" ht="18" hidden="false" customHeight="true" outlineLevel="0" collapsed="false">
      <c r="A20" s="1"/>
      <c r="B20" s="6"/>
      <c r="C20" s="1"/>
      <c r="D20" s="1"/>
      <c r="E20" s="1"/>
      <c r="F20" s="1"/>
    </row>
    <row r="21" customFormat="false" ht="18" hidden="false" customHeight="true" outlineLevel="0" collapsed="false">
      <c r="A21" s="1"/>
      <c r="B21" s="5"/>
      <c r="C21" s="1"/>
      <c r="D21" s="1"/>
      <c r="E21" s="1"/>
      <c r="F21" s="1"/>
    </row>
    <row r="22" customFormat="false" ht="18" hidden="false" customHeight="true" outlineLevel="0" collapsed="false">
      <c r="A22" s="1"/>
      <c r="B22" s="1"/>
      <c r="C22" s="1"/>
      <c r="D22" s="1"/>
      <c r="E22" s="1"/>
      <c r="F22" s="1"/>
    </row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</sheetData>
  <hyperlinks>
    <hyperlink ref="B6" location="Versicherung!A1" display="  •  Bewertung von Lebensversicherungen"/>
    <hyperlink ref="B9" location="Ratenkredit!A1" display="  •  Beispiel eines Ratenkredits"/>
    <hyperlink ref="B12" location="Annuitätentilgung!A1" display="  •  Annuitätentilgung am Beispiel eines Hypothekendarlehen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</cols>
  <sheetData>
    <row r="2" customFormat="false" ht="12.75" hidden="false" customHeight="false" outlineLevel="0" collapsed="false">
      <c r="B2" s="7" t="s">
        <v>5</v>
      </c>
    </row>
    <row r="4" customFormat="false" ht="12.75" hidden="false" customHeight="false" outlineLevel="0" collapsed="false">
      <c r="B4" s="0" t="s">
        <v>6</v>
      </c>
      <c r="C4" s="8" t="n">
        <v>51.9</v>
      </c>
    </row>
    <row r="5" customFormat="false" ht="12.75" hidden="false" customHeight="false" outlineLevel="0" collapsed="false">
      <c r="B5" s="0" t="s">
        <v>7</v>
      </c>
      <c r="C5" s="9" t="n">
        <v>15</v>
      </c>
      <c r="D5" s="0" t="s">
        <v>8</v>
      </c>
    </row>
    <row r="6" customFormat="false" ht="12.75" hidden="false" customHeight="false" outlineLevel="0" collapsed="false">
      <c r="B6" s="0" t="s">
        <v>9</v>
      </c>
      <c r="C6" s="10" t="n">
        <v>0.07</v>
      </c>
    </row>
    <row r="8" customFormat="false" ht="12.75" hidden="false" customHeight="false" outlineLevel="0" collapsed="false">
      <c r="B8" s="0" t="s">
        <v>10</v>
      </c>
      <c r="C8" s="11" t="n">
        <f aca="false">FV(C6/12,C5*12,-C4,,1)</f>
        <v>16546.3035351688</v>
      </c>
    </row>
    <row r="11" customFormat="false" ht="12.75" hidden="false" customHeight="false" outlineLevel="0" collapsed="false">
      <c r="B11" s="7" t="s">
        <v>11</v>
      </c>
    </row>
    <row r="13" customFormat="false" ht="12.75" hidden="false" customHeight="false" outlineLevel="0" collapsed="false">
      <c r="B13" s="0" t="s">
        <v>12</v>
      </c>
      <c r="C13" s="12" t="e">
        <f aca="false">([1]!ZWEV,C6/12,12,-C4,,1)</f>
        <v>#VALUE!</v>
      </c>
      <c r="D13" s="0" t="s">
        <v>13</v>
      </c>
    </row>
    <row r="15" customFormat="false" ht="12.75" hidden="false" customHeight="false" outlineLevel="0" collapsed="false">
      <c r="B15" s="0" t="s">
        <v>10</v>
      </c>
      <c r="C15" s="11" t="e">
        <f aca="false">FV(C6,C5,-C13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2.85"/>
    <col collapsed="false" customWidth="true" hidden="false" outlineLevel="0" max="4" min="3" style="0" width="13.14"/>
    <col collapsed="false" customWidth="true" hidden="false" outlineLevel="0" max="7" min="6" style="0" width="12.7"/>
  </cols>
  <sheetData>
    <row r="3" customFormat="false" ht="12.75" hidden="false" customHeight="false" outlineLevel="0" collapsed="false">
      <c r="B3" s="0" t="s">
        <v>14</v>
      </c>
      <c r="C3" s="8" t="n">
        <v>10000</v>
      </c>
    </row>
    <row r="4" customFormat="false" ht="12.75" hidden="false" customHeight="false" outlineLevel="0" collapsed="false">
      <c r="B4" s="0" t="s">
        <v>15</v>
      </c>
      <c r="C4" s="9" t="n">
        <v>5</v>
      </c>
      <c r="D4" s="0" t="s">
        <v>8</v>
      </c>
    </row>
    <row r="5" customFormat="false" ht="12.75" hidden="false" customHeight="false" outlineLevel="0" collapsed="false">
      <c r="B5" s="0" t="s">
        <v>9</v>
      </c>
      <c r="C5" s="13" t="n">
        <v>0.06</v>
      </c>
    </row>
    <row r="7" customFormat="false" ht="12.75" hidden="false" customHeight="false" outlineLevel="0" collapsed="false">
      <c r="B7" s="14" t="s">
        <v>16</v>
      </c>
      <c r="C7" s="14" t="s">
        <v>17</v>
      </c>
      <c r="D7" s="14" t="s">
        <v>18</v>
      </c>
      <c r="E7" s="14" t="s">
        <v>19</v>
      </c>
      <c r="F7" s="14" t="s">
        <v>20</v>
      </c>
    </row>
    <row r="8" customFormat="false" ht="12.75" hidden="false" customHeight="false" outlineLevel="0" collapsed="false">
      <c r="B8" s="15" t="n">
        <v>1</v>
      </c>
      <c r="C8" s="15" t="n">
        <f aca="false">C3</f>
        <v>10000</v>
      </c>
      <c r="D8" s="15" t="n">
        <f aca="false">C8*$C$5</f>
        <v>600</v>
      </c>
      <c r="E8" s="15" t="n">
        <f aca="false">$C$3/$C$4</f>
        <v>2000</v>
      </c>
      <c r="F8" s="15" t="n">
        <f aca="false">D8+E8</f>
        <v>2600</v>
      </c>
    </row>
    <row r="9" customFormat="false" ht="12.75" hidden="false" customHeight="false" outlineLevel="0" collapsed="false">
      <c r="B9" s="15" t="n">
        <v>2</v>
      </c>
      <c r="C9" s="15" t="n">
        <f aca="false">C8-E8</f>
        <v>8000</v>
      </c>
      <c r="D9" s="15" t="n">
        <f aca="false">C9*$C$5</f>
        <v>480</v>
      </c>
      <c r="E9" s="15" t="n">
        <f aca="false">$C$3/$C$4</f>
        <v>2000</v>
      </c>
      <c r="F9" s="15" t="n">
        <f aca="false">D9+E9</f>
        <v>2480</v>
      </c>
    </row>
    <row r="10" customFormat="false" ht="12.75" hidden="false" customHeight="false" outlineLevel="0" collapsed="false">
      <c r="B10" s="15" t="n">
        <v>3</v>
      </c>
      <c r="C10" s="15" t="n">
        <f aca="false">C9-E9</f>
        <v>6000</v>
      </c>
      <c r="D10" s="15" t="n">
        <f aca="false">C10*$C$5</f>
        <v>360</v>
      </c>
      <c r="E10" s="15" t="n">
        <f aca="false">$C$3/$C$4</f>
        <v>2000</v>
      </c>
      <c r="F10" s="15" t="n">
        <f aca="false">D10+E10</f>
        <v>2360</v>
      </c>
    </row>
    <row r="11" customFormat="false" ht="12.75" hidden="false" customHeight="false" outlineLevel="0" collapsed="false">
      <c r="B11" s="15" t="n">
        <v>4</v>
      </c>
      <c r="C11" s="15" t="n">
        <f aca="false">C10-E10</f>
        <v>4000</v>
      </c>
      <c r="D11" s="15" t="n">
        <f aca="false">C11*$C$5</f>
        <v>240</v>
      </c>
      <c r="E11" s="15" t="n">
        <f aca="false">$C$3/$C$4</f>
        <v>2000</v>
      </c>
      <c r="F11" s="15" t="n">
        <f aca="false">D11+E11</f>
        <v>2240</v>
      </c>
    </row>
    <row r="12" customFormat="false" ht="12.75" hidden="false" customHeight="false" outlineLevel="0" collapsed="false">
      <c r="B12" s="15" t="n">
        <v>5</v>
      </c>
      <c r="C12" s="15" t="n">
        <f aca="false">C11-E11</f>
        <v>2000</v>
      </c>
      <c r="D12" s="15" t="n">
        <f aca="false">C12*$C$5</f>
        <v>120</v>
      </c>
      <c r="E12" s="15" t="n">
        <f aca="false">$C$3/$C$4</f>
        <v>2000</v>
      </c>
      <c r="F12" s="15" t="n">
        <f aca="false">D12+E12</f>
        <v>2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13.14"/>
    <col collapsed="false" customWidth="true" hidden="false" outlineLevel="0" max="6" min="6" style="0" width="12.7"/>
    <col collapsed="false" customWidth="true" hidden="false" outlineLevel="0" max="7" min="7" style="0" width="13.28"/>
    <col collapsed="false" customWidth="true" hidden="false" outlineLevel="0" max="8" min="8" style="0" width="16.28"/>
    <col collapsed="false" customWidth="true" hidden="false" outlineLevel="0" max="9" min="9" style="0" width="11.85"/>
  </cols>
  <sheetData>
    <row r="1" customFormat="false" ht="12.75" hidden="false" customHeight="false" outlineLevel="0" collapsed="false">
      <c r="F1" s="16"/>
    </row>
    <row r="2" customFormat="false" ht="12.75" hidden="false" customHeight="false" outlineLevel="0" collapsed="false">
      <c r="B2" s="7" t="s">
        <v>21</v>
      </c>
      <c r="F2" s="16"/>
      <c r="H2" s="7" t="s">
        <v>22</v>
      </c>
    </row>
    <row r="3" customFormat="false" ht="12.75" hidden="false" customHeight="false" outlineLevel="0" collapsed="false">
      <c r="F3" s="16"/>
    </row>
    <row r="4" customFormat="false" ht="12.75" hidden="false" customHeight="false" outlineLevel="0" collapsed="false">
      <c r="B4" s="0" t="s">
        <v>23</v>
      </c>
      <c r="C4" s="8" t="n">
        <v>100000</v>
      </c>
      <c r="E4" s="0" t="s">
        <v>24</v>
      </c>
      <c r="F4" s="17" t="n">
        <f aca="false">ROUND(C4*(C5+C6)/12,2)</f>
        <v>716.67</v>
      </c>
      <c r="I4" s="0" t="s">
        <v>15</v>
      </c>
      <c r="J4" s="18" t="n">
        <f aca="false">NPER(C5/12,F4,-C4)</f>
        <v>340.821076935498</v>
      </c>
    </row>
    <row r="5" customFormat="false" ht="12.75" hidden="false" customHeight="false" outlineLevel="0" collapsed="false">
      <c r="B5" s="0" t="s">
        <v>9</v>
      </c>
      <c r="C5" s="10" t="n">
        <v>0.076</v>
      </c>
      <c r="D5" s="0" t="s">
        <v>25</v>
      </c>
    </row>
    <row r="6" customFormat="false" ht="12.75" hidden="false" customHeight="false" outlineLevel="0" collapsed="false">
      <c r="B6" s="0" t="s">
        <v>26</v>
      </c>
      <c r="C6" s="10" t="n">
        <v>0.01</v>
      </c>
      <c r="D6" s="0" t="s">
        <v>25</v>
      </c>
      <c r="H6" s="0" t="s">
        <v>27</v>
      </c>
      <c r="I6" s="19" t="n">
        <f aca="false">CUMPRINC(C5/12,J4,C4,1,60,0)</f>
        <v>-6095.55575570628</v>
      </c>
    </row>
    <row r="7" customFormat="false" ht="12.75" hidden="false" customHeight="false" outlineLevel="0" collapsed="false">
      <c r="H7" s="0" t="s">
        <v>28</v>
      </c>
      <c r="I7" s="16" t="n">
        <f aca="false">C4+I6</f>
        <v>93904.4442442937</v>
      </c>
      <c r="J7" s="0" t="s">
        <v>29</v>
      </c>
    </row>
    <row r="8" customFormat="false" ht="12.75" hidden="false" customHeight="false" outlineLevel="0" collapsed="false">
      <c r="B8" s="0" t="s">
        <v>30</v>
      </c>
      <c r="C8" s="0" t="s">
        <v>17</v>
      </c>
      <c r="D8" s="0" t="s">
        <v>18</v>
      </c>
      <c r="E8" s="0" t="s">
        <v>19</v>
      </c>
    </row>
    <row r="9" customFormat="false" ht="12.75" hidden="false" customHeight="false" outlineLevel="0" collapsed="false">
      <c r="B9" s="0" t="n">
        <v>1</v>
      </c>
      <c r="C9" s="16" t="n">
        <f aca="false">C4</f>
        <v>100000</v>
      </c>
      <c r="D9" s="16" t="n">
        <f aca="false">ROUND(C9*$C$5/12,2)</f>
        <v>633.33</v>
      </c>
      <c r="E9" s="16" t="n">
        <f aca="false">$F$4-D9</f>
        <v>83.3399999999999</v>
      </c>
      <c r="H9" s="0" t="s">
        <v>31</v>
      </c>
    </row>
    <row r="10" customFormat="false" ht="12.75" hidden="false" customHeight="false" outlineLevel="0" collapsed="false">
      <c r="B10" s="0" t="n">
        <v>2</v>
      </c>
      <c r="C10" s="16" t="n">
        <f aca="false">C9-E9</f>
        <v>99916.66</v>
      </c>
      <c r="D10" s="16" t="n">
        <f aca="false">ROUND(C10*$C$5/12,2)</f>
        <v>632.81</v>
      </c>
      <c r="E10" s="16" t="n">
        <f aca="false">$F$4-D10</f>
        <v>83.86</v>
      </c>
      <c r="H10" s="0" t="s">
        <v>32</v>
      </c>
    </row>
    <row r="11" customFormat="false" ht="12.75" hidden="false" customHeight="false" outlineLevel="0" collapsed="false">
      <c r="B11" s="0" t="n">
        <v>3</v>
      </c>
      <c r="C11" s="16" t="n">
        <f aca="false">C10-E10</f>
        <v>99832.8</v>
      </c>
      <c r="D11" s="16" t="n">
        <f aca="false">ROUND(C11*$C$5/12,2)</f>
        <v>632.27</v>
      </c>
      <c r="E11" s="16" t="n">
        <f aca="false">$F$4-D11</f>
        <v>84.4</v>
      </c>
      <c r="H11" s="20" t="s">
        <v>33</v>
      </c>
    </row>
    <row r="12" customFormat="false" ht="12.75" hidden="false" customHeight="false" outlineLevel="0" collapsed="false">
      <c r="B12" s="0" t="n">
        <v>4</v>
      </c>
      <c r="C12" s="16" t="n">
        <f aca="false">C11-E11</f>
        <v>99748.4</v>
      </c>
      <c r="D12" s="16" t="n">
        <f aca="false">ROUND(C12*$C$5/12,2)</f>
        <v>631.74</v>
      </c>
      <c r="E12" s="16" t="n">
        <f aca="false">$F$4-D12</f>
        <v>84.93</v>
      </c>
      <c r="H12" s="21" t="n">
        <f aca="false">FV(C5/12,60,,-C4)</f>
        <v>146053.341742538</v>
      </c>
    </row>
    <row r="13" customFormat="false" ht="12.75" hidden="false" customHeight="false" outlineLevel="0" collapsed="false">
      <c r="B13" s="0" t="n">
        <v>5</v>
      </c>
      <c r="C13" s="16" t="n">
        <f aca="false">C12-E12</f>
        <v>99663.47</v>
      </c>
      <c r="D13" s="16" t="n">
        <f aca="false">ROUND(C13*$C$5/12,2)</f>
        <v>631.2</v>
      </c>
      <c r="E13" s="16" t="n">
        <f aca="false">$F$4-D13</f>
        <v>85.4699999999999</v>
      </c>
      <c r="H13" s="21" t="n">
        <f aca="false">FV(C5/12,60,-F4)</f>
        <v>52113.2343578283</v>
      </c>
    </row>
    <row r="14" customFormat="false" ht="12.75" hidden="false" customHeight="false" outlineLevel="0" collapsed="false">
      <c r="B14" s="0" t="n">
        <v>6</v>
      </c>
      <c r="C14" s="16" t="n">
        <f aca="false">C13-E13</f>
        <v>99578</v>
      </c>
      <c r="D14" s="16" t="n">
        <f aca="false">ROUND(C14*$C$5/12,2)</f>
        <v>630.66</v>
      </c>
      <c r="E14" s="16" t="n">
        <f aca="false">$F$4-D14</f>
        <v>86.01</v>
      </c>
      <c r="H14" s="11" t="n">
        <f aca="false">H12-H13</f>
        <v>93940.1073847095</v>
      </c>
    </row>
    <row r="15" customFormat="false" ht="12.75" hidden="false" customHeight="false" outlineLevel="0" collapsed="false">
      <c r="B15" s="0" t="n">
        <v>7</v>
      </c>
      <c r="C15" s="16" t="n">
        <f aca="false">C14-E14</f>
        <v>99491.99</v>
      </c>
      <c r="D15" s="16" t="n">
        <f aca="false">ROUND(C15*$C$5/12,2)</f>
        <v>630.12</v>
      </c>
      <c r="E15" s="16" t="n">
        <f aca="false">$F$4-D15</f>
        <v>86.55</v>
      </c>
      <c r="H15" s="0" t="s">
        <v>34</v>
      </c>
    </row>
    <row r="16" customFormat="false" ht="12.75" hidden="false" customHeight="false" outlineLevel="0" collapsed="false">
      <c r="B16" s="0" t="n">
        <v>8</v>
      </c>
      <c r="C16" s="16" t="n">
        <f aca="false">C15-E15</f>
        <v>99405.44</v>
      </c>
      <c r="D16" s="16" t="n">
        <f aca="false">ROUND(C16*$C$5/12,2)</f>
        <v>629.57</v>
      </c>
      <c r="E16" s="16" t="n">
        <f aca="false">$F$4-D16</f>
        <v>87.0999999999999</v>
      </c>
      <c r="H16" s="0" t="s">
        <v>35</v>
      </c>
    </row>
    <row r="17" customFormat="false" ht="12.75" hidden="false" customHeight="false" outlineLevel="0" collapsed="false">
      <c r="B17" s="0" t="n">
        <v>9</v>
      </c>
      <c r="C17" s="16" t="n">
        <f aca="false">C16-E16</f>
        <v>99318.34</v>
      </c>
      <c r="D17" s="16" t="n">
        <f aca="false">ROUND(C17*$C$5/12,2)</f>
        <v>629.02</v>
      </c>
      <c r="E17" s="16" t="n">
        <f aca="false">$F$4-D17</f>
        <v>87.65</v>
      </c>
      <c r="H17" s="21" t="n">
        <f aca="false">PV(C5/12,60,-F4)</f>
        <v>35680.9599397549</v>
      </c>
    </row>
    <row r="18" customFormat="false" ht="12.75" hidden="false" customHeight="false" outlineLevel="0" collapsed="false">
      <c r="B18" s="0" t="n">
        <v>10</v>
      </c>
      <c r="C18" s="16" t="n">
        <f aca="false">C17-E17</f>
        <v>99230.69</v>
      </c>
      <c r="D18" s="16" t="n">
        <f aca="false">ROUND(C18*$C$5/12,2)</f>
        <v>628.46</v>
      </c>
      <c r="E18" s="16" t="n">
        <f aca="false">$F$4-D18</f>
        <v>88.2099999999999</v>
      </c>
      <c r="H18" s="22" t="n">
        <f aca="false">C4</f>
        <v>100000</v>
      </c>
    </row>
    <row r="19" customFormat="false" ht="12.75" hidden="false" customHeight="false" outlineLevel="0" collapsed="false">
      <c r="B19" s="0" t="n">
        <v>11</v>
      </c>
      <c r="C19" s="16" t="n">
        <f aca="false">C18-E18</f>
        <v>99142.48</v>
      </c>
      <c r="D19" s="16" t="n">
        <f aca="false">ROUND(C19*$C$5/12,2)</f>
        <v>627.9</v>
      </c>
      <c r="E19" s="16" t="n">
        <f aca="false">$F$4-D19</f>
        <v>88.77</v>
      </c>
      <c r="H19" s="22" t="n">
        <f aca="false">H18-H17</f>
        <v>64319.0400602451</v>
      </c>
    </row>
    <row r="20" customFormat="false" ht="12.75" hidden="false" customHeight="false" outlineLevel="0" collapsed="false">
      <c r="B20" s="0" t="n">
        <v>12</v>
      </c>
      <c r="C20" s="16" t="n">
        <f aca="false">C19-E19</f>
        <v>99053.71</v>
      </c>
      <c r="D20" s="16" t="n">
        <f aca="false">ROUND(C20*$C$5/12,2)</f>
        <v>627.34</v>
      </c>
      <c r="E20" s="16" t="n">
        <f aca="false">$F$4-D20</f>
        <v>89.3299999999999</v>
      </c>
      <c r="H20" s="11" t="n">
        <f aca="false">FV(C5/12,60,,-H19)</f>
        <v>93940.1073847096</v>
      </c>
    </row>
    <row r="21" customFormat="false" ht="12.75" hidden="false" customHeight="false" outlineLevel="0" collapsed="false">
      <c r="B21" s="18" t="n">
        <v>13</v>
      </c>
      <c r="C21" s="23" t="n">
        <f aca="false">C20-E20</f>
        <v>98964.38</v>
      </c>
      <c r="D21" s="23" t="n">
        <f aca="false">ROUND(C21*$C$5/12,2)</f>
        <v>626.77</v>
      </c>
      <c r="E21" s="23" t="n">
        <f aca="false">$F$4-D21</f>
        <v>89.9</v>
      </c>
    </row>
    <row r="22" customFormat="false" ht="12.75" hidden="false" customHeight="false" outlineLevel="0" collapsed="false">
      <c r="B22" s="0" t="n">
        <v>14</v>
      </c>
      <c r="C22" s="16" t="n">
        <f aca="false">C21-E21</f>
        <v>98874.48</v>
      </c>
      <c r="D22" s="16" t="n">
        <f aca="false">ROUND(C22*$C$5/12,2)</f>
        <v>626.21</v>
      </c>
      <c r="E22" s="16" t="n">
        <f aca="false">$F$4-D22</f>
        <v>90.4599999999999</v>
      </c>
      <c r="H22" s="0" t="s">
        <v>36</v>
      </c>
    </row>
    <row r="23" customFormat="false" ht="12.75" hidden="false" customHeight="false" outlineLevel="0" collapsed="false">
      <c r="B23" s="0" t="n">
        <v>15</v>
      </c>
      <c r="C23" s="16" t="n">
        <f aca="false">C22-E22</f>
        <v>98784.02</v>
      </c>
      <c r="D23" s="16" t="n">
        <f aca="false">ROUND(C23*$C$5/12,2)</f>
        <v>625.63</v>
      </c>
      <c r="E23" s="16" t="n">
        <f aca="false">$F$4-D23</f>
        <v>91.04</v>
      </c>
      <c r="H23" s="24" t="n">
        <f aca="false">EFFECT(C5,12)</f>
        <v>0.078704026017796</v>
      </c>
    </row>
    <row r="24" customFormat="false" ht="12.75" hidden="false" customHeight="false" outlineLevel="0" collapsed="false">
      <c r="B24" s="0" t="n">
        <v>16</v>
      </c>
      <c r="C24" s="16" t="n">
        <f aca="false">C23-E23</f>
        <v>98692.98</v>
      </c>
      <c r="D24" s="16" t="n">
        <f aca="false">ROUND(C24*$C$5/12,2)</f>
        <v>625.06</v>
      </c>
      <c r="E24" s="16" t="n">
        <f aca="false">$F$4-D24</f>
        <v>91.61</v>
      </c>
    </row>
    <row r="25" customFormat="false" ht="12.75" hidden="false" customHeight="false" outlineLevel="0" collapsed="false">
      <c r="B25" s="0" t="n">
        <v>17</v>
      </c>
      <c r="C25" s="16" t="n">
        <f aca="false">C24-E24</f>
        <v>98601.37</v>
      </c>
      <c r="D25" s="16" t="n">
        <f aca="false">ROUND(C25*$C$5/12,2)</f>
        <v>624.48</v>
      </c>
      <c r="E25" s="16" t="n">
        <f aca="false">$F$4-D25</f>
        <v>92.1899999999999</v>
      </c>
    </row>
    <row r="26" customFormat="false" ht="12.75" hidden="false" customHeight="false" outlineLevel="0" collapsed="false">
      <c r="B26" s="0" t="n">
        <v>18</v>
      </c>
      <c r="C26" s="16" t="n">
        <f aca="false">C25-E25</f>
        <v>98509.18</v>
      </c>
      <c r="D26" s="16" t="n">
        <f aca="false">ROUND(C26*$C$5/12,2)</f>
        <v>623.89</v>
      </c>
      <c r="E26" s="16" t="n">
        <f aca="false">$F$4-D26</f>
        <v>92.78</v>
      </c>
    </row>
    <row r="27" customFormat="false" ht="12.75" hidden="false" customHeight="false" outlineLevel="0" collapsed="false">
      <c r="B27" s="0" t="n">
        <v>19</v>
      </c>
      <c r="C27" s="16" t="n">
        <f aca="false">C26-E26</f>
        <v>98416.4</v>
      </c>
      <c r="D27" s="16" t="n">
        <f aca="false">ROUND(C27*$C$5/12,2)</f>
        <v>623.3</v>
      </c>
      <c r="E27" s="16" t="n">
        <f aca="false">$F$4-D27</f>
        <v>93.37</v>
      </c>
    </row>
    <row r="28" customFormat="false" ht="12.75" hidden="false" customHeight="false" outlineLevel="0" collapsed="false">
      <c r="B28" s="0" t="n">
        <v>20</v>
      </c>
      <c r="C28" s="16" t="n">
        <f aca="false">C27-E27</f>
        <v>98323.03</v>
      </c>
      <c r="D28" s="16" t="n">
        <f aca="false">ROUND(C28*$C$5/12,2)</f>
        <v>622.71</v>
      </c>
      <c r="E28" s="16" t="n">
        <f aca="false">$F$4-D28</f>
        <v>93.9599999999999</v>
      </c>
    </row>
    <row r="29" customFormat="false" ht="12.75" hidden="false" customHeight="false" outlineLevel="0" collapsed="false">
      <c r="B29" s="0" t="n">
        <v>21</v>
      </c>
      <c r="C29" s="16" t="n">
        <f aca="false">C28-E28</f>
        <v>98229.07</v>
      </c>
      <c r="D29" s="16" t="n">
        <f aca="false">ROUND(C29*$C$5/12,2)</f>
        <v>622.12</v>
      </c>
      <c r="E29" s="16" t="n">
        <f aca="false">$F$4-D29</f>
        <v>94.55</v>
      </c>
    </row>
    <row r="30" customFormat="false" ht="12.75" hidden="false" customHeight="false" outlineLevel="0" collapsed="false">
      <c r="B30" s="0" t="n">
        <v>22</v>
      </c>
      <c r="C30" s="16" t="n">
        <f aca="false">C29-E29</f>
        <v>98134.52</v>
      </c>
      <c r="D30" s="16" t="n">
        <f aca="false">ROUND(C30*$C$5/12,2)</f>
        <v>621.52</v>
      </c>
      <c r="E30" s="16" t="n">
        <f aca="false">$F$4-D30</f>
        <v>95.15</v>
      </c>
    </row>
    <row r="31" customFormat="false" ht="12.75" hidden="false" customHeight="false" outlineLevel="0" collapsed="false">
      <c r="B31" s="0" t="n">
        <v>23</v>
      </c>
      <c r="C31" s="16" t="n">
        <f aca="false">C30-E30</f>
        <v>98039.37</v>
      </c>
      <c r="D31" s="16" t="n">
        <f aca="false">ROUND(C31*$C$5/12,2)</f>
        <v>620.92</v>
      </c>
      <c r="E31" s="16" t="n">
        <f aca="false">$F$4-D31</f>
        <v>95.75</v>
      </c>
    </row>
    <row r="32" customFormat="false" ht="12.75" hidden="false" customHeight="false" outlineLevel="0" collapsed="false">
      <c r="B32" s="0" t="n">
        <v>24</v>
      </c>
      <c r="C32" s="16" t="n">
        <f aca="false">C31-E31</f>
        <v>97943.62</v>
      </c>
      <c r="D32" s="16" t="n">
        <f aca="false">ROUND(C32*$C$5/12,2)</f>
        <v>620.31</v>
      </c>
      <c r="E32" s="16" t="n">
        <f aca="false">$F$4-D32</f>
        <v>96.36</v>
      </c>
    </row>
    <row r="33" customFormat="false" ht="12.75" hidden="false" customHeight="false" outlineLevel="0" collapsed="false">
      <c r="B33" s="0" t="n">
        <v>25</v>
      </c>
      <c r="C33" s="16" t="n">
        <f aca="false">C32-E32</f>
        <v>97847.26</v>
      </c>
      <c r="D33" s="16" t="n">
        <f aca="false">ROUND(C33*$C$5/12,2)</f>
        <v>619.7</v>
      </c>
      <c r="E33" s="16" t="n">
        <f aca="false">$F$4-D33</f>
        <v>96.9699999999999</v>
      </c>
    </row>
    <row r="34" customFormat="false" ht="12.75" hidden="false" customHeight="false" outlineLevel="0" collapsed="false">
      <c r="B34" s="0" t="n">
        <v>26</v>
      </c>
      <c r="C34" s="16" t="n">
        <f aca="false">C33-E33</f>
        <v>97750.29</v>
      </c>
      <c r="D34" s="16" t="n">
        <f aca="false">ROUND(C34*$C$5/12,2)</f>
        <v>619.09</v>
      </c>
      <c r="E34" s="16" t="n">
        <f aca="false">$F$4-D34</f>
        <v>97.5799999999999</v>
      </c>
    </row>
    <row r="35" customFormat="false" ht="12.75" hidden="false" customHeight="false" outlineLevel="0" collapsed="false">
      <c r="B35" s="0" t="n">
        <v>27</v>
      </c>
      <c r="C35" s="16" t="n">
        <f aca="false">C34-E34</f>
        <v>97652.71</v>
      </c>
      <c r="D35" s="16" t="n">
        <f aca="false">ROUND(C35*$C$5/12,2)</f>
        <v>618.47</v>
      </c>
      <c r="E35" s="16" t="n">
        <f aca="false">$F$4-D35</f>
        <v>98.1999999999999</v>
      </c>
    </row>
    <row r="36" customFormat="false" ht="12.75" hidden="false" customHeight="false" outlineLevel="0" collapsed="false">
      <c r="B36" s="0" t="n">
        <v>28</v>
      </c>
      <c r="C36" s="16" t="n">
        <f aca="false">C35-E35</f>
        <v>97554.51</v>
      </c>
      <c r="D36" s="16" t="n">
        <f aca="false">ROUND(C36*$C$5/12,2)</f>
        <v>617.85</v>
      </c>
      <c r="E36" s="16" t="n">
        <f aca="false">$F$4-D36</f>
        <v>98.8199999999999</v>
      </c>
    </row>
    <row r="37" customFormat="false" ht="12.75" hidden="false" customHeight="false" outlineLevel="0" collapsed="false">
      <c r="B37" s="0" t="n">
        <v>29</v>
      </c>
      <c r="C37" s="16" t="n">
        <f aca="false">C36-E36</f>
        <v>97455.69</v>
      </c>
      <c r="D37" s="16" t="n">
        <f aca="false">ROUND(C37*$C$5/12,2)</f>
        <v>617.22</v>
      </c>
      <c r="E37" s="16" t="n">
        <f aca="false">$F$4-D37</f>
        <v>99.4499999999999</v>
      </c>
    </row>
    <row r="38" customFormat="false" ht="12.75" hidden="false" customHeight="false" outlineLevel="0" collapsed="false">
      <c r="B38" s="0" t="n">
        <v>30</v>
      </c>
      <c r="C38" s="16" t="n">
        <f aca="false">C37-E37</f>
        <v>97356.24</v>
      </c>
      <c r="D38" s="16" t="n">
        <f aca="false">ROUND(C38*$C$5/12,2)</f>
        <v>616.59</v>
      </c>
      <c r="E38" s="16" t="n">
        <f aca="false">$F$4-D38</f>
        <v>100.08</v>
      </c>
    </row>
    <row r="39" customFormat="false" ht="12.75" hidden="false" customHeight="false" outlineLevel="0" collapsed="false">
      <c r="B39" s="0" t="n">
        <v>31</v>
      </c>
      <c r="C39" s="16" t="n">
        <f aca="false">C38-E38</f>
        <v>97256.16</v>
      </c>
      <c r="D39" s="16" t="n">
        <f aca="false">ROUND(C39*$C$5/12,2)</f>
        <v>615.96</v>
      </c>
      <c r="E39" s="16" t="n">
        <f aca="false">$F$4-D39</f>
        <v>100.71</v>
      </c>
    </row>
    <row r="40" customFormat="false" ht="12.75" hidden="false" customHeight="false" outlineLevel="0" collapsed="false">
      <c r="B40" s="0" t="n">
        <v>32</v>
      </c>
      <c r="C40" s="16" t="n">
        <f aca="false">C39-E39</f>
        <v>97155.45</v>
      </c>
      <c r="D40" s="16" t="n">
        <f aca="false">ROUND(C40*$C$5/12,2)</f>
        <v>615.32</v>
      </c>
      <c r="E40" s="16" t="n">
        <f aca="false">$F$4-D40</f>
        <v>101.35</v>
      </c>
    </row>
    <row r="41" customFormat="false" ht="12.75" hidden="false" customHeight="false" outlineLevel="0" collapsed="false">
      <c r="B41" s="0" t="n">
        <v>33</v>
      </c>
      <c r="C41" s="16" t="n">
        <f aca="false">C40-E40</f>
        <v>97054.1</v>
      </c>
      <c r="D41" s="16" t="n">
        <f aca="false">ROUND(C41*$C$5/12,2)</f>
        <v>614.68</v>
      </c>
      <c r="E41" s="16" t="n">
        <f aca="false">$F$4-D41</f>
        <v>101.99</v>
      </c>
    </row>
    <row r="42" customFormat="false" ht="12.75" hidden="false" customHeight="false" outlineLevel="0" collapsed="false">
      <c r="B42" s="0" t="n">
        <v>34</v>
      </c>
      <c r="C42" s="16" t="n">
        <f aca="false">C41-E41</f>
        <v>96952.11</v>
      </c>
      <c r="D42" s="16" t="n">
        <f aca="false">ROUND(C42*$C$5/12,2)</f>
        <v>614.03</v>
      </c>
      <c r="E42" s="16" t="n">
        <f aca="false">$F$4-D42</f>
        <v>102.64</v>
      </c>
    </row>
    <row r="43" customFormat="false" ht="12.75" hidden="false" customHeight="false" outlineLevel="0" collapsed="false">
      <c r="B43" s="0" t="n">
        <v>35</v>
      </c>
      <c r="C43" s="16" t="n">
        <f aca="false">C42-E42</f>
        <v>96849.47</v>
      </c>
      <c r="D43" s="16" t="n">
        <f aca="false">ROUND(C43*$C$5/12,2)</f>
        <v>613.38</v>
      </c>
      <c r="E43" s="16" t="n">
        <f aca="false">$F$4-D43</f>
        <v>103.29</v>
      </c>
    </row>
    <row r="44" customFormat="false" ht="12.75" hidden="false" customHeight="false" outlineLevel="0" collapsed="false">
      <c r="B44" s="0" t="n">
        <v>36</v>
      </c>
      <c r="C44" s="16" t="n">
        <f aca="false">C43-E43</f>
        <v>96746.18</v>
      </c>
      <c r="D44" s="16" t="n">
        <f aca="false">ROUND(C44*$C$5/12,2)</f>
        <v>612.73</v>
      </c>
      <c r="E44" s="16" t="n">
        <f aca="false">$F$4-D44</f>
        <v>103.94</v>
      </c>
    </row>
    <row r="45" customFormat="false" ht="12.75" hidden="false" customHeight="false" outlineLevel="0" collapsed="false">
      <c r="B45" s="0" t="n">
        <v>37</v>
      </c>
      <c r="C45" s="16" t="n">
        <f aca="false">C44-E44</f>
        <v>96642.24</v>
      </c>
      <c r="D45" s="16" t="n">
        <f aca="false">ROUND(C45*$C$5/12,2)</f>
        <v>612.07</v>
      </c>
      <c r="E45" s="16" t="n">
        <f aca="false">$F$4-D45</f>
        <v>104.6</v>
      </c>
    </row>
    <row r="46" customFormat="false" ht="12.75" hidden="false" customHeight="false" outlineLevel="0" collapsed="false">
      <c r="B46" s="0" t="n">
        <v>38</v>
      </c>
      <c r="C46" s="16" t="n">
        <f aca="false">C45-E45</f>
        <v>96537.64</v>
      </c>
      <c r="D46" s="16" t="n">
        <f aca="false">ROUND(C46*$C$5/12,2)</f>
        <v>611.41</v>
      </c>
      <c r="E46" s="16" t="n">
        <f aca="false">$F$4-D46</f>
        <v>105.26</v>
      </c>
    </row>
    <row r="47" customFormat="false" ht="12.75" hidden="false" customHeight="false" outlineLevel="0" collapsed="false">
      <c r="B47" s="0" t="n">
        <v>39</v>
      </c>
      <c r="C47" s="16" t="n">
        <f aca="false">C46-E46</f>
        <v>96432.38</v>
      </c>
      <c r="D47" s="16" t="n">
        <f aca="false">ROUND(C47*$C$5/12,2)</f>
        <v>610.74</v>
      </c>
      <c r="E47" s="16" t="n">
        <f aca="false">$F$4-D47</f>
        <v>105.93</v>
      </c>
    </row>
    <row r="48" customFormat="false" ht="12.75" hidden="false" customHeight="false" outlineLevel="0" collapsed="false">
      <c r="B48" s="0" t="n">
        <v>40</v>
      </c>
      <c r="C48" s="16" t="n">
        <f aca="false">C47-E47</f>
        <v>96326.45</v>
      </c>
      <c r="D48" s="16" t="n">
        <f aca="false">ROUND(C48*$C$5/12,2)</f>
        <v>610.07</v>
      </c>
      <c r="E48" s="16" t="n">
        <f aca="false">$F$4-D48</f>
        <v>106.6</v>
      </c>
    </row>
    <row r="49" customFormat="false" ht="12.75" hidden="false" customHeight="false" outlineLevel="0" collapsed="false">
      <c r="B49" s="0" t="n">
        <v>41</v>
      </c>
      <c r="C49" s="16" t="n">
        <f aca="false">C48-E48</f>
        <v>96219.85</v>
      </c>
      <c r="D49" s="16" t="n">
        <f aca="false">ROUND(C49*$C$5/12,2)</f>
        <v>609.39</v>
      </c>
      <c r="E49" s="16" t="n">
        <f aca="false">$F$4-D49</f>
        <v>107.28</v>
      </c>
    </row>
    <row r="50" customFormat="false" ht="12.75" hidden="false" customHeight="false" outlineLevel="0" collapsed="false">
      <c r="B50" s="0" t="n">
        <v>42</v>
      </c>
      <c r="C50" s="16" t="n">
        <f aca="false">C49-E49</f>
        <v>96112.57</v>
      </c>
      <c r="D50" s="16" t="n">
        <f aca="false">ROUND(C50*$C$5/12,2)</f>
        <v>608.71</v>
      </c>
      <c r="E50" s="16" t="n">
        <f aca="false">$F$4-D50</f>
        <v>107.96</v>
      </c>
    </row>
    <row r="51" customFormat="false" ht="12.75" hidden="false" customHeight="false" outlineLevel="0" collapsed="false">
      <c r="B51" s="0" t="n">
        <v>43</v>
      </c>
      <c r="C51" s="16" t="n">
        <f aca="false">C50-E50</f>
        <v>96004.61</v>
      </c>
      <c r="D51" s="16" t="n">
        <f aca="false">ROUND(C51*$C$5/12,2)</f>
        <v>608.03</v>
      </c>
      <c r="E51" s="16" t="n">
        <f aca="false">$F$4-D51</f>
        <v>108.64</v>
      </c>
    </row>
    <row r="52" customFormat="false" ht="12.75" hidden="false" customHeight="false" outlineLevel="0" collapsed="false">
      <c r="B52" s="0" t="n">
        <v>44</v>
      </c>
      <c r="C52" s="16" t="n">
        <f aca="false">C51-E51</f>
        <v>95895.97</v>
      </c>
      <c r="D52" s="16" t="n">
        <f aca="false">ROUND(C52*$C$5/12,2)</f>
        <v>607.34</v>
      </c>
      <c r="E52" s="16" t="n">
        <f aca="false">$F$4-D52</f>
        <v>109.33</v>
      </c>
    </row>
    <row r="53" customFormat="false" ht="12.75" hidden="false" customHeight="false" outlineLevel="0" collapsed="false">
      <c r="B53" s="0" t="n">
        <v>45</v>
      </c>
      <c r="C53" s="16" t="n">
        <f aca="false">C52-E52</f>
        <v>95786.64</v>
      </c>
      <c r="D53" s="16" t="n">
        <f aca="false">ROUND(C53*$C$5/12,2)</f>
        <v>606.65</v>
      </c>
      <c r="E53" s="16" t="n">
        <f aca="false">$F$4-D53</f>
        <v>110.02</v>
      </c>
    </row>
    <row r="54" customFormat="false" ht="12.75" hidden="false" customHeight="false" outlineLevel="0" collapsed="false">
      <c r="B54" s="0" t="n">
        <v>46</v>
      </c>
      <c r="C54" s="16" t="n">
        <f aca="false">C53-E53</f>
        <v>95676.62</v>
      </c>
      <c r="D54" s="16" t="n">
        <f aca="false">ROUND(C54*$C$5/12,2)</f>
        <v>605.95</v>
      </c>
      <c r="E54" s="16" t="n">
        <f aca="false">$F$4-D54</f>
        <v>110.72</v>
      </c>
    </row>
    <row r="55" customFormat="false" ht="12.75" hidden="false" customHeight="false" outlineLevel="0" collapsed="false">
      <c r="B55" s="0" t="n">
        <v>47</v>
      </c>
      <c r="C55" s="16" t="n">
        <f aca="false">C54-E54</f>
        <v>95565.9</v>
      </c>
      <c r="D55" s="16" t="n">
        <f aca="false">ROUND(C55*$C$5/12,2)</f>
        <v>605.25</v>
      </c>
      <c r="E55" s="16" t="n">
        <f aca="false">$F$4-D55</f>
        <v>111.42</v>
      </c>
    </row>
    <row r="56" customFormat="false" ht="12.75" hidden="false" customHeight="false" outlineLevel="0" collapsed="false">
      <c r="B56" s="0" t="n">
        <v>48</v>
      </c>
      <c r="C56" s="16" t="n">
        <f aca="false">C55-E55</f>
        <v>95454.48</v>
      </c>
      <c r="D56" s="16" t="n">
        <f aca="false">ROUND(C56*$C$5/12,2)</f>
        <v>604.55</v>
      </c>
      <c r="E56" s="16" t="n">
        <f aca="false">$F$4-D56</f>
        <v>112.12</v>
      </c>
    </row>
    <row r="57" customFormat="false" ht="12.75" hidden="false" customHeight="false" outlineLevel="0" collapsed="false">
      <c r="B57" s="0" t="n">
        <v>49</v>
      </c>
      <c r="C57" s="16" t="n">
        <f aca="false">C56-E56</f>
        <v>95342.36</v>
      </c>
      <c r="D57" s="16" t="n">
        <f aca="false">ROUND(C57*$C$5/12,2)</f>
        <v>603.83</v>
      </c>
      <c r="E57" s="16" t="n">
        <f aca="false">$F$4-D57</f>
        <v>112.84</v>
      </c>
    </row>
    <row r="58" customFormat="false" ht="12.75" hidden="false" customHeight="false" outlineLevel="0" collapsed="false">
      <c r="B58" s="0" t="n">
        <v>50</v>
      </c>
      <c r="C58" s="16" t="n">
        <f aca="false">C57-E57</f>
        <v>95229.52</v>
      </c>
      <c r="D58" s="16" t="n">
        <f aca="false">ROUND(C58*$C$5/12,2)</f>
        <v>603.12</v>
      </c>
      <c r="E58" s="16" t="n">
        <f aca="false">$F$4-D58</f>
        <v>113.55</v>
      </c>
    </row>
    <row r="59" customFormat="false" ht="12.75" hidden="false" customHeight="false" outlineLevel="0" collapsed="false">
      <c r="B59" s="0" t="n">
        <v>51</v>
      </c>
      <c r="C59" s="16" t="n">
        <f aca="false">C58-E58</f>
        <v>95115.97</v>
      </c>
      <c r="D59" s="16" t="n">
        <f aca="false">ROUND(C59*$C$5/12,2)</f>
        <v>602.4</v>
      </c>
      <c r="E59" s="16" t="n">
        <f aca="false">$F$4-D59</f>
        <v>114.27</v>
      </c>
    </row>
    <row r="60" customFormat="false" ht="12.75" hidden="false" customHeight="false" outlineLevel="0" collapsed="false">
      <c r="B60" s="0" t="n">
        <v>52</v>
      </c>
      <c r="C60" s="16" t="n">
        <f aca="false">C59-E59</f>
        <v>95001.7</v>
      </c>
      <c r="D60" s="16" t="n">
        <f aca="false">ROUND(C60*$C$5/12,2)</f>
        <v>601.68</v>
      </c>
      <c r="E60" s="16" t="n">
        <f aca="false">$F$4-D60</f>
        <v>114.99</v>
      </c>
    </row>
    <row r="61" customFormat="false" ht="12.75" hidden="false" customHeight="false" outlineLevel="0" collapsed="false">
      <c r="B61" s="0" t="n">
        <v>53</v>
      </c>
      <c r="C61" s="16" t="n">
        <f aca="false">C60-E60</f>
        <v>94886.71</v>
      </c>
      <c r="D61" s="16" t="n">
        <f aca="false">ROUND(C61*$C$5/12,2)</f>
        <v>600.95</v>
      </c>
      <c r="E61" s="16" t="n">
        <f aca="false">$F$4-D61</f>
        <v>115.72</v>
      </c>
    </row>
    <row r="62" customFormat="false" ht="12.75" hidden="false" customHeight="false" outlineLevel="0" collapsed="false">
      <c r="B62" s="0" t="n">
        <v>54</v>
      </c>
      <c r="C62" s="16" t="n">
        <f aca="false">C61-E61</f>
        <v>94770.99</v>
      </c>
      <c r="D62" s="16" t="n">
        <f aca="false">ROUND(C62*$C$5/12,2)</f>
        <v>600.22</v>
      </c>
      <c r="E62" s="16" t="n">
        <f aca="false">$F$4-D62</f>
        <v>116.45</v>
      </c>
    </row>
    <row r="63" customFormat="false" ht="12.75" hidden="false" customHeight="false" outlineLevel="0" collapsed="false">
      <c r="B63" s="0" t="n">
        <v>55</v>
      </c>
      <c r="C63" s="16" t="n">
        <f aca="false">C62-E62</f>
        <v>94654.54</v>
      </c>
      <c r="D63" s="16" t="n">
        <f aca="false">ROUND(C63*$C$5/12,2)</f>
        <v>599.48</v>
      </c>
      <c r="E63" s="16" t="n">
        <f aca="false">$F$4-D63</f>
        <v>117.19</v>
      </c>
    </row>
    <row r="64" customFormat="false" ht="12.75" hidden="false" customHeight="false" outlineLevel="0" collapsed="false">
      <c r="B64" s="0" t="n">
        <v>56</v>
      </c>
      <c r="C64" s="16" t="n">
        <f aca="false">C63-E63</f>
        <v>94537.35</v>
      </c>
      <c r="D64" s="16" t="n">
        <f aca="false">ROUND(C64*$C$5/12,2)</f>
        <v>598.74</v>
      </c>
      <c r="E64" s="16" t="n">
        <f aca="false">$F$4-D64</f>
        <v>117.93</v>
      </c>
    </row>
    <row r="65" customFormat="false" ht="12.75" hidden="false" customHeight="false" outlineLevel="0" collapsed="false">
      <c r="B65" s="0" t="n">
        <v>57</v>
      </c>
      <c r="C65" s="16" t="n">
        <f aca="false">C64-E64</f>
        <v>94419.42</v>
      </c>
      <c r="D65" s="16" t="n">
        <f aca="false">ROUND(C65*$C$5/12,2)</f>
        <v>597.99</v>
      </c>
      <c r="E65" s="16" t="n">
        <f aca="false">$F$4-D65</f>
        <v>118.68</v>
      </c>
    </row>
    <row r="66" customFormat="false" ht="12.75" hidden="false" customHeight="false" outlineLevel="0" collapsed="false">
      <c r="B66" s="0" t="n">
        <v>58</v>
      </c>
      <c r="C66" s="16" t="n">
        <f aca="false">C65-E65</f>
        <v>94300.74</v>
      </c>
      <c r="D66" s="16" t="n">
        <f aca="false">ROUND(C66*$C$5/12,2)</f>
        <v>597.24</v>
      </c>
      <c r="E66" s="16" t="n">
        <f aca="false">$F$4-D66</f>
        <v>119.43</v>
      </c>
    </row>
    <row r="67" customFormat="false" ht="12.75" hidden="false" customHeight="false" outlineLevel="0" collapsed="false">
      <c r="B67" s="0" t="n">
        <v>59</v>
      </c>
      <c r="C67" s="16" t="n">
        <f aca="false">C66-E66</f>
        <v>94181.31</v>
      </c>
      <c r="D67" s="16" t="n">
        <f aca="false">ROUND(C67*$C$5/12,2)</f>
        <v>596.48</v>
      </c>
      <c r="E67" s="16" t="n">
        <f aca="false">$F$4-D67</f>
        <v>120.19</v>
      </c>
    </row>
    <row r="68" customFormat="false" ht="12.75" hidden="false" customHeight="false" outlineLevel="0" collapsed="false">
      <c r="B68" s="0" t="n">
        <v>60</v>
      </c>
      <c r="C68" s="16" t="n">
        <f aca="false">C67-E67</f>
        <v>94061.12</v>
      </c>
      <c r="D68" s="16" t="n">
        <f aca="false">ROUND(C68*$C$5/12,2)</f>
        <v>595.72</v>
      </c>
      <c r="E68" s="16" t="n">
        <f aca="false">$F$4-D68</f>
        <v>120.95</v>
      </c>
    </row>
    <row r="69" customFormat="false" ht="12.75" hidden="false" customHeight="false" outlineLevel="0" collapsed="false">
      <c r="B69" s="0" t="s">
        <v>28</v>
      </c>
      <c r="C69" s="23" t="n">
        <f aca="false">C68-E68</f>
        <v>93940.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12:40:19Z</dcterms:created>
  <dc:creator>Dieter Schiecke/Dr. Eckehard Pfeifer</dc:creator>
  <dc:description/>
  <dc:language>en-US</dc:language>
  <cp:lastModifiedBy>js</cp:lastModifiedBy>
  <cp:lastPrinted>2003-05-21T17:19:50Z</cp:lastPrinted>
  <dcterms:modified xsi:type="dcterms:W3CDTF">2005-09-02T15:10:43Z</dcterms:modified>
  <cp:revision>0</cp:revision>
  <dc:subject>Renten- und Tilgungsrechnung</dc:subject>
  <dc:title>Excel 2003  –  Das Handbuch</dc:title>
</cp:coreProperties>
</file>