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Textdaten" sheetId="2" state="visible" r:id="rId3"/>
    <sheet name="PivotErgebnis" sheetId="3" state="visible" r:id="rId4"/>
  </sheets>
  <externalReferences>
    <externalReference r:id="rId5"/>
  </externalReferences>
  <definedNames>
    <definedName function="false" hidden="false" name="franko" vbProcedure="false">{#N/A,#N/A,FALSE,"Kosten97Einzel";#N/A,#N/A,FALSE,"Kosten97FZ"}</definedName>
    <definedName function="false" hidden="false" name="wrn_Depotübersicht_" vbProcedure="false">{#N/A,#N/A,FALSE,"Tabelle1"}</definedName>
    <definedName function="false" hidden="false" name="wrn_KostenPlan1997_" vbProcedure="false">{#N/A,#N/A,FALSE,"Kosten97FZallein";#N/A,#N/A,FALSE,"Ko97EinzelFZ"}</definedName>
    <definedName function="false" hidden="false" name="wrn_Plandurchsprache___97_" vbProcedure="false">{#N/A,#N/A,TRUE,"Kosten97FZallein";#N/A,#N/A,TRUE,"Ko97EinzelFZ";#N/A,#N/A,TRUE,"UmsSumAnteilFZ";#N/A,#N/A,TRUE,"UmsatzEinzel";#N/A,#N/A,TRUE,"G&amp;V"}</definedName>
    <definedName function="false" hidden="false" name="wrn_UmsatzwertePlan1997_" vbProcedure="false">{#N/A,#N/A,TRUE,"UmsSumAnteilFZ";#N/A,#N/A,TRUE,"UmsatzSumme";#N/A,#N/A,TRUE,"G&amp;V"}</definedName>
    <definedName function="false" hidden="false" name="xcxc" vbProcedure="false">{#N/A,#N/A,TRUE,"UmsatzSumme";#N/A,#N/A,TRUE,"UmsatzEinzel";#N/A,#N/A,TRUE,"UmsSumAnteilFZ"}</definedName>
    <definedName function="false" hidden="false" name="xxxx" vbProcedure="false">{#N/A,#N/A,FALSE,"Tabelle1"}</definedName>
    <definedName function="false" hidden="false" name="_Key1" vbProcedure="false">'[1]'!$H$2</definedName>
    <definedName function="false" hidden="false" name="_Key2" vbProcedure="false">'[1]'!$A$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2:$J$5542</definedName>
    <definedName function="false" hidden="false" localSheetId="1" name="Import" vbProcedure="false">Textdaten!$A$1:$G$1098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89">
  <si>
    <t xml:space="preserve">Excel 2003 – Das Handbuch</t>
  </si>
  <si>
    <t xml:space="preserve">Diese Mappe enthält folgende Beispiele:</t>
  </si>
  <si>
    <t xml:space="preserve">  •  Textdaten</t>
  </si>
  <si>
    <t xml:space="preserve">  •  PivotTable</t>
  </si>
  <si>
    <t xml:space="preserve">Viel Erfolg</t>
  </si>
  <si>
    <t xml:space="preserve">Helmut Schuster</t>
  </si>
  <si>
    <t xml:space="preserve">Datum</t>
  </si>
  <si>
    <t xml:space="preserve">Name</t>
  </si>
  <si>
    <t xml:space="preserve">PNr</t>
  </si>
  <si>
    <t xml:space="preserve">KoStelle</t>
  </si>
  <si>
    <t xml:space="preserve">StdVerSatz</t>
  </si>
  <si>
    <t xml:space="preserve">Ktr/KSt</t>
  </si>
  <si>
    <t xml:space="preserve">Stunden</t>
  </si>
  <si>
    <t xml:space="preserve">Beiersdorfer</t>
  </si>
  <si>
    <t xml:space="preserve">Baccio</t>
  </si>
  <si>
    <t xml:space="preserve">Bundhaus</t>
  </si>
  <si>
    <t xml:space="preserve">Dehoff</t>
  </si>
  <si>
    <t xml:space="preserve">Dehner</t>
  </si>
  <si>
    <t xml:space="preserve">Durmann</t>
  </si>
  <si>
    <t xml:space="preserve">Egebert</t>
  </si>
  <si>
    <t xml:space="preserve">Ellinghaus</t>
  </si>
  <si>
    <t xml:space="preserve">Francio</t>
  </si>
  <si>
    <t xml:space="preserve">Fullmer</t>
  </si>
  <si>
    <t xml:space="preserve">Garber</t>
  </si>
  <si>
    <t xml:space="preserve">Geisenhauser</t>
  </si>
  <si>
    <t xml:space="preserve">Gleber</t>
  </si>
  <si>
    <t xml:space="preserve">Hoberg</t>
  </si>
  <si>
    <t xml:space="preserve">Jordanovic</t>
  </si>
  <si>
    <t xml:space="preserve">Kantler</t>
  </si>
  <si>
    <t xml:space="preserve">Kohlberger</t>
  </si>
  <si>
    <t xml:space="preserve">Koellnig</t>
  </si>
  <si>
    <t xml:space="preserve">Kragerer</t>
  </si>
  <si>
    <t xml:space="preserve">Lehmann</t>
  </si>
  <si>
    <t xml:space="preserve">Leyar</t>
  </si>
  <si>
    <t xml:space="preserve">Moldener</t>
  </si>
  <si>
    <t xml:space="preserve">Muecke</t>
  </si>
  <si>
    <t xml:space="preserve">M³hldorf</t>
  </si>
  <si>
    <t xml:space="preserve">M³llier</t>
  </si>
  <si>
    <t xml:space="preserve">Neuberger</t>
  </si>
  <si>
    <t xml:space="preserve">Oheim</t>
  </si>
  <si>
    <t xml:space="preserve">Palmerci</t>
  </si>
  <si>
    <t xml:space="preserve">Palberg</t>
  </si>
  <si>
    <t xml:space="preserve">Schweig</t>
  </si>
  <si>
    <t xml:space="preserve">Seelmann</t>
  </si>
  <si>
    <t xml:space="preserve">Stiller</t>
  </si>
  <si>
    <t xml:space="preserve">Steinberger</t>
  </si>
  <si>
    <t xml:space="preserve">Steiger</t>
  </si>
  <si>
    <t xml:space="preserve">Stimmer</t>
  </si>
  <si>
    <t xml:space="preserve">Weberg</t>
  </si>
  <si>
    <t xml:space="preserve">Wolfram</t>
  </si>
  <si>
    <t xml:space="preserve">Summe von Stunden</t>
  </si>
  <si>
    <t xml:space="preserve">Gesamtergebnis</t>
  </si>
  <si>
    <t xml:space="preserve">9002 Ergebnis</t>
  </si>
  <si>
    <t xml:space="preserve">9004 Ergebnis</t>
  </si>
  <si>
    <t xml:space="preserve">9010 Ergebnis</t>
  </si>
  <si>
    <t xml:space="preserve">9012 Ergebnis</t>
  </si>
  <si>
    <t xml:space="preserve">9035 Ergebnis</t>
  </si>
  <si>
    <t xml:space="preserve">9090 Ergebnis</t>
  </si>
  <si>
    <t xml:space="preserve">9146 Ergebnis</t>
  </si>
  <si>
    <t xml:space="preserve">9201 Ergebnis</t>
  </si>
  <si>
    <t xml:space="preserve">9203 Ergebnis</t>
  </si>
  <si>
    <t xml:space="preserve">9204 Ergebnis</t>
  </si>
  <si>
    <t xml:space="preserve">9206 Ergebnis</t>
  </si>
  <si>
    <t xml:space="preserve">9207 Ergebnis</t>
  </si>
  <si>
    <t xml:space="preserve">9208 Ergebnis</t>
  </si>
  <si>
    <t xml:space="preserve">9210 Ergebnis</t>
  </si>
  <si>
    <t xml:space="preserve">9211 Ergebnis</t>
  </si>
  <si>
    <t xml:space="preserve">9212 Ergebnis</t>
  </si>
  <si>
    <t xml:space="preserve">9213 Ergebnis</t>
  </si>
  <si>
    <t xml:space="preserve">9215 Ergebnis</t>
  </si>
  <si>
    <t xml:space="preserve">9216 Ergebnis</t>
  </si>
  <si>
    <t xml:space="preserve">9217 Ergebnis</t>
  </si>
  <si>
    <t xml:space="preserve">9219 Ergebnis</t>
  </si>
  <si>
    <t xml:space="preserve">9220 Ergebnis</t>
  </si>
  <si>
    <t xml:space="preserve">9221 Ergebnis</t>
  </si>
  <si>
    <t xml:space="preserve">9222 Ergebnis</t>
  </si>
  <si>
    <t xml:space="preserve">9224 Ergebnis</t>
  </si>
  <si>
    <t xml:space="preserve">9225 Ergebnis</t>
  </si>
  <si>
    <t xml:space="preserve">9230 Ergebnis</t>
  </si>
  <si>
    <t xml:space="preserve">9231 Ergebnis</t>
  </si>
  <si>
    <t xml:space="preserve">9234 Ergebnis</t>
  </si>
  <si>
    <t xml:space="preserve">9235 Ergebnis</t>
  </si>
  <si>
    <t xml:space="preserve">9236 Ergebnis</t>
  </si>
  <si>
    <t xml:space="preserve">9237 Ergebnis</t>
  </si>
  <si>
    <t xml:space="preserve">9238 Ergebnis</t>
  </si>
  <si>
    <t xml:space="preserve">9239 Ergebnis</t>
  </si>
  <si>
    <t xml:space="preserve">9240 Ergebnis</t>
  </si>
  <si>
    <t xml:space="preserve">9242 Ergebnis</t>
  </si>
  <si>
    <t xml:space="preserve">9440 Ergebn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,##0&quot; Euro  &quot;;[RED]\-#,##0&quot; Euro  &quot;"/>
    <numFmt numFmtId="167" formatCode="#,##0.00&quot; €  &quot;;[RED]\-#,##0.00&quot; €  &quot;"/>
    <numFmt numFmtId="168" formatCode="#,##0&quot; €  &quot;;[RED]\-#,##0&quot; €  &quot;"/>
    <numFmt numFmtId="169" formatCode="#,##0.00&quot; Euro  &quot;;[RED]\-#,##0.00&quot; Euro  &quot;"/>
    <numFmt numFmtId="170" formatCode="0%&quot;  &quot;"/>
    <numFmt numFmtId="171" formatCode="#,##0.00&quot; DM  &quot;;[RED]\-#,##0.00&quot; DM  &quot;;;"/>
    <numFmt numFmtId="172" formatCode="&quot;Kapitel&quot;* 00"/>
    <numFmt numFmtId="173" formatCode="&quot;  •  &quot;@"/>
    <numFmt numFmtId="174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u val="single"/>
      <sz val="12"/>
      <color rgb="FF0000FF"/>
      <name val="SWISS"/>
      <family val="0"/>
    </font>
    <font>
      <sz val="13"/>
      <color rgb="FFFF6600"/>
      <name val="Arial"/>
      <family val="0"/>
    </font>
    <font>
      <i val="true"/>
      <sz val="10"/>
      <name val="Arial"/>
      <family val="2"/>
    </font>
    <font>
      <b val="true"/>
      <sz val="9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[0]" xfId="22"/>
    <cellStyle name="Euro €" xfId="23"/>
    <cellStyle name="Euro € [0]" xfId="24"/>
    <cellStyle name="Euro_BFUebung" xfId="25"/>
    <cellStyle name="Prozent [0]" xfId="26"/>
    <cellStyle name="Standard_Excel20031" xfId="27"/>
    <cellStyle name="Undefiniert" xfId="28"/>
    <cellStyle name="Währung o. Nullwerte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400</xdr:colOff>
      <xdr:row>3</xdr:row>
      <xdr:rowOff>142920</xdr:rowOff>
    </xdr:from>
    <xdr:to>
      <xdr:col>9</xdr:col>
      <xdr:colOff>546480</xdr:colOff>
      <xdr:row>7</xdr:row>
      <xdr:rowOff>161640</xdr:rowOff>
    </xdr:to>
    <xdr:sp>
      <xdr:nvSpPr>
        <xdr:cNvPr id="0" name="Text 1"/>
        <xdr:cNvSpPr/>
      </xdr:nvSpPr>
      <xdr:spPr>
        <a:xfrm>
          <a:off x="5152320" y="628560"/>
          <a:ext cx="12571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ese Daten sind verbunden mit der Textdatei</a:t>
          </a:r>
          <a:r>
            <a:rPr b="0" i="1" lang="en-US" sz="1000" spc="-1" strike="noStrike">
              <a:latin typeface="Arial"/>
            </a:rPr>
            <a:t> Import.cs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8520</xdr:colOff>
      <xdr:row>9</xdr:row>
      <xdr:rowOff>38160</xdr:rowOff>
    </xdr:from>
    <xdr:to>
      <xdr:col>9</xdr:col>
      <xdr:colOff>361440</xdr:colOff>
      <xdr:row>12</xdr:row>
      <xdr:rowOff>152280</xdr:rowOff>
    </xdr:to>
    <xdr:sp>
      <xdr:nvSpPr>
        <xdr:cNvPr id="1" name="AutoShape 2">
          <a:hlinkClick r:id="rId1"/>
        </xdr:cNvPr>
        <xdr:cNvSpPr/>
      </xdr:nvSpPr>
      <xdr:spPr>
        <a:xfrm>
          <a:off x="5122440" y="1495440"/>
          <a:ext cx="1101960" cy="600120"/>
        </a:xfrm>
        <a:prstGeom prst="leftArrow">
          <a:avLst>
            <a:gd name="adj1" fmla="val 50000"/>
            <a:gd name="adj2" fmla="val 4590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462240</xdr:colOff>
      <xdr:row>0</xdr:row>
      <xdr:rowOff>0</xdr:rowOff>
    </xdr:from>
    <xdr:to>
      <xdr:col>8</xdr:col>
      <xdr:colOff>171720</xdr:colOff>
      <xdr:row>3</xdr:row>
      <xdr:rowOff>114480</xdr:rowOff>
    </xdr:to>
    <xdr:sp>
      <xdr:nvSpPr>
        <xdr:cNvPr id="2" name="AutoShape 1">
          <a:hlinkClick r:id="rId1"/>
        </xdr:cNvPr>
        <xdr:cNvSpPr/>
      </xdr:nvSpPr>
      <xdr:spPr>
        <a:xfrm>
          <a:off x="5271840" y="0"/>
          <a:ext cx="1137960" cy="600120"/>
        </a:xfrm>
        <a:prstGeom prst="leftArrow">
          <a:avLst>
            <a:gd name="adj1" fmla="val 50000"/>
            <a:gd name="adj2" fmla="val 4740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ns_24_L&#246;s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KonNord"/>
      <sheetName val="KonMitte"/>
      <sheetName val="KonSüd"/>
      <sheetName val="Konsolidierung-fertig"/>
    </sheetNames>
    <sheetDataSet>
      <sheetData sheetId="0"/>
      <sheetData sheetId="1"/>
      <sheetData sheetId="2"/>
      <sheetData sheetId="3"/>
      <sheetData sheetId="4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97" createdVersion="3">
  <cacheSource type="worksheet">
    <worksheetSource ref="A1:G1098" sheet="Textdaten"/>
  </cacheSource>
  <cacheFields count="7">
    <cacheField name="Datum" numFmtId="0">
      <sharedItems containsSemiMixedTypes="0" containsNonDate="0" containsDate="1" containsString="0" minDate="2005-01-03T00:00:00" maxDate="2005-03-28T00:00:00" count="15">
        <d v="2005-01-03T00:00:00"/>
        <d v="2005-01-10T00:00:00"/>
        <d v="2005-01-17T00:00:00"/>
        <d v="2005-01-24T00:00:00"/>
        <d v="2005-01-31T00:00:00"/>
        <d v="2005-02-01T00:00:00"/>
        <d v="2005-02-07T00:00:00"/>
        <d v="2005-02-14T00:00:00"/>
        <d v="2005-02-21T00:00:00"/>
        <d v="2005-02-28T00:00:00"/>
        <d v="2005-03-01T00:00:00"/>
        <d v="2005-03-07T00:00:00"/>
        <d v="2005-03-14T00:00:00"/>
        <d v="2005-03-21T00:00:00"/>
        <d v="2005-03-28T00:00:00"/>
      </sharedItems>
    </cacheField>
    <cacheField name="Name" numFmtId="0">
      <sharedItems count="37">
        <s v="Baccio"/>
        <s v="Beiersdorfer"/>
        <s v="Bundhaus"/>
        <s v="Dehner"/>
        <s v="Dehoff"/>
        <s v="Durmann"/>
        <s v="Egebert"/>
        <s v="Ellinghaus"/>
        <s v="Francio"/>
        <s v="Fullmer"/>
        <s v="Garber"/>
        <s v="Geisenhauser"/>
        <s v="Gleber"/>
        <s v="Hoberg"/>
        <s v="Jordanovic"/>
        <s v="Kantler"/>
        <s v="Koellnig"/>
        <s v="Kohlberger"/>
        <s v="Kragerer"/>
        <s v="Lehmann"/>
        <s v="Leyar"/>
        <s v="M³hldorf"/>
        <s v="M³llier"/>
        <s v="Moldener"/>
        <s v="Muecke"/>
        <s v="Neuberger"/>
        <s v="Oheim"/>
        <s v="Palberg"/>
        <s v="Palmerci"/>
        <s v="Schweig"/>
        <s v="Seelmann"/>
        <s v="Steiger"/>
        <s v="Steinberger"/>
        <s v="Stiller"/>
        <s v="Stimmer"/>
        <s v="Weberg"/>
        <s v="Wolfram"/>
      </sharedItems>
    </cacheField>
    <cacheField name="PNr" numFmtId="0">
      <sharedItems containsSemiMixedTypes="0" containsString="0" containsNumber="1" containsInteger="1" minValue="9002" maxValue="9440" count="37">
        <n v="9002"/>
        <n v="9004"/>
        <n v="9010"/>
        <n v="9012"/>
        <n v="9035"/>
        <n v="9090"/>
        <n v="9146"/>
        <n v="9201"/>
        <n v="9203"/>
        <n v="9204"/>
        <n v="9206"/>
        <n v="9207"/>
        <n v="9208"/>
        <n v="9210"/>
        <n v="9211"/>
        <n v="9212"/>
        <n v="9213"/>
        <n v="9215"/>
        <n v="9216"/>
        <n v="9217"/>
        <n v="9219"/>
        <n v="9220"/>
        <n v="9221"/>
        <n v="9222"/>
        <n v="9224"/>
        <n v="9225"/>
        <n v="9230"/>
        <n v="9231"/>
        <n v="9234"/>
        <n v="9235"/>
        <n v="9236"/>
        <n v="9237"/>
        <n v="9238"/>
        <n v="9239"/>
        <n v="9240"/>
        <n v="9242"/>
        <n v="9440"/>
      </sharedItems>
    </cacheField>
    <cacheField name="KoStelle" numFmtId="0">
      <sharedItems containsSemiMixedTypes="0" containsString="0" containsNumber="1" containsInteger="1" minValue="10210" maxValue="17400" count="20">
        <n v="10210"/>
        <n v="11100"/>
        <n v="11300"/>
        <n v="12200"/>
        <n v="12300"/>
        <n v="12430"/>
        <n v="12500"/>
        <n v="12610"/>
        <n v="13110"/>
        <n v="13120"/>
        <n v="13210"/>
        <n v="13220"/>
        <n v="13310"/>
        <n v="13320"/>
        <n v="14100"/>
        <n v="14200"/>
        <n v="14310"/>
        <n v="14320"/>
        <n v="17300"/>
        <n v="17400"/>
      </sharedItems>
    </cacheField>
    <cacheField name="StdVerSatz" numFmtId="0">
      <sharedItems containsSemiMixedTypes="0" containsString="0" containsNumber="1" minValue="16" maxValue="52.7" count="37">
        <n v="16"/>
        <n v="18.35"/>
        <n v="19.94"/>
        <n v="20"/>
        <n v="20.05"/>
        <n v="21.35"/>
        <n v="21.65"/>
        <n v="21.82"/>
        <n v="22.03"/>
        <n v="23.61"/>
        <n v="23.64"/>
        <n v="24"/>
        <n v="25.24"/>
        <n v="25.72"/>
        <n v="26.2"/>
        <n v="26.49"/>
        <n v="28.99"/>
        <n v="31.52"/>
        <n v="31.99"/>
        <n v="32.18"/>
        <n v="32.39"/>
        <n v="32.74"/>
        <n v="33.43"/>
        <n v="33.8"/>
        <n v="35.35"/>
        <n v="37.19"/>
        <n v="38.79"/>
        <n v="40.25"/>
        <n v="41.07"/>
        <n v="42.71"/>
        <n v="43.33"/>
        <n v="44.02"/>
        <n v="44.08"/>
        <n v="44.18"/>
        <n v="46"/>
        <n v="47.07"/>
        <n v="52.7"/>
      </sharedItems>
    </cacheField>
    <cacheField name="Ktr/KSt" numFmtId="0">
      <sharedItems containsSemiMixedTypes="0" containsString="0" containsNumber="1" containsInteger="1" minValue="1005" maxValue="18320" count="76">
        <n v="1005"/>
        <n v="1030"/>
        <n v="1040"/>
        <n v="1041"/>
        <n v="1050"/>
        <n v="1106"/>
        <n v="1109"/>
        <n v="1121"/>
        <n v="1122"/>
        <n v="1123"/>
        <n v="1124"/>
        <n v="1151"/>
        <n v="1155"/>
        <n v="1165"/>
        <n v="1167"/>
        <n v="1334"/>
        <n v="1343"/>
        <n v="1346"/>
        <n v="1358"/>
        <n v="1370"/>
        <n v="1372"/>
        <n v="1374"/>
        <n v="1378"/>
        <n v="1391"/>
        <n v="1392"/>
        <n v="1395"/>
        <n v="1402"/>
        <n v="1405"/>
        <n v="1410"/>
        <n v="1411"/>
        <n v="1412"/>
        <n v="1414"/>
        <n v="1416"/>
        <n v="1417"/>
        <n v="1418"/>
        <n v="1428"/>
        <n v="1431"/>
        <n v="1433"/>
        <n v="1434"/>
        <n v="1436"/>
        <n v="1437"/>
        <n v="1438"/>
        <n v="1439"/>
        <n v="1441"/>
        <n v="1442"/>
        <n v="1443"/>
        <n v="1444"/>
        <n v="1446"/>
        <n v="1447"/>
        <n v="1448"/>
        <n v="1449"/>
        <n v="10110"/>
        <n v="10210"/>
        <n v="11100"/>
        <n v="11200"/>
        <n v="11300"/>
        <n v="12100"/>
        <n v="12200"/>
        <n v="12300"/>
        <n v="12430"/>
        <n v="12500"/>
        <n v="12610"/>
        <n v="12800"/>
        <n v="13110"/>
        <n v="13120"/>
        <n v="13210"/>
        <n v="13220"/>
        <n v="13320"/>
        <n v="14100"/>
        <n v="14320"/>
        <n v="17300"/>
        <n v="17400"/>
        <n v="18100"/>
        <n v="18200"/>
        <n v="18310"/>
        <n v="18320"/>
      </sharedItems>
    </cacheField>
    <cacheField name="Stunden" numFmtId="0">
      <sharedItems containsSemiMixedTypes="0" containsString="0" containsNumber="1" minValue="0.25" maxValue="59.97" count="473">
        <n v="0.25"/>
        <n v="0.4"/>
        <n v="0.5"/>
        <n v="0.58"/>
        <n v="0.68"/>
        <n v="0.72"/>
        <n v="0.93"/>
        <n v="1"/>
        <n v="1.02"/>
        <n v="1.03"/>
        <n v="1.1"/>
        <n v="1.15"/>
        <n v="1.23"/>
        <n v="1.45"/>
        <n v="1.5"/>
        <n v="1.53"/>
        <n v="1.6"/>
        <n v="1.63"/>
        <n v="1.73"/>
        <n v="1.82"/>
        <n v="1.85"/>
        <n v="1.92"/>
        <n v="2"/>
        <n v="2.02"/>
        <n v="2.05"/>
        <n v="2.07"/>
        <n v="2.2"/>
        <n v="2.25"/>
        <n v="2.28"/>
        <n v="2.32"/>
        <n v="2.33"/>
        <n v="2.38"/>
        <n v="2.4"/>
        <n v="2.48"/>
        <n v="2.5"/>
        <n v="2.53"/>
        <n v="2.58"/>
        <n v="2.77"/>
        <n v="2.78"/>
        <n v="2.8"/>
        <n v="2.88"/>
        <n v="2.97"/>
        <n v="2.98"/>
        <n v="3"/>
        <n v="3.02"/>
        <n v="3.05"/>
        <n v="3.07"/>
        <n v="3.12"/>
        <n v="3.15"/>
        <n v="3.32"/>
        <n v="3.33"/>
        <n v="3.37"/>
        <n v="3.5"/>
        <n v="3.52"/>
        <n v="3.53"/>
        <n v="3.55"/>
        <n v="3.58"/>
        <n v="3.73"/>
        <n v="3.82"/>
        <n v="3.83"/>
        <n v="3.87"/>
        <n v="3.98"/>
        <n v="4"/>
        <n v="4.12"/>
        <n v="4.18"/>
        <n v="4.4"/>
        <n v="4.42"/>
        <n v="4.45"/>
        <n v="4.5"/>
        <n v="4.58"/>
        <n v="4.88"/>
        <n v="4.9"/>
        <n v="5"/>
        <n v="5.02"/>
        <n v="5.12"/>
        <n v="5.13"/>
        <n v="5.33"/>
        <n v="5.4"/>
        <n v="5.45"/>
        <n v="5.5"/>
        <n v="5.6"/>
        <n v="5.8"/>
        <n v="5.85"/>
        <n v="5.87"/>
        <n v="5.93"/>
        <n v="6"/>
        <n v="6.05"/>
        <n v="6.32"/>
        <n v="6.4"/>
        <n v="6.45"/>
        <n v="6.68"/>
        <n v="6.72"/>
        <n v="6.78"/>
        <n v="6.83"/>
        <n v="6.85"/>
        <n v="7"/>
        <n v="7.22"/>
        <n v="7.23"/>
        <n v="7.25"/>
        <n v="7.27"/>
        <n v="7.3"/>
        <n v="7.35"/>
        <n v="7.42"/>
        <n v="7.47"/>
        <n v="7.5"/>
        <n v="7.53"/>
        <n v="7.55"/>
        <n v="7.57"/>
        <n v="7.6"/>
        <n v="7.63"/>
        <n v="7.65"/>
        <n v="7.7"/>
        <n v="7.73"/>
        <n v="7.78"/>
        <n v="7.8"/>
        <n v="7.88"/>
        <n v="7.95"/>
        <n v="7.97"/>
        <n v="8"/>
        <n v="8.02"/>
        <n v="8.05"/>
        <n v="8.07"/>
        <n v="8.08"/>
        <n v="8.1"/>
        <n v="8.13"/>
        <n v="8.15"/>
        <n v="8.17"/>
        <n v="8.2"/>
        <n v="8.28"/>
        <n v="8.3"/>
        <n v="8.33"/>
        <n v="8.4"/>
        <n v="8.42"/>
        <n v="8.43"/>
        <n v="8.5"/>
        <n v="8.52"/>
        <n v="8.6"/>
        <n v="8.67"/>
        <n v="8.68"/>
        <n v="8.72"/>
        <n v="8.78"/>
        <n v="8.92"/>
        <n v="9"/>
        <n v="9.08"/>
        <n v="9.1"/>
        <n v="9.12"/>
        <n v="9.15"/>
        <n v="9.25"/>
        <n v="9.27"/>
        <n v="9.37"/>
        <n v="9.4"/>
        <n v="9.55"/>
        <n v="9.58"/>
        <n v="9.88"/>
        <n v="10"/>
        <n v="10.12"/>
        <n v="10.13"/>
        <n v="10.22"/>
        <n v="10.25"/>
        <n v="10.67"/>
        <n v="10.68"/>
        <n v="10.8"/>
        <n v="10.87"/>
        <n v="11"/>
        <n v="11.15"/>
        <n v="11.28"/>
        <n v="11.47"/>
        <n v="11.52"/>
        <n v="11.55"/>
        <n v="11.62"/>
        <n v="11.65"/>
        <n v="11.7"/>
        <n v="11.8"/>
        <n v="11.85"/>
        <n v="11.93"/>
        <n v="12"/>
        <n v="12.13"/>
        <n v="12.5"/>
        <n v="12.53"/>
        <n v="12.63"/>
        <n v="12.68"/>
        <n v="12.97"/>
        <n v="13"/>
        <n v="13.27"/>
        <n v="13.35"/>
        <n v="13.55"/>
        <n v="13.8"/>
        <n v="14"/>
        <n v="14.1"/>
        <n v="14.22"/>
        <n v="14.38"/>
        <n v="14.43"/>
        <n v="14.57"/>
        <n v="14.65"/>
        <n v="14.82"/>
        <n v="15"/>
        <n v="15.02"/>
        <n v="15.2"/>
        <n v="15.22"/>
        <n v="15.25"/>
        <n v="15.47"/>
        <n v="15.6"/>
        <n v="15.68"/>
        <n v="15.95"/>
        <n v="16"/>
        <n v="16.03"/>
        <n v="16.2"/>
        <n v="16.25"/>
        <n v="16.27"/>
        <n v="16.37"/>
        <n v="16.4"/>
        <n v="16.45"/>
        <n v="16.47"/>
        <n v="16.48"/>
        <n v="16.5"/>
        <n v="16.98"/>
        <n v="17"/>
        <n v="17.28"/>
        <n v="17.37"/>
        <n v="17.58"/>
        <n v="17.75"/>
        <n v="18"/>
        <n v="18.02"/>
        <n v="18.03"/>
        <n v="18.08"/>
        <n v="18.1"/>
        <n v="18.13"/>
        <n v="18.33"/>
        <n v="18.42"/>
        <n v="18.58"/>
        <n v="18.6"/>
        <n v="18.72"/>
        <n v="18.73"/>
        <n v="18.82"/>
        <n v="18.93"/>
        <n v="18.97"/>
        <n v="19"/>
        <n v="19.03"/>
        <n v="19.1"/>
        <n v="19.53"/>
        <n v="19.82"/>
        <n v="20"/>
        <n v="20.17"/>
        <n v="20.33"/>
        <n v="20.58"/>
        <n v="20.62"/>
        <n v="20.68"/>
        <n v="20.87"/>
        <n v="20.88"/>
        <n v="20.9"/>
        <n v="20.97"/>
        <n v="21"/>
        <n v="21.28"/>
        <n v="21.38"/>
        <n v="21.4"/>
        <n v="21.65"/>
        <n v="21.68"/>
        <n v="21.85"/>
        <n v="22"/>
        <n v="22.08"/>
        <n v="22.13"/>
        <n v="22.38"/>
        <n v="22.42"/>
        <n v="22.47"/>
        <n v="22.6"/>
        <n v="22.62"/>
        <n v="22.67"/>
        <n v="22.7"/>
        <n v="22.72"/>
        <n v="22.78"/>
        <n v="22.88"/>
        <n v="23"/>
        <n v="23.12"/>
        <n v="23.13"/>
        <n v="23.2"/>
        <n v="23.28"/>
        <n v="23.3"/>
        <n v="23.58"/>
        <n v="23.7"/>
        <n v="23.78"/>
        <n v="23.83"/>
        <n v="23.95"/>
        <n v="23.98"/>
        <n v="24"/>
        <n v="24.12"/>
        <n v="24.42"/>
        <n v="24.45"/>
        <n v="24.55"/>
        <n v="24.67"/>
        <n v="24.75"/>
        <n v="25"/>
        <n v="25.15"/>
        <n v="25.32"/>
        <n v="25.42"/>
        <n v="25.57"/>
        <n v="25.67"/>
        <n v="25.87"/>
        <n v="25.93"/>
        <n v="26"/>
        <n v="26.15"/>
        <n v="26.22"/>
        <n v="26.4"/>
        <n v="26.42"/>
        <n v="26.43"/>
        <n v="26.5"/>
        <n v="26.55"/>
        <n v="26.75"/>
        <n v="26.92"/>
        <n v="27"/>
        <n v="27.07"/>
        <n v="27.1"/>
        <n v="27.13"/>
        <n v="27.28"/>
        <n v="27.58"/>
        <n v="27.75"/>
        <n v="27.77"/>
        <n v="27.78"/>
        <n v="28"/>
        <n v="28.05"/>
        <n v="28.1"/>
        <n v="28.17"/>
        <n v="28.2"/>
        <n v="28.25"/>
        <n v="28.42"/>
        <n v="28.47"/>
        <n v="28.5"/>
        <n v="28.63"/>
        <n v="28.77"/>
        <n v="28.78"/>
        <n v="28.85"/>
        <n v="28.95"/>
        <n v="29"/>
        <n v="29.05"/>
        <n v="29.07"/>
        <n v="29.12"/>
        <n v="29.17"/>
        <n v="29.18"/>
        <n v="29.23"/>
        <n v="29.33"/>
        <n v="29.5"/>
        <n v="29.55"/>
        <n v="29.63"/>
        <n v="29.67"/>
        <n v="29.83"/>
        <n v="29.9"/>
        <n v="29.97"/>
        <n v="29.98"/>
        <n v="30"/>
        <n v="30.12"/>
        <n v="30.42"/>
        <n v="30.58"/>
        <n v="30.75"/>
        <n v="30.85"/>
        <n v="30.92"/>
        <n v="31"/>
        <n v="31.1"/>
        <n v="31.2"/>
        <n v="31.25"/>
        <n v="31.27"/>
        <n v="31.5"/>
        <n v="31.55"/>
        <n v="31.87"/>
        <n v="31.9"/>
        <n v="31.93"/>
        <n v="31.97"/>
        <n v="32"/>
        <n v="32.03"/>
        <n v="32.05"/>
        <n v="32.23"/>
        <n v="32.25"/>
        <n v="32.28"/>
        <n v="32.35"/>
        <n v="32.47"/>
        <n v="32.48"/>
        <n v="32.6"/>
        <n v="32.63"/>
        <n v="32.67"/>
        <n v="32.87"/>
        <n v="32.88"/>
        <n v="32.9"/>
        <n v="33"/>
        <n v="33.2"/>
        <n v="33.32"/>
        <n v="33.42"/>
        <n v="33.48"/>
        <n v="33.78"/>
        <n v="33.95"/>
        <n v="33.97"/>
        <n v="34"/>
        <n v="34.23"/>
        <n v="34.4"/>
        <n v="34.5"/>
        <n v="34.77"/>
        <n v="34.87"/>
        <n v="35"/>
        <n v="35.03"/>
        <n v="35.1"/>
        <n v="35.33"/>
        <n v="35.42"/>
        <n v="35.67"/>
        <n v="35.75"/>
        <n v="35.8"/>
        <n v="35.87"/>
        <n v="35.98"/>
        <n v="36"/>
        <n v="36.02"/>
        <n v="36.03"/>
        <n v="36.13"/>
        <n v="36.23"/>
        <n v="36.53"/>
        <n v="36.68"/>
        <n v="36.7"/>
        <n v="36.8"/>
        <n v="36.88"/>
        <n v="36.95"/>
        <n v="37"/>
        <n v="37.15"/>
        <n v="37.45"/>
        <n v="38"/>
        <n v="38.02"/>
        <n v="38.55"/>
        <n v="38.77"/>
        <n v="38.97"/>
        <n v="39"/>
        <n v="39.25"/>
        <n v="39.32"/>
        <n v="39.58"/>
        <n v="39.7"/>
        <n v="39.88"/>
        <n v="39.97"/>
        <n v="40"/>
        <n v="40.08"/>
        <n v="40.1"/>
        <n v="40.32"/>
        <n v="40.5"/>
        <n v="40.58"/>
        <n v="40.72"/>
        <n v="41.17"/>
        <n v="41.32"/>
        <n v="41.43"/>
        <n v="41.5"/>
        <n v="41.57"/>
        <n v="41.6"/>
        <n v="41.68"/>
        <n v="41.72"/>
        <n v="41.75"/>
        <n v="42.32"/>
        <n v="42.5"/>
        <n v="42.57"/>
        <n v="43.52"/>
        <n v="43.63"/>
        <n v="43.85"/>
        <n v="43.95"/>
        <n v="44"/>
        <n v="45.23"/>
        <n v="45.85"/>
        <n v="46"/>
        <n v="46.02"/>
        <n v="47.03"/>
        <n v="47.68"/>
        <n v="48.02"/>
        <n v="48.25"/>
        <n v="49.1"/>
        <n v="49.57"/>
        <n v="50"/>
        <n v="50.13"/>
        <n v="50.75"/>
        <n v="51.25"/>
        <n v="51.52"/>
        <n v="51.57"/>
        <n v="54.4"/>
        <n v="55.93"/>
        <n v="59.9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97">
  <r>
    <x v="0"/>
    <x v="1"/>
    <x v="23"/>
    <x v="0"/>
    <x v="21"/>
    <x v="2"/>
    <x v="365"/>
  </r>
  <r>
    <x v="13"/>
    <x v="1"/>
    <x v="23"/>
    <x v="0"/>
    <x v="21"/>
    <x v="2"/>
    <x v="118"/>
  </r>
  <r>
    <x v="14"/>
    <x v="1"/>
    <x v="23"/>
    <x v="0"/>
    <x v="21"/>
    <x v="2"/>
    <x v="118"/>
  </r>
  <r>
    <x v="6"/>
    <x v="1"/>
    <x v="23"/>
    <x v="0"/>
    <x v="21"/>
    <x v="3"/>
    <x v="404"/>
  </r>
  <r>
    <x v="0"/>
    <x v="1"/>
    <x v="23"/>
    <x v="0"/>
    <x v="21"/>
    <x v="52"/>
    <x v="59"/>
  </r>
  <r>
    <x v="1"/>
    <x v="1"/>
    <x v="23"/>
    <x v="0"/>
    <x v="21"/>
    <x v="52"/>
    <x v="436"/>
  </r>
  <r>
    <x v="2"/>
    <x v="1"/>
    <x v="23"/>
    <x v="0"/>
    <x v="21"/>
    <x v="52"/>
    <x v="402"/>
  </r>
  <r>
    <x v="3"/>
    <x v="1"/>
    <x v="23"/>
    <x v="0"/>
    <x v="21"/>
    <x v="52"/>
    <x v="450"/>
  </r>
  <r>
    <x v="4"/>
    <x v="1"/>
    <x v="23"/>
    <x v="0"/>
    <x v="21"/>
    <x v="52"/>
    <x v="189"/>
  </r>
  <r>
    <x v="5"/>
    <x v="1"/>
    <x v="23"/>
    <x v="0"/>
    <x v="21"/>
    <x v="52"/>
    <x v="311"/>
  </r>
  <r>
    <x v="7"/>
    <x v="1"/>
    <x v="23"/>
    <x v="0"/>
    <x v="21"/>
    <x v="52"/>
    <x v="422"/>
  </r>
  <r>
    <x v="8"/>
    <x v="1"/>
    <x v="23"/>
    <x v="0"/>
    <x v="21"/>
    <x v="52"/>
    <x v="359"/>
  </r>
  <r>
    <x v="9"/>
    <x v="1"/>
    <x v="23"/>
    <x v="0"/>
    <x v="21"/>
    <x v="52"/>
    <x v="155"/>
  </r>
  <r>
    <x v="10"/>
    <x v="1"/>
    <x v="23"/>
    <x v="0"/>
    <x v="21"/>
    <x v="52"/>
    <x v="271"/>
  </r>
  <r>
    <x v="11"/>
    <x v="1"/>
    <x v="23"/>
    <x v="0"/>
    <x v="21"/>
    <x v="52"/>
    <x v="386"/>
  </r>
  <r>
    <x v="12"/>
    <x v="1"/>
    <x v="23"/>
    <x v="0"/>
    <x v="21"/>
    <x v="52"/>
    <x v="410"/>
  </r>
  <r>
    <x v="13"/>
    <x v="1"/>
    <x v="23"/>
    <x v="0"/>
    <x v="21"/>
    <x v="52"/>
    <x v="316"/>
  </r>
  <r>
    <x v="14"/>
    <x v="1"/>
    <x v="23"/>
    <x v="0"/>
    <x v="21"/>
    <x v="52"/>
    <x v="162"/>
  </r>
  <r>
    <x v="0"/>
    <x v="0"/>
    <x v="11"/>
    <x v="2"/>
    <x v="14"/>
    <x v="2"/>
    <x v="365"/>
  </r>
  <r>
    <x v="1"/>
    <x v="0"/>
    <x v="11"/>
    <x v="2"/>
    <x v="14"/>
    <x v="2"/>
    <x v="118"/>
  </r>
  <r>
    <x v="13"/>
    <x v="0"/>
    <x v="11"/>
    <x v="2"/>
    <x v="14"/>
    <x v="2"/>
    <x v="118"/>
  </r>
  <r>
    <x v="14"/>
    <x v="0"/>
    <x v="11"/>
    <x v="2"/>
    <x v="14"/>
    <x v="2"/>
    <x v="283"/>
  </r>
  <r>
    <x v="10"/>
    <x v="0"/>
    <x v="11"/>
    <x v="2"/>
    <x v="14"/>
    <x v="54"/>
    <x v="33"/>
  </r>
  <r>
    <x v="11"/>
    <x v="0"/>
    <x v="11"/>
    <x v="2"/>
    <x v="14"/>
    <x v="54"/>
    <x v="271"/>
  </r>
  <r>
    <x v="12"/>
    <x v="0"/>
    <x v="11"/>
    <x v="2"/>
    <x v="14"/>
    <x v="54"/>
    <x v="394"/>
  </r>
  <r>
    <x v="13"/>
    <x v="0"/>
    <x v="11"/>
    <x v="2"/>
    <x v="14"/>
    <x v="54"/>
    <x v="302"/>
  </r>
  <r>
    <x v="1"/>
    <x v="0"/>
    <x v="11"/>
    <x v="2"/>
    <x v="14"/>
    <x v="69"/>
    <x v="293"/>
  </r>
  <r>
    <x v="2"/>
    <x v="0"/>
    <x v="11"/>
    <x v="2"/>
    <x v="14"/>
    <x v="69"/>
    <x v="421"/>
  </r>
  <r>
    <x v="3"/>
    <x v="0"/>
    <x v="11"/>
    <x v="2"/>
    <x v="14"/>
    <x v="69"/>
    <x v="435"/>
  </r>
  <r>
    <x v="4"/>
    <x v="0"/>
    <x v="11"/>
    <x v="2"/>
    <x v="14"/>
    <x v="69"/>
    <x v="117"/>
  </r>
  <r>
    <x v="5"/>
    <x v="0"/>
    <x v="11"/>
    <x v="2"/>
    <x v="14"/>
    <x v="69"/>
    <x v="352"/>
  </r>
  <r>
    <x v="6"/>
    <x v="0"/>
    <x v="11"/>
    <x v="2"/>
    <x v="14"/>
    <x v="69"/>
    <x v="406"/>
  </r>
  <r>
    <x v="7"/>
    <x v="0"/>
    <x v="11"/>
    <x v="2"/>
    <x v="14"/>
    <x v="69"/>
    <x v="438"/>
  </r>
  <r>
    <x v="8"/>
    <x v="0"/>
    <x v="11"/>
    <x v="2"/>
    <x v="14"/>
    <x v="69"/>
    <x v="446"/>
  </r>
  <r>
    <x v="9"/>
    <x v="0"/>
    <x v="11"/>
    <x v="2"/>
    <x v="14"/>
    <x v="69"/>
    <x v="129"/>
  </r>
  <r>
    <x v="10"/>
    <x v="0"/>
    <x v="11"/>
    <x v="2"/>
    <x v="14"/>
    <x v="69"/>
    <x v="347"/>
  </r>
  <r>
    <x v="11"/>
    <x v="0"/>
    <x v="11"/>
    <x v="2"/>
    <x v="14"/>
    <x v="69"/>
    <x v="200"/>
  </r>
  <r>
    <x v="12"/>
    <x v="0"/>
    <x v="11"/>
    <x v="2"/>
    <x v="14"/>
    <x v="69"/>
    <x v="99"/>
  </r>
  <r>
    <x v="0"/>
    <x v="2"/>
    <x v="4"/>
    <x v="14"/>
    <x v="24"/>
    <x v="2"/>
    <x v="118"/>
  </r>
  <r>
    <x v="1"/>
    <x v="2"/>
    <x v="4"/>
    <x v="14"/>
    <x v="24"/>
    <x v="2"/>
    <x v="118"/>
  </r>
  <r>
    <x v="3"/>
    <x v="2"/>
    <x v="4"/>
    <x v="14"/>
    <x v="24"/>
    <x v="2"/>
    <x v="118"/>
  </r>
  <r>
    <x v="7"/>
    <x v="2"/>
    <x v="4"/>
    <x v="14"/>
    <x v="24"/>
    <x v="2"/>
    <x v="204"/>
  </r>
  <r>
    <x v="8"/>
    <x v="2"/>
    <x v="4"/>
    <x v="14"/>
    <x v="24"/>
    <x v="2"/>
    <x v="118"/>
  </r>
  <r>
    <x v="10"/>
    <x v="2"/>
    <x v="4"/>
    <x v="14"/>
    <x v="24"/>
    <x v="2"/>
    <x v="175"/>
  </r>
  <r>
    <x v="11"/>
    <x v="2"/>
    <x v="4"/>
    <x v="14"/>
    <x v="24"/>
    <x v="2"/>
    <x v="118"/>
  </r>
  <r>
    <x v="12"/>
    <x v="2"/>
    <x v="4"/>
    <x v="14"/>
    <x v="24"/>
    <x v="2"/>
    <x v="118"/>
  </r>
  <r>
    <x v="0"/>
    <x v="2"/>
    <x v="4"/>
    <x v="14"/>
    <x v="24"/>
    <x v="3"/>
    <x v="118"/>
  </r>
  <r>
    <x v="3"/>
    <x v="2"/>
    <x v="4"/>
    <x v="14"/>
    <x v="24"/>
    <x v="3"/>
    <x v="118"/>
  </r>
  <r>
    <x v="0"/>
    <x v="2"/>
    <x v="4"/>
    <x v="14"/>
    <x v="24"/>
    <x v="68"/>
    <x v="215"/>
  </r>
  <r>
    <x v="1"/>
    <x v="2"/>
    <x v="4"/>
    <x v="14"/>
    <x v="24"/>
    <x v="68"/>
    <x v="358"/>
  </r>
  <r>
    <x v="2"/>
    <x v="2"/>
    <x v="4"/>
    <x v="14"/>
    <x v="24"/>
    <x v="68"/>
    <x v="428"/>
  </r>
  <r>
    <x v="3"/>
    <x v="2"/>
    <x v="4"/>
    <x v="14"/>
    <x v="24"/>
    <x v="68"/>
    <x v="282"/>
  </r>
  <r>
    <x v="4"/>
    <x v="2"/>
    <x v="4"/>
    <x v="14"/>
    <x v="24"/>
    <x v="68"/>
    <x v="118"/>
  </r>
  <r>
    <x v="5"/>
    <x v="2"/>
    <x v="4"/>
    <x v="14"/>
    <x v="24"/>
    <x v="68"/>
    <x v="339"/>
  </r>
  <r>
    <x v="6"/>
    <x v="2"/>
    <x v="4"/>
    <x v="14"/>
    <x v="24"/>
    <x v="68"/>
    <x v="395"/>
  </r>
  <r>
    <x v="7"/>
    <x v="2"/>
    <x v="4"/>
    <x v="14"/>
    <x v="24"/>
    <x v="68"/>
    <x v="260"/>
  </r>
  <r>
    <x v="8"/>
    <x v="2"/>
    <x v="4"/>
    <x v="14"/>
    <x v="24"/>
    <x v="68"/>
    <x v="341"/>
  </r>
  <r>
    <x v="9"/>
    <x v="2"/>
    <x v="4"/>
    <x v="14"/>
    <x v="24"/>
    <x v="68"/>
    <x v="119"/>
  </r>
  <r>
    <x v="10"/>
    <x v="2"/>
    <x v="4"/>
    <x v="14"/>
    <x v="24"/>
    <x v="68"/>
    <x v="219"/>
  </r>
  <r>
    <x v="11"/>
    <x v="2"/>
    <x v="4"/>
    <x v="14"/>
    <x v="24"/>
    <x v="68"/>
    <x v="315"/>
  </r>
  <r>
    <x v="12"/>
    <x v="2"/>
    <x v="4"/>
    <x v="14"/>
    <x v="24"/>
    <x v="68"/>
    <x v="379"/>
  </r>
  <r>
    <x v="13"/>
    <x v="2"/>
    <x v="4"/>
    <x v="14"/>
    <x v="24"/>
    <x v="68"/>
    <x v="357"/>
  </r>
  <r>
    <x v="14"/>
    <x v="2"/>
    <x v="4"/>
    <x v="14"/>
    <x v="24"/>
    <x v="68"/>
    <x v="280"/>
  </r>
  <r>
    <x v="7"/>
    <x v="4"/>
    <x v="28"/>
    <x v="3"/>
    <x v="34"/>
    <x v="0"/>
    <x v="208"/>
  </r>
  <r>
    <x v="11"/>
    <x v="4"/>
    <x v="28"/>
    <x v="3"/>
    <x v="34"/>
    <x v="0"/>
    <x v="281"/>
  </r>
  <r>
    <x v="0"/>
    <x v="4"/>
    <x v="28"/>
    <x v="3"/>
    <x v="34"/>
    <x v="2"/>
    <x v="365"/>
  </r>
  <r>
    <x v="14"/>
    <x v="4"/>
    <x v="28"/>
    <x v="3"/>
    <x v="34"/>
    <x v="2"/>
    <x v="118"/>
  </r>
  <r>
    <x v="1"/>
    <x v="4"/>
    <x v="28"/>
    <x v="3"/>
    <x v="34"/>
    <x v="3"/>
    <x v="430"/>
  </r>
  <r>
    <x v="2"/>
    <x v="4"/>
    <x v="28"/>
    <x v="3"/>
    <x v="34"/>
    <x v="3"/>
    <x v="365"/>
  </r>
  <r>
    <x v="3"/>
    <x v="4"/>
    <x v="28"/>
    <x v="3"/>
    <x v="34"/>
    <x v="3"/>
    <x v="430"/>
  </r>
  <r>
    <x v="4"/>
    <x v="4"/>
    <x v="28"/>
    <x v="3"/>
    <x v="34"/>
    <x v="3"/>
    <x v="118"/>
  </r>
  <r>
    <x v="5"/>
    <x v="4"/>
    <x v="28"/>
    <x v="3"/>
    <x v="34"/>
    <x v="3"/>
    <x v="365"/>
  </r>
  <r>
    <x v="6"/>
    <x v="4"/>
    <x v="28"/>
    <x v="3"/>
    <x v="34"/>
    <x v="3"/>
    <x v="404"/>
  </r>
  <r>
    <x v="7"/>
    <x v="4"/>
    <x v="28"/>
    <x v="3"/>
    <x v="34"/>
    <x v="3"/>
    <x v="283"/>
  </r>
  <r>
    <x v="8"/>
    <x v="4"/>
    <x v="28"/>
    <x v="3"/>
    <x v="34"/>
    <x v="3"/>
    <x v="430"/>
  </r>
  <r>
    <x v="9"/>
    <x v="4"/>
    <x v="28"/>
    <x v="3"/>
    <x v="34"/>
    <x v="3"/>
    <x v="118"/>
  </r>
  <r>
    <x v="10"/>
    <x v="4"/>
    <x v="28"/>
    <x v="3"/>
    <x v="34"/>
    <x v="3"/>
    <x v="365"/>
  </r>
  <r>
    <x v="2"/>
    <x v="4"/>
    <x v="28"/>
    <x v="3"/>
    <x v="34"/>
    <x v="57"/>
    <x v="113"/>
  </r>
  <r>
    <x v="11"/>
    <x v="4"/>
    <x v="28"/>
    <x v="3"/>
    <x v="34"/>
    <x v="57"/>
    <x v="204"/>
  </r>
  <r>
    <x v="12"/>
    <x v="4"/>
    <x v="28"/>
    <x v="3"/>
    <x v="34"/>
    <x v="57"/>
    <x v="427"/>
  </r>
  <r>
    <x v="13"/>
    <x v="4"/>
    <x v="28"/>
    <x v="3"/>
    <x v="34"/>
    <x v="57"/>
    <x v="157"/>
  </r>
  <r>
    <x v="14"/>
    <x v="4"/>
    <x v="28"/>
    <x v="3"/>
    <x v="34"/>
    <x v="57"/>
    <x v="208"/>
  </r>
  <r>
    <x v="13"/>
    <x v="4"/>
    <x v="28"/>
    <x v="3"/>
    <x v="34"/>
    <x v="37"/>
    <x v="271"/>
  </r>
  <r>
    <x v="0"/>
    <x v="3"/>
    <x v="24"/>
    <x v="11"/>
    <x v="20"/>
    <x v="2"/>
    <x v="365"/>
  </r>
  <r>
    <x v="12"/>
    <x v="3"/>
    <x v="24"/>
    <x v="11"/>
    <x v="20"/>
    <x v="2"/>
    <x v="118"/>
  </r>
  <r>
    <x v="3"/>
    <x v="3"/>
    <x v="24"/>
    <x v="11"/>
    <x v="20"/>
    <x v="65"/>
    <x v="71"/>
  </r>
  <r>
    <x v="8"/>
    <x v="3"/>
    <x v="24"/>
    <x v="11"/>
    <x v="20"/>
    <x v="65"/>
    <x v="148"/>
  </r>
  <r>
    <x v="9"/>
    <x v="3"/>
    <x v="24"/>
    <x v="11"/>
    <x v="20"/>
    <x v="65"/>
    <x v="22"/>
  </r>
  <r>
    <x v="11"/>
    <x v="3"/>
    <x v="24"/>
    <x v="11"/>
    <x v="20"/>
    <x v="65"/>
    <x v="185"/>
  </r>
  <r>
    <x v="12"/>
    <x v="3"/>
    <x v="24"/>
    <x v="11"/>
    <x v="20"/>
    <x v="72"/>
    <x v="154"/>
  </r>
  <r>
    <x v="13"/>
    <x v="3"/>
    <x v="24"/>
    <x v="11"/>
    <x v="20"/>
    <x v="72"/>
    <x v="154"/>
  </r>
  <r>
    <x v="14"/>
    <x v="3"/>
    <x v="24"/>
    <x v="11"/>
    <x v="20"/>
    <x v="72"/>
    <x v="241"/>
  </r>
  <r>
    <x v="1"/>
    <x v="3"/>
    <x v="24"/>
    <x v="11"/>
    <x v="20"/>
    <x v="40"/>
    <x v="267"/>
  </r>
  <r>
    <x v="2"/>
    <x v="3"/>
    <x v="24"/>
    <x v="11"/>
    <x v="20"/>
    <x v="40"/>
    <x v="173"/>
  </r>
  <r>
    <x v="3"/>
    <x v="3"/>
    <x v="24"/>
    <x v="11"/>
    <x v="20"/>
    <x v="40"/>
    <x v="241"/>
  </r>
  <r>
    <x v="4"/>
    <x v="3"/>
    <x v="24"/>
    <x v="11"/>
    <x v="20"/>
    <x v="40"/>
    <x v="121"/>
  </r>
  <r>
    <x v="5"/>
    <x v="3"/>
    <x v="24"/>
    <x v="11"/>
    <x v="20"/>
    <x v="40"/>
    <x v="270"/>
  </r>
  <r>
    <x v="6"/>
    <x v="3"/>
    <x v="24"/>
    <x v="11"/>
    <x v="20"/>
    <x v="40"/>
    <x v="241"/>
  </r>
  <r>
    <x v="7"/>
    <x v="3"/>
    <x v="24"/>
    <x v="11"/>
    <x v="20"/>
    <x v="40"/>
    <x v="290"/>
  </r>
  <r>
    <x v="8"/>
    <x v="3"/>
    <x v="24"/>
    <x v="11"/>
    <x v="20"/>
    <x v="40"/>
    <x v="241"/>
  </r>
  <r>
    <x v="9"/>
    <x v="3"/>
    <x v="24"/>
    <x v="11"/>
    <x v="20"/>
    <x v="49"/>
    <x v="81"/>
  </r>
  <r>
    <x v="10"/>
    <x v="3"/>
    <x v="24"/>
    <x v="11"/>
    <x v="20"/>
    <x v="49"/>
    <x v="241"/>
  </r>
  <r>
    <x v="11"/>
    <x v="3"/>
    <x v="24"/>
    <x v="11"/>
    <x v="20"/>
    <x v="49"/>
    <x v="241"/>
  </r>
  <r>
    <x v="12"/>
    <x v="3"/>
    <x v="24"/>
    <x v="11"/>
    <x v="20"/>
    <x v="49"/>
    <x v="241"/>
  </r>
  <r>
    <x v="13"/>
    <x v="3"/>
    <x v="24"/>
    <x v="11"/>
    <x v="20"/>
    <x v="49"/>
    <x v="186"/>
  </r>
  <r>
    <x v="14"/>
    <x v="3"/>
    <x v="24"/>
    <x v="11"/>
    <x v="20"/>
    <x v="49"/>
    <x v="96"/>
  </r>
  <r>
    <x v="1"/>
    <x v="3"/>
    <x v="24"/>
    <x v="11"/>
    <x v="20"/>
    <x v="43"/>
    <x v="241"/>
  </r>
  <r>
    <x v="2"/>
    <x v="3"/>
    <x v="24"/>
    <x v="11"/>
    <x v="20"/>
    <x v="43"/>
    <x v="347"/>
  </r>
  <r>
    <x v="3"/>
    <x v="3"/>
    <x v="24"/>
    <x v="11"/>
    <x v="20"/>
    <x v="43"/>
    <x v="241"/>
  </r>
  <r>
    <x v="5"/>
    <x v="3"/>
    <x v="24"/>
    <x v="11"/>
    <x v="20"/>
    <x v="43"/>
    <x v="154"/>
  </r>
  <r>
    <x v="6"/>
    <x v="3"/>
    <x v="24"/>
    <x v="11"/>
    <x v="20"/>
    <x v="43"/>
    <x v="102"/>
  </r>
  <r>
    <x v="7"/>
    <x v="3"/>
    <x v="24"/>
    <x v="11"/>
    <x v="20"/>
    <x v="43"/>
    <x v="177"/>
  </r>
  <r>
    <x v="8"/>
    <x v="3"/>
    <x v="24"/>
    <x v="11"/>
    <x v="20"/>
    <x v="43"/>
    <x v="154"/>
  </r>
  <r>
    <x v="10"/>
    <x v="3"/>
    <x v="24"/>
    <x v="11"/>
    <x v="20"/>
    <x v="43"/>
    <x v="164"/>
  </r>
  <r>
    <x v="11"/>
    <x v="3"/>
    <x v="24"/>
    <x v="11"/>
    <x v="20"/>
    <x v="43"/>
    <x v="72"/>
  </r>
  <r>
    <x v="12"/>
    <x v="3"/>
    <x v="24"/>
    <x v="11"/>
    <x v="20"/>
    <x v="43"/>
    <x v="76"/>
  </r>
  <r>
    <x v="13"/>
    <x v="3"/>
    <x v="24"/>
    <x v="11"/>
    <x v="20"/>
    <x v="43"/>
    <x v="154"/>
  </r>
  <r>
    <x v="0"/>
    <x v="5"/>
    <x v="10"/>
    <x v="17"/>
    <x v="13"/>
    <x v="0"/>
    <x v="354"/>
  </r>
  <r>
    <x v="1"/>
    <x v="5"/>
    <x v="10"/>
    <x v="17"/>
    <x v="13"/>
    <x v="0"/>
    <x v="432"/>
  </r>
  <r>
    <x v="2"/>
    <x v="5"/>
    <x v="10"/>
    <x v="17"/>
    <x v="13"/>
    <x v="0"/>
    <x v="445"/>
  </r>
  <r>
    <x v="3"/>
    <x v="5"/>
    <x v="10"/>
    <x v="17"/>
    <x v="13"/>
    <x v="0"/>
    <x v="433"/>
  </r>
  <r>
    <x v="4"/>
    <x v="5"/>
    <x v="10"/>
    <x v="17"/>
    <x v="13"/>
    <x v="0"/>
    <x v="131"/>
  </r>
  <r>
    <x v="5"/>
    <x v="5"/>
    <x v="10"/>
    <x v="17"/>
    <x v="13"/>
    <x v="0"/>
    <x v="351"/>
  </r>
  <r>
    <x v="6"/>
    <x v="5"/>
    <x v="10"/>
    <x v="17"/>
    <x v="13"/>
    <x v="0"/>
    <x v="397"/>
  </r>
  <r>
    <x v="7"/>
    <x v="5"/>
    <x v="10"/>
    <x v="17"/>
    <x v="13"/>
    <x v="0"/>
    <x v="374"/>
  </r>
  <r>
    <x v="8"/>
    <x v="5"/>
    <x v="10"/>
    <x v="17"/>
    <x v="13"/>
    <x v="0"/>
    <x v="425"/>
  </r>
  <r>
    <x v="9"/>
    <x v="5"/>
    <x v="10"/>
    <x v="17"/>
    <x v="13"/>
    <x v="0"/>
    <x v="137"/>
  </r>
  <r>
    <x v="10"/>
    <x v="5"/>
    <x v="10"/>
    <x v="17"/>
    <x v="13"/>
    <x v="0"/>
    <x v="357"/>
  </r>
  <r>
    <x v="11"/>
    <x v="5"/>
    <x v="10"/>
    <x v="17"/>
    <x v="13"/>
    <x v="0"/>
    <x v="429"/>
  </r>
  <r>
    <x v="12"/>
    <x v="5"/>
    <x v="10"/>
    <x v="17"/>
    <x v="13"/>
    <x v="0"/>
    <x v="443"/>
  </r>
  <r>
    <x v="13"/>
    <x v="5"/>
    <x v="10"/>
    <x v="17"/>
    <x v="13"/>
    <x v="0"/>
    <x v="362"/>
  </r>
  <r>
    <x v="14"/>
    <x v="5"/>
    <x v="10"/>
    <x v="17"/>
    <x v="13"/>
    <x v="2"/>
    <x v="283"/>
  </r>
  <r>
    <x v="7"/>
    <x v="5"/>
    <x v="10"/>
    <x v="17"/>
    <x v="13"/>
    <x v="3"/>
    <x v="118"/>
  </r>
  <r>
    <x v="6"/>
    <x v="6"/>
    <x v="27"/>
    <x v="19"/>
    <x v="0"/>
    <x v="2"/>
    <x v="404"/>
  </r>
  <r>
    <x v="7"/>
    <x v="6"/>
    <x v="27"/>
    <x v="19"/>
    <x v="0"/>
    <x v="3"/>
    <x v="204"/>
  </r>
  <r>
    <x v="8"/>
    <x v="6"/>
    <x v="27"/>
    <x v="19"/>
    <x v="0"/>
    <x v="3"/>
    <x v="118"/>
  </r>
  <r>
    <x v="0"/>
    <x v="6"/>
    <x v="27"/>
    <x v="19"/>
    <x v="0"/>
    <x v="71"/>
    <x v="329"/>
  </r>
  <r>
    <x v="1"/>
    <x v="6"/>
    <x v="27"/>
    <x v="19"/>
    <x v="0"/>
    <x v="71"/>
    <x v="419"/>
  </r>
  <r>
    <x v="2"/>
    <x v="6"/>
    <x v="27"/>
    <x v="19"/>
    <x v="0"/>
    <x v="71"/>
    <x v="440"/>
  </r>
  <r>
    <x v="3"/>
    <x v="6"/>
    <x v="27"/>
    <x v="19"/>
    <x v="0"/>
    <x v="71"/>
    <x v="420"/>
  </r>
  <r>
    <x v="4"/>
    <x v="6"/>
    <x v="27"/>
    <x v="19"/>
    <x v="0"/>
    <x v="71"/>
    <x v="196"/>
  </r>
  <r>
    <x v="5"/>
    <x v="6"/>
    <x v="27"/>
    <x v="19"/>
    <x v="0"/>
    <x v="71"/>
    <x v="373"/>
  </r>
  <r>
    <x v="7"/>
    <x v="6"/>
    <x v="27"/>
    <x v="19"/>
    <x v="0"/>
    <x v="71"/>
    <x v="301"/>
  </r>
  <r>
    <x v="8"/>
    <x v="6"/>
    <x v="27"/>
    <x v="19"/>
    <x v="0"/>
    <x v="71"/>
    <x v="348"/>
  </r>
  <r>
    <x v="9"/>
    <x v="6"/>
    <x v="27"/>
    <x v="19"/>
    <x v="0"/>
    <x v="71"/>
    <x v="65"/>
  </r>
  <r>
    <x v="10"/>
    <x v="6"/>
    <x v="27"/>
    <x v="19"/>
    <x v="0"/>
    <x v="71"/>
    <x v="376"/>
  </r>
  <r>
    <x v="11"/>
    <x v="6"/>
    <x v="27"/>
    <x v="19"/>
    <x v="0"/>
    <x v="71"/>
    <x v="442"/>
  </r>
  <r>
    <x v="12"/>
    <x v="6"/>
    <x v="27"/>
    <x v="19"/>
    <x v="0"/>
    <x v="71"/>
    <x v="439"/>
  </r>
  <r>
    <x v="13"/>
    <x v="6"/>
    <x v="27"/>
    <x v="19"/>
    <x v="0"/>
    <x v="71"/>
    <x v="378"/>
  </r>
  <r>
    <x v="14"/>
    <x v="6"/>
    <x v="27"/>
    <x v="19"/>
    <x v="0"/>
    <x v="71"/>
    <x v="275"/>
  </r>
  <r>
    <x v="1"/>
    <x v="7"/>
    <x v="22"/>
    <x v="6"/>
    <x v="26"/>
    <x v="26"/>
    <x v="56"/>
  </r>
  <r>
    <x v="2"/>
    <x v="7"/>
    <x v="22"/>
    <x v="6"/>
    <x v="26"/>
    <x v="26"/>
    <x v="195"/>
  </r>
  <r>
    <x v="3"/>
    <x v="7"/>
    <x v="22"/>
    <x v="6"/>
    <x v="26"/>
    <x v="26"/>
    <x v="199"/>
  </r>
  <r>
    <x v="4"/>
    <x v="7"/>
    <x v="22"/>
    <x v="6"/>
    <x v="26"/>
    <x v="26"/>
    <x v="40"/>
  </r>
  <r>
    <x v="7"/>
    <x v="7"/>
    <x v="22"/>
    <x v="6"/>
    <x v="26"/>
    <x v="26"/>
    <x v="184"/>
  </r>
  <r>
    <x v="8"/>
    <x v="7"/>
    <x v="22"/>
    <x v="6"/>
    <x v="26"/>
    <x v="26"/>
    <x v="394"/>
  </r>
  <r>
    <x v="9"/>
    <x v="7"/>
    <x v="22"/>
    <x v="6"/>
    <x v="26"/>
    <x v="26"/>
    <x v="153"/>
  </r>
  <r>
    <x v="10"/>
    <x v="7"/>
    <x v="22"/>
    <x v="6"/>
    <x v="26"/>
    <x v="26"/>
    <x v="347"/>
  </r>
  <r>
    <x v="11"/>
    <x v="7"/>
    <x v="22"/>
    <x v="6"/>
    <x v="26"/>
    <x v="26"/>
    <x v="290"/>
  </r>
  <r>
    <x v="12"/>
    <x v="7"/>
    <x v="22"/>
    <x v="6"/>
    <x v="26"/>
    <x v="26"/>
    <x v="241"/>
  </r>
  <r>
    <x v="13"/>
    <x v="7"/>
    <x v="22"/>
    <x v="6"/>
    <x v="26"/>
    <x v="26"/>
    <x v="158"/>
  </r>
  <r>
    <x v="0"/>
    <x v="7"/>
    <x v="22"/>
    <x v="6"/>
    <x v="26"/>
    <x v="2"/>
    <x v="365"/>
  </r>
  <r>
    <x v="13"/>
    <x v="7"/>
    <x v="22"/>
    <x v="6"/>
    <x v="26"/>
    <x v="3"/>
    <x v="283"/>
  </r>
  <r>
    <x v="14"/>
    <x v="7"/>
    <x v="22"/>
    <x v="6"/>
    <x v="26"/>
    <x v="3"/>
    <x v="283"/>
  </r>
  <r>
    <x v="6"/>
    <x v="7"/>
    <x v="22"/>
    <x v="6"/>
    <x v="26"/>
    <x v="56"/>
    <x v="166"/>
  </r>
  <r>
    <x v="1"/>
    <x v="7"/>
    <x v="22"/>
    <x v="6"/>
    <x v="26"/>
    <x v="60"/>
    <x v="154"/>
  </r>
  <r>
    <x v="2"/>
    <x v="7"/>
    <x v="22"/>
    <x v="6"/>
    <x v="26"/>
    <x v="60"/>
    <x v="74"/>
  </r>
  <r>
    <x v="3"/>
    <x v="7"/>
    <x v="22"/>
    <x v="6"/>
    <x v="26"/>
    <x v="60"/>
    <x v="298"/>
  </r>
  <r>
    <x v="4"/>
    <x v="7"/>
    <x v="22"/>
    <x v="6"/>
    <x v="26"/>
    <x v="60"/>
    <x v="85"/>
  </r>
  <r>
    <x v="6"/>
    <x v="7"/>
    <x v="22"/>
    <x v="6"/>
    <x v="26"/>
    <x v="60"/>
    <x v="241"/>
  </r>
  <r>
    <x v="7"/>
    <x v="7"/>
    <x v="22"/>
    <x v="6"/>
    <x v="26"/>
    <x v="60"/>
    <x v="154"/>
  </r>
  <r>
    <x v="8"/>
    <x v="7"/>
    <x v="22"/>
    <x v="6"/>
    <x v="26"/>
    <x v="60"/>
    <x v="165"/>
  </r>
  <r>
    <x v="10"/>
    <x v="7"/>
    <x v="22"/>
    <x v="6"/>
    <x v="26"/>
    <x v="60"/>
    <x v="123"/>
  </r>
  <r>
    <x v="11"/>
    <x v="7"/>
    <x v="22"/>
    <x v="6"/>
    <x v="26"/>
    <x v="60"/>
    <x v="175"/>
  </r>
  <r>
    <x v="12"/>
    <x v="7"/>
    <x v="22"/>
    <x v="6"/>
    <x v="26"/>
    <x v="60"/>
    <x v="241"/>
  </r>
  <r>
    <x v="2"/>
    <x v="7"/>
    <x v="22"/>
    <x v="6"/>
    <x v="26"/>
    <x v="41"/>
    <x v="154"/>
  </r>
  <r>
    <x v="5"/>
    <x v="7"/>
    <x v="22"/>
    <x v="6"/>
    <x v="26"/>
    <x v="41"/>
    <x v="241"/>
  </r>
  <r>
    <x v="7"/>
    <x v="7"/>
    <x v="22"/>
    <x v="6"/>
    <x v="26"/>
    <x v="41"/>
    <x v="118"/>
  </r>
  <r>
    <x v="11"/>
    <x v="7"/>
    <x v="22"/>
    <x v="6"/>
    <x v="26"/>
    <x v="41"/>
    <x v="51"/>
  </r>
  <r>
    <x v="12"/>
    <x v="7"/>
    <x v="22"/>
    <x v="6"/>
    <x v="26"/>
    <x v="41"/>
    <x v="67"/>
  </r>
  <r>
    <x v="12"/>
    <x v="7"/>
    <x v="22"/>
    <x v="6"/>
    <x v="26"/>
    <x v="49"/>
    <x v="22"/>
  </r>
  <r>
    <x v="5"/>
    <x v="7"/>
    <x v="22"/>
    <x v="6"/>
    <x v="26"/>
    <x v="47"/>
    <x v="62"/>
  </r>
  <r>
    <x v="7"/>
    <x v="7"/>
    <x v="22"/>
    <x v="6"/>
    <x v="26"/>
    <x v="47"/>
    <x v="175"/>
  </r>
  <r>
    <x v="1"/>
    <x v="7"/>
    <x v="22"/>
    <x v="6"/>
    <x v="26"/>
    <x v="18"/>
    <x v="290"/>
  </r>
  <r>
    <x v="5"/>
    <x v="7"/>
    <x v="22"/>
    <x v="6"/>
    <x v="26"/>
    <x v="18"/>
    <x v="191"/>
  </r>
  <r>
    <x v="7"/>
    <x v="7"/>
    <x v="22"/>
    <x v="6"/>
    <x v="26"/>
    <x v="18"/>
    <x v="72"/>
  </r>
  <r>
    <x v="11"/>
    <x v="7"/>
    <x v="22"/>
    <x v="6"/>
    <x v="26"/>
    <x v="18"/>
    <x v="72"/>
  </r>
  <r>
    <x v="2"/>
    <x v="7"/>
    <x v="22"/>
    <x v="6"/>
    <x v="26"/>
    <x v="43"/>
    <x v="195"/>
  </r>
  <r>
    <x v="3"/>
    <x v="7"/>
    <x v="22"/>
    <x v="6"/>
    <x v="26"/>
    <x v="43"/>
    <x v="72"/>
  </r>
  <r>
    <x v="12"/>
    <x v="7"/>
    <x v="22"/>
    <x v="6"/>
    <x v="26"/>
    <x v="43"/>
    <x v="7"/>
  </r>
  <r>
    <x v="1"/>
    <x v="7"/>
    <x v="22"/>
    <x v="6"/>
    <x v="26"/>
    <x v="34"/>
    <x v="72"/>
  </r>
  <r>
    <x v="0"/>
    <x v="8"/>
    <x v="33"/>
    <x v="2"/>
    <x v="2"/>
    <x v="2"/>
    <x v="118"/>
  </r>
  <r>
    <x v="1"/>
    <x v="8"/>
    <x v="33"/>
    <x v="2"/>
    <x v="2"/>
    <x v="2"/>
    <x v="175"/>
  </r>
  <r>
    <x v="3"/>
    <x v="8"/>
    <x v="33"/>
    <x v="2"/>
    <x v="2"/>
    <x v="3"/>
    <x v="118"/>
  </r>
  <r>
    <x v="4"/>
    <x v="8"/>
    <x v="33"/>
    <x v="2"/>
    <x v="2"/>
    <x v="3"/>
    <x v="118"/>
  </r>
  <r>
    <x v="5"/>
    <x v="8"/>
    <x v="33"/>
    <x v="2"/>
    <x v="2"/>
    <x v="3"/>
    <x v="365"/>
  </r>
  <r>
    <x v="6"/>
    <x v="8"/>
    <x v="33"/>
    <x v="2"/>
    <x v="2"/>
    <x v="3"/>
    <x v="404"/>
  </r>
  <r>
    <x v="7"/>
    <x v="8"/>
    <x v="33"/>
    <x v="2"/>
    <x v="2"/>
    <x v="3"/>
    <x v="430"/>
  </r>
  <r>
    <x v="8"/>
    <x v="8"/>
    <x v="33"/>
    <x v="2"/>
    <x v="2"/>
    <x v="3"/>
    <x v="430"/>
  </r>
  <r>
    <x v="9"/>
    <x v="8"/>
    <x v="33"/>
    <x v="2"/>
    <x v="2"/>
    <x v="3"/>
    <x v="118"/>
  </r>
  <r>
    <x v="10"/>
    <x v="8"/>
    <x v="33"/>
    <x v="2"/>
    <x v="2"/>
    <x v="3"/>
    <x v="365"/>
  </r>
  <r>
    <x v="11"/>
    <x v="8"/>
    <x v="33"/>
    <x v="2"/>
    <x v="2"/>
    <x v="3"/>
    <x v="430"/>
  </r>
  <r>
    <x v="12"/>
    <x v="8"/>
    <x v="33"/>
    <x v="2"/>
    <x v="2"/>
    <x v="3"/>
    <x v="430"/>
  </r>
  <r>
    <x v="13"/>
    <x v="8"/>
    <x v="33"/>
    <x v="2"/>
    <x v="2"/>
    <x v="3"/>
    <x v="365"/>
  </r>
  <r>
    <x v="14"/>
    <x v="8"/>
    <x v="33"/>
    <x v="2"/>
    <x v="2"/>
    <x v="3"/>
    <x v="283"/>
  </r>
  <r>
    <x v="1"/>
    <x v="8"/>
    <x v="33"/>
    <x v="2"/>
    <x v="2"/>
    <x v="54"/>
    <x v="63"/>
  </r>
  <r>
    <x v="2"/>
    <x v="8"/>
    <x v="33"/>
    <x v="2"/>
    <x v="2"/>
    <x v="54"/>
    <x v="62"/>
  </r>
  <r>
    <x v="3"/>
    <x v="8"/>
    <x v="33"/>
    <x v="2"/>
    <x v="2"/>
    <x v="54"/>
    <x v="62"/>
  </r>
  <r>
    <x v="0"/>
    <x v="8"/>
    <x v="33"/>
    <x v="2"/>
    <x v="2"/>
    <x v="55"/>
    <x v="223"/>
  </r>
  <r>
    <x v="1"/>
    <x v="8"/>
    <x v="33"/>
    <x v="2"/>
    <x v="2"/>
    <x v="55"/>
    <x v="283"/>
  </r>
  <r>
    <x v="2"/>
    <x v="8"/>
    <x v="33"/>
    <x v="2"/>
    <x v="2"/>
    <x v="55"/>
    <x v="407"/>
  </r>
  <r>
    <x v="3"/>
    <x v="8"/>
    <x v="33"/>
    <x v="2"/>
    <x v="2"/>
    <x v="55"/>
    <x v="322"/>
  </r>
  <r>
    <x v="0"/>
    <x v="9"/>
    <x v="5"/>
    <x v="9"/>
    <x v="31"/>
    <x v="2"/>
    <x v="204"/>
  </r>
  <r>
    <x v="2"/>
    <x v="9"/>
    <x v="5"/>
    <x v="9"/>
    <x v="31"/>
    <x v="2"/>
    <x v="430"/>
  </r>
  <r>
    <x v="7"/>
    <x v="9"/>
    <x v="5"/>
    <x v="9"/>
    <x v="31"/>
    <x v="2"/>
    <x v="118"/>
  </r>
  <r>
    <x v="8"/>
    <x v="9"/>
    <x v="5"/>
    <x v="9"/>
    <x v="31"/>
    <x v="2"/>
    <x v="118"/>
  </r>
  <r>
    <x v="11"/>
    <x v="9"/>
    <x v="5"/>
    <x v="9"/>
    <x v="31"/>
    <x v="2"/>
    <x v="241"/>
  </r>
  <r>
    <x v="12"/>
    <x v="9"/>
    <x v="5"/>
    <x v="9"/>
    <x v="31"/>
    <x v="2"/>
    <x v="118"/>
  </r>
  <r>
    <x v="13"/>
    <x v="9"/>
    <x v="5"/>
    <x v="9"/>
    <x v="31"/>
    <x v="2"/>
    <x v="365"/>
  </r>
  <r>
    <x v="14"/>
    <x v="9"/>
    <x v="5"/>
    <x v="9"/>
    <x v="31"/>
    <x v="2"/>
    <x v="283"/>
  </r>
  <r>
    <x v="3"/>
    <x v="9"/>
    <x v="5"/>
    <x v="9"/>
    <x v="31"/>
    <x v="3"/>
    <x v="430"/>
  </r>
  <r>
    <x v="4"/>
    <x v="9"/>
    <x v="5"/>
    <x v="9"/>
    <x v="31"/>
    <x v="3"/>
    <x v="118"/>
  </r>
  <r>
    <x v="5"/>
    <x v="9"/>
    <x v="5"/>
    <x v="9"/>
    <x v="31"/>
    <x v="3"/>
    <x v="365"/>
  </r>
  <r>
    <x v="10"/>
    <x v="9"/>
    <x v="5"/>
    <x v="9"/>
    <x v="31"/>
    <x v="3"/>
    <x v="365"/>
  </r>
  <r>
    <x v="11"/>
    <x v="9"/>
    <x v="5"/>
    <x v="9"/>
    <x v="31"/>
    <x v="64"/>
    <x v="62"/>
  </r>
  <r>
    <x v="0"/>
    <x v="9"/>
    <x v="5"/>
    <x v="9"/>
    <x v="31"/>
    <x v="46"/>
    <x v="192"/>
  </r>
  <r>
    <x v="1"/>
    <x v="9"/>
    <x v="5"/>
    <x v="9"/>
    <x v="31"/>
    <x v="46"/>
    <x v="448"/>
  </r>
  <r>
    <x v="2"/>
    <x v="9"/>
    <x v="5"/>
    <x v="9"/>
    <x v="31"/>
    <x v="46"/>
    <x v="43"/>
  </r>
  <r>
    <x v="1"/>
    <x v="9"/>
    <x v="5"/>
    <x v="9"/>
    <x v="31"/>
    <x v="18"/>
    <x v="22"/>
  </r>
  <r>
    <x v="2"/>
    <x v="9"/>
    <x v="5"/>
    <x v="9"/>
    <x v="31"/>
    <x v="18"/>
    <x v="330"/>
  </r>
  <r>
    <x v="6"/>
    <x v="9"/>
    <x v="5"/>
    <x v="9"/>
    <x v="31"/>
    <x v="18"/>
    <x v="350"/>
  </r>
  <r>
    <x v="7"/>
    <x v="9"/>
    <x v="5"/>
    <x v="9"/>
    <x v="31"/>
    <x v="18"/>
    <x v="309"/>
  </r>
  <r>
    <x v="8"/>
    <x v="9"/>
    <x v="5"/>
    <x v="9"/>
    <x v="31"/>
    <x v="18"/>
    <x v="319"/>
  </r>
  <r>
    <x v="9"/>
    <x v="9"/>
    <x v="5"/>
    <x v="9"/>
    <x v="31"/>
    <x v="18"/>
    <x v="110"/>
  </r>
  <r>
    <x v="11"/>
    <x v="9"/>
    <x v="5"/>
    <x v="9"/>
    <x v="31"/>
    <x v="18"/>
    <x v="318"/>
  </r>
  <r>
    <x v="12"/>
    <x v="9"/>
    <x v="5"/>
    <x v="9"/>
    <x v="31"/>
    <x v="18"/>
    <x v="324"/>
  </r>
  <r>
    <x v="7"/>
    <x v="9"/>
    <x v="5"/>
    <x v="9"/>
    <x v="31"/>
    <x v="37"/>
    <x v="85"/>
  </r>
  <r>
    <x v="6"/>
    <x v="10"/>
    <x v="13"/>
    <x v="5"/>
    <x v="15"/>
    <x v="2"/>
    <x v="175"/>
  </r>
  <r>
    <x v="11"/>
    <x v="10"/>
    <x v="13"/>
    <x v="5"/>
    <x v="15"/>
    <x v="2"/>
    <x v="118"/>
  </r>
  <r>
    <x v="13"/>
    <x v="10"/>
    <x v="13"/>
    <x v="5"/>
    <x v="15"/>
    <x v="2"/>
    <x v="118"/>
  </r>
  <r>
    <x v="6"/>
    <x v="10"/>
    <x v="13"/>
    <x v="5"/>
    <x v="15"/>
    <x v="3"/>
    <x v="118"/>
  </r>
  <r>
    <x v="7"/>
    <x v="10"/>
    <x v="13"/>
    <x v="5"/>
    <x v="15"/>
    <x v="3"/>
    <x v="118"/>
  </r>
  <r>
    <x v="2"/>
    <x v="10"/>
    <x v="13"/>
    <x v="5"/>
    <x v="15"/>
    <x v="56"/>
    <x v="7"/>
  </r>
  <r>
    <x v="3"/>
    <x v="10"/>
    <x v="13"/>
    <x v="5"/>
    <x v="15"/>
    <x v="56"/>
    <x v="7"/>
  </r>
  <r>
    <x v="0"/>
    <x v="10"/>
    <x v="13"/>
    <x v="5"/>
    <x v="15"/>
    <x v="59"/>
    <x v="336"/>
  </r>
  <r>
    <x v="1"/>
    <x v="10"/>
    <x v="13"/>
    <x v="5"/>
    <x v="15"/>
    <x v="59"/>
    <x v="124"/>
  </r>
  <r>
    <x v="3"/>
    <x v="10"/>
    <x v="13"/>
    <x v="5"/>
    <x v="15"/>
    <x v="59"/>
    <x v="451"/>
  </r>
  <r>
    <x v="4"/>
    <x v="10"/>
    <x v="13"/>
    <x v="5"/>
    <x v="15"/>
    <x v="59"/>
    <x v="114"/>
  </r>
  <r>
    <x v="5"/>
    <x v="10"/>
    <x v="13"/>
    <x v="5"/>
    <x v="15"/>
    <x v="59"/>
    <x v="371"/>
  </r>
  <r>
    <x v="6"/>
    <x v="10"/>
    <x v="13"/>
    <x v="5"/>
    <x v="15"/>
    <x v="59"/>
    <x v="214"/>
  </r>
  <r>
    <x v="7"/>
    <x v="10"/>
    <x v="13"/>
    <x v="5"/>
    <x v="15"/>
    <x v="59"/>
    <x v="232"/>
  </r>
  <r>
    <x v="8"/>
    <x v="10"/>
    <x v="13"/>
    <x v="5"/>
    <x v="15"/>
    <x v="59"/>
    <x v="290"/>
  </r>
  <r>
    <x v="9"/>
    <x v="10"/>
    <x v="13"/>
    <x v="5"/>
    <x v="15"/>
    <x v="59"/>
    <x v="101"/>
  </r>
  <r>
    <x v="10"/>
    <x v="10"/>
    <x v="13"/>
    <x v="5"/>
    <x v="15"/>
    <x v="59"/>
    <x v="353"/>
  </r>
  <r>
    <x v="11"/>
    <x v="10"/>
    <x v="13"/>
    <x v="5"/>
    <x v="15"/>
    <x v="59"/>
    <x v="247"/>
  </r>
  <r>
    <x v="12"/>
    <x v="10"/>
    <x v="13"/>
    <x v="5"/>
    <x v="15"/>
    <x v="59"/>
    <x v="255"/>
  </r>
  <r>
    <x v="13"/>
    <x v="10"/>
    <x v="13"/>
    <x v="5"/>
    <x v="15"/>
    <x v="59"/>
    <x v="85"/>
  </r>
  <r>
    <x v="14"/>
    <x v="10"/>
    <x v="13"/>
    <x v="5"/>
    <x v="15"/>
    <x v="59"/>
    <x v="188"/>
  </r>
  <r>
    <x v="7"/>
    <x v="10"/>
    <x v="13"/>
    <x v="5"/>
    <x v="15"/>
    <x v="13"/>
    <x v="118"/>
  </r>
  <r>
    <x v="7"/>
    <x v="10"/>
    <x v="13"/>
    <x v="5"/>
    <x v="15"/>
    <x v="36"/>
    <x v="22"/>
  </r>
  <r>
    <x v="7"/>
    <x v="10"/>
    <x v="13"/>
    <x v="5"/>
    <x v="15"/>
    <x v="47"/>
    <x v="22"/>
  </r>
  <r>
    <x v="1"/>
    <x v="10"/>
    <x v="13"/>
    <x v="5"/>
    <x v="15"/>
    <x v="46"/>
    <x v="394"/>
  </r>
  <r>
    <x v="2"/>
    <x v="10"/>
    <x v="13"/>
    <x v="5"/>
    <x v="15"/>
    <x v="46"/>
    <x v="85"/>
  </r>
  <r>
    <x v="2"/>
    <x v="10"/>
    <x v="13"/>
    <x v="5"/>
    <x v="15"/>
    <x v="18"/>
    <x v="216"/>
  </r>
  <r>
    <x v="2"/>
    <x v="10"/>
    <x v="13"/>
    <x v="5"/>
    <x v="15"/>
    <x v="35"/>
    <x v="231"/>
  </r>
  <r>
    <x v="11"/>
    <x v="10"/>
    <x v="13"/>
    <x v="5"/>
    <x v="15"/>
    <x v="35"/>
    <x v="62"/>
  </r>
  <r>
    <x v="12"/>
    <x v="10"/>
    <x v="13"/>
    <x v="5"/>
    <x v="15"/>
    <x v="35"/>
    <x v="22"/>
  </r>
  <r>
    <x v="11"/>
    <x v="10"/>
    <x v="13"/>
    <x v="5"/>
    <x v="15"/>
    <x v="43"/>
    <x v="118"/>
  </r>
  <r>
    <x v="12"/>
    <x v="10"/>
    <x v="13"/>
    <x v="5"/>
    <x v="15"/>
    <x v="43"/>
    <x v="283"/>
  </r>
  <r>
    <x v="13"/>
    <x v="10"/>
    <x v="13"/>
    <x v="5"/>
    <x v="15"/>
    <x v="43"/>
    <x v="210"/>
  </r>
  <r>
    <x v="14"/>
    <x v="10"/>
    <x v="13"/>
    <x v="5"/>
    <x v="15"/>
    <x v="43"/>
    <x v="118"/>
  </r>
  <r>
    <x v="8"/>
    <x v="10"/>
    <x v="13"/>
    <x v="5"/>
    <x v="15"/>
    <x v="32"/>
    <x v="205"/>
  </r>
  <r>
    <x v="0"/>
    <x v="11"/>
    <x v="1"/>
    <x v="4"/>
    <x v="18"/>
    <x v="2"/>
    <x v="365"/>
  </r>
  <r>
    <x v="1"/>
    <x v="11"/>
    <x v="1"/>
    <x v="4"/>
    <x v="18"/>
    <x v="58"/>
    <x v="233"/>
  </r>
  <r>
    <x v="2"/>
    <x v="11"/>
    <x v="1"/>
    <x v="4"/>
    <x v="18"/>
    <x v="58"/>
    <x v="73"/>
  </r>
  <r>
    <x v="3"/>
    <x v="11"/>
    <x v="1"/>
    <x v="4"/>
    <x v="18"/>
    <x v="58"/>
    <x v="124"/>
  </r>
  <r>
    <x v="4"/>
    <x v="11"/>
    <x v="1"/>
    <x v="4"/>
    <x v="18"/>
    <x v="58"/>
    <x v="30"/>
  </r>
  <r>
    <x v="5"/>
    <x v="11"/>
    <x v="1"/>
    <x v="4"/>
    <x v="18"/>
    <x v="58"/>
    <x v="78"/>
  </r>
  <r>
    <x v="6"/>
    <x v="11"/>
    <x v="1"/>
    <x v="4"/>
    <x v="18"/>
    <x v="58"/>
    <x v="46"/>
  </r>
  <r>
    <x v="7"/>
    <x v="11"/>
    <x v="1"/>
    <x v="4"/>
    <x v="18"/>
    <x v="58"/>
    <x v="88"/>
  </r>
  <r>
    <x v="8"/>
    <x v="11"/>
    <x v="1"/>
    <x v="4"/>
    <x v="18"/>
    <x v="58"/>
    <x v="106"/>
  </r>
  <r>
    <x v="9"/>
    <x v="11"/>
    <x v="1"/>
    <x v="4"/>
    <x v="18"/>
    <x v="58"/>
    <x v="5"/>
  </r>
  <r>
    <x v="10"/>
    <x v="11"/>
    <x v="1"/>
    <x v="4"/>
    <x v="18"/>
    <x v="58"/>
    <x v="35"/>
  </r>
  <r>
    <x v="11"/>
    <x v="11"/>
    <x v="1"/>
    <x v="4"/>
    <x v="18"/>
    <x v="58"/>
    <x v="64"/>
  </r>
  <r>
    <x v="12"/>
    <x v="11"/>
    <x v="1"/>
    <x v="4"/>
    <x v="18"/>
    <x v="58"/>
    <x v="58"/>
  </r>
  <r>
    <x v="13"/>
    <x v="11"/>
    <x v="1"/>
    <x v="4"/>
    <x v="18"/>
    <x v="58"/>
    <x v="50"/>
  </r>
  <r>
    <x v="14"/>
    <x v="11"/>
    <x v="1"/>
    <x v="4"/>
    <x v="18"/>
    <x v="58"/>
    <x v="36"/>
  </r>
  <r>
    <x v="1"/>
    <x v="11"/>
    <x v="1"/>
    <x v="4"/>
    <x v="18"/>
    <x v="73"/>
    <x v="43"/>
  </r>
  <r>
    <x v="2"/>
    <x v="11"/>
    <x v="1"/>
    <x v="4"/>
    <x v="18"/>
    <x v="73"/>
    <x v="62"/>
  </r>
  <r>
    <x v="3"/>
    <x v="11"/>
    <x v="1"/>
    <x v="4"/>
    <x v="18"/>
    <x v="73"/>
    <x v="118"/>
  </r>
  <r>
    <x v="4"/>
    <x v="11"/>
    <x v="1"/>
    <x v="4"/>
    <x v="18"/>
    <x v="73"/>
    <x v="22"/>
  </r>
  <r>
    <x v="5"/>
    <x v="11"/>
    <x v="1"/>
    <x v="4"/>
    <x v="18"/>
    <x v="73"/>
    <x v="204"/>
  </r>
  <r>
    <x v="6"/>
    <x v="11"/>
    <x v="1"/>
    <x v="4"/>
    <x v="18"/>
    <x v="73"/>
    <x v="95"/>
  </r>
  <r>
    <x v="8"/>
    <x v="11"/>
    <x v="1"/>
    <x v="4"/>
    <x v="18"/>
    <x v="73"/>
    <x v="43"/>
  </r>
  <r>
    <x v="10"/>
    <x v="11"/>
    <x v="1"/>
    <x v="4"/>
    <x v="18"/>
    <x v="73"/>
    <x v="22"/>
  </r>
  <r>
    <x v="9"/>
    <x v="11"/>
    <x v="1"/>
    <x v="4"/>
    <x v="18"/>
    <x v="74"/>
    <x v="22"/>
  </r>
  <r>
    <x v="10"/>
    <x v="11"/>
    <x v="1"/>
    <x v="4"/>
    <x v="18"/>
    <x v="74"/>
    <x v="43"/>
  </r>
  <r>
    <x v="11"/>
    <x v="11"/>
    <x v="1"/>
    <x v="4"/>
    <x v="18"/>
    <x v="74"/>
    <x v="22"/>
  </r>
  <r>
    <x v="12"/>
    <x v="11"/>
    <x v="1"/>
    <x v="4"/>
    <x v="18"/>
    <x v="74"/>
    <x v="241"/>
  </r>
  <r>
    <x v="13"/>
    <x v="11"/>
    <x v="1"/>
    <x v="4"/>
    <x v="18"/>
    <x v="74"/>
    <x v="72"/>
  </r>
  <r>
    <x v="14"/>
    <x v="11"/>
    <x v="1"/>
    <x v="4"/>
    <x v="18"/>
    <x v="74"/>
    <x v="154"/>
  </r>
  <r>
    <x v="11"/>
    <x v="11"/>
    <x v="1"/>
    <x v="4"/>
    <x v="18"/>
    <x v="75"/>
    <x v="154"/>
  </r>
  <r>
    <x v="12"/>
    <x v="11"/>
    <x v="1"/>
    <x v="4"/>
    <x v="18"/>
    <x v="75"/>
    <x v="154"/>
  </r>
  <r>
    <x v="13"/>
    <x v="11"/>
    <x v="1"/>
    <x v="4"/>
    <x v="18"/>
    <x v="75"/>
    <x v="72"/>
  </r>
  <r>
    <x v="1"/>
    <x v="11"/>
    <x v="1"/>
    <x v="4"/>
    <x v="18"/>
    <x v="46"/>
    <x v="283"/>
  </r>
  <r>
    <x v="2"/>
    <x v="11"/>
    <x v="1"/>
    <x v="4"/>
    <x v="18"/>
    <x v="46"/>
    <x v="85"/>
  </r>
  <r>
    <x v="1"/>
    <x v="11"/>
    <x v="1"/>
    <x v="4"/>
    <x v="18"/>
    <x v="31"/>
    <x v="43"/>
  </r>
  <r>
    <x v="2"/>
    <x v="11"/>
    <x v="1"/>
    <x v="4"/>
    <x v="18"/>
    <x v="31"/>
    <x v="365"/>
  </r>
  <r>
    <x v="3"/>
    <x v="11"/>
    <x v="1"/>
    <x v="4"/>
    <x v="18"/>
    <x v="31"/>
    <x v="298"/>
  </r>
  <r>
    <x v="4"/>
    <x v="11"/>
    <x v="1"/>
    <x v="4"/>
    <x v="18"/>
    <x v="31"/>
    <x v="118"/>
  </r>
  <r>
    <x v="5"/>
    <x v="11"/>
    <x v="1"/>
    <x v="4"/>
    <x v="18"/>
    <x v="31"/>
    <x v="187"/>
  </r>
  <r>
    <x v="6"/>
    <x v="11"/>
    <x v="1"/>
    <x v="4"/>
    <x v="18"/>
    <x v="31"/>
    <x v="241"/>
  </r>
  <r>
    <x v="7"/>
    <x v="11"/>
    <x v="1"/>
    <x v="4"/>
    <x v="18"/>
    <x v="31"/>
    <x v="430"/>
  </r>
  <r>
    <x v="8"/>
    <x v="11"/>
    <x v="1"/>
    <x v="4"/>
    <x v="18"/>
    <x v="31"/>
    <x v="456"/>
  </r>
  <r>
    <x v="9"/>
    <x v="11"/>
    <x v="1"/>
    <x v="4"/>
    <x v="18"/>
    <x v="31"/>
    <x v="85"/>
  </r>
  <r>
    <x v="10"/>
    <x v="11"/>
    <x v="1"/>
    <x v="4"/>
    <x v="18"/>
    <x v="31"/>
    <x v="317"/>
  </r>
  <r>
    <x v="11"/>
    <x v="11"/>
    <x v="1"/>
    <x v="4"/>
    <x v="18"/>
    <x v="31"/>
    <x v="394"/>
  </r>
  <r>
    <x v="12"/>
    <x v="11"/>
    <x v="1"/>
    <x v="4"/>
    <x v="18"/>
    <x v="31"/>
    <x v="241"/>
  </r>
  <r>
    <x v="13"/>
    <x v="11"/>
    <x v="1"/>
    <x v="4"/>
    <x v="18"/>
    <x v="31"/>
    <x v="290"/>
  </r>
  <r>
    <x v="14"/>
    <x v="11"/>
    <x v="1"/>
    <x v="4"/>
    <x v="18"/>
    <x v="31"/>
    <x v="195"/>
  </r>
  <r>
    <x v="0"/>
    <x v="12"/>
    <x v="31"/>
    <x v="16"/>
    <x v="11"/>
    <x v="2"/>
    <x v="365"/>
  </r>
  <r>
    <x v="14"/>
    <x v="12"/>
    <x v="31"/>
    <x v="16"/>
    <x v="11"/>
    <x v="2"/>
    <x v="283"/>
  </r>
  <r>
    <x v="5"/>
    <x v="12"/>
    <x v="31"/>
    <x v="16"/>
    <x v="11"/>
    <x v="3"/>
    <x v="118"/>
  </r>
  <r>
    <x v="8"/>
    <x v="12"/>
    <x v="31"/>
    <x v="16"/>
    <x v="11"/>
    <x v="3"/>
    <x v="343"/>
  </r>
  <r>
    <x v="2"/>
    <x v="12"/>
    <x v="31"/>
    <x v="16"/>
    <x v="11"/>
    <x v="55"/>
    <x v="195"/>
  </r>
  <r>
    <x v="1"/>
    <x v="12"/>
    <x v="31"/>
    <x v="16"/>
    <x v="11"/>
    <x v="68"/>
    <x v="29"/>
  </r>
  <r>
    <x v="2"/>
    <x v="12"/>
    <x v="31"/>
    <x v="16"/>
    <x v="11"/>
    <x v="68"/>
    <x v="187"/>
  </r>
  <r>
    <x v="3"/>
    <x v="12"/>
    <x v="31"/>
    <x v="16"/>
    <x v="11"/>
    <x v="68"/>
    <x v="236"/>
  </r>
  <r>
    <x v="4"/>
    <x v="12"/>
    <x v="31"/>
    <x v="16"/>
    <x v="11"/>
    <x v="68"/>
    <x v="22"/>
  </r>
  <r>
    <x v="5"/>
    <x v="12"/>
    <x v="31"/>
    <x v="16"/>
    <x v="11"/>
    <x v="68"/>
    <x v="236"/>
  </r>
  <r>
    <x v="6"/>
    <x v="12"/>
    <x v="31"/>
    <x v="16"/>
    <x v="11"/>
    <x v="68"/>
    <x v="396"/>
  </r>
  <r>
    <x v="7"/>
    <x v="12"/>
    <x v="31"/>
    <x v="16"/>
    <x v="11"/>
    <x v="68"/>
    <x v="404"/>
  </r>
  <r>
    <x v="8"/>
    <x v="12"/>
    <x v="31"/>
    <x v="16"/>
    <x v="11"/>
    <x v="68"/>
    <x v="62"/>
  </r>
  <r>
    <x v="11"/>
    <x v="12"/>
    <x v="31"/>
    <x v="16"/>
    <x v="11"/>
    <x v="68"/>
    <x v="243"/>
  </r>
  <r>
    <x v="12"/>
    <x v="12"/>
    <x v="31"/>
    <x v="16"/>
    <x v="11"/>
    <x v="68"/>
    <x v="389"/>
  </r>
  <r>
    <x v="13"/>
    <x v="12"/>
    <x v="31"/>
    <x v="16"/>
    <x v="11"/>
    <x v="68"/>
    <x v="317"/>
  </r>
  <r>
    <x v="1"/>
    <x v="12"/>
    <x v="31"/>
    <x v="16"/>
    <x v="11"/>
    <x v="69"/>
    <x v="415"/>
  </r>
  <r>
    <x v="2"/>
    <x v="12"/>
    <x v="31"/>
    <x v="16"/>
    <x v="11"/>
    <x v="69"/>
    <x v="84"/>
  </r>
  <r>
    <x v="3"/>
    <x v="12"/>
    <x v="31"/>
    <x v="16"/>
    <x v="11"/>
    <x v="69"/>
    <x v="90"/>
  </r>
  <r>
    <x v="4"/>
    <x v="12"/>
    <x v="31"/>
    <x v="16"/>
    <x v="11"/>
    <x v="69"/>
    <x v="22"/>
  </r>
  <r>
    <x v="7"/>
    <x v="12"/>
    <x v="31"/>
    <x v="16"/>
    <x v="11"/>
    <x v="69"/>
    <x v="41"/>
  </r>
  <r>
    <x v="2"/>
    <x v="12"/>
    <x v="31"/>
    <x v="16"/>
    <x v="11"/>
    <x v="6"/>
    <x v="43"/>
  </r>
  <r>
    <x v="3"/>
    <x v="12"/>
    <x v="31"/>
    <x v="16"/>
    <x v="11"/>
    <x v="6"/>
    <x v="187"/>
  </r>
  <r>
    <x v="4"/>
    <x v="12"/>
    <x v="31"/>
    <x v="16"/>
    <x v="11"/>
    <x v="6"/>
    <x v="11"/>
  </r>
  <r>
    <x v="13"/>
    <x v="12"/>
    <x v="31"/>
    <x v="16"/>
    <x v="11"/>
    <x v="41"/>
    <x v="2"/>
  </r>
  <r>
    <x v="2"/>
    <x v="12"/>
    <x v="31"/>
    <x v="16"/>
    <x v="11"/>
    <x v="36"/>
    <x v="22"/>
  </r>
  <r>
    <x v="4"/>
    <x v="12"/>
    <x v="31"/>
    <x v="16"/>
    <x v="11"/>
    <x v="36"/>
    <x v="43"/>
  </r>
  <r>
    <x v="8"/>
    <x v="12"/>
    <x v="31"/>
    <x v="16"/>
    <x v="11"/>
    <x v="47"/>
    <x v="94"/>
  </r>
  <r>
    <x v="9"/>
    <x v="12"/>
    <x v="31"/>
    <x v="16"/>
    <x v="11"/>
    <x v="47"/>
    <x v="130"/>
  </r>
  <r>
    <x v="10"/>
    <x v="12"/>
    <x v="31"/>
    <x v="16"/>
    <x v="11"/>
    <x v="47"/>
    <x v="354"/>
  </r>
  <r>
    <x v="11"/>
    <x v="12"/>
    <x v="31"/>
    <x v="16"/>
    <x v="11"/>
    <x v="47"/>
    <x v="159"/>
  </r>
  <r>
    <x v="5"/>
    <x v="12"/>
    <x v="31"/>
    <x v="16"/>
    <x v="11"/>
    <x v="38"/>
    <x v="55"/>
  </r>
  <r>
    <x v="11"/>
    <x v="12"/>
    <x v="31"/>
    <x v="16"/>
    <x v="11"/>
    <x v="18"/>
    <x v="87"/>
  </r>
  <r>
    <x v="12"/>
    <x v="12"/>
    <x v="31"/>
    <x v="16"/>
    <x v="11"/>
    <x v="18"/>
    <x v="52"/>
  </r>
  <r>
    <x v="13"/>
    <x v="12"/>
    <x v="31"/>
    <x v="16"/>
    <x v="11"/>
    <x v="18"/>
    <x v="22"/>
  </r>
  <r>
    <x v="0"/>
    <x v="13"/>
    <x v="6"/>
    <x v="7"/>
    <x v="19"/>
    <x v="2"/>
    <x v="118"/>
  </r>
  <r>
    <x v="5"/>
    <x v="13"/>
    <x v="6"/>
    <x v="7"/>
    <x v="19"/>
    <x v="2"/>
    <x v="118"/>
  </r>
  <r>
    <x v="6"/>
    <x v="13"/>
    <x v="6"/>
    <x v="7"/>
    <x v="19"/>
    <x v="2"/>
    <x v="404"/>
  </r>
  <r>
    <x v="7"/>
    <x v="13"/>
    <x v="6"/>
    <x v="7"/>
    <x v="19"/>
    <x v="2"/>
    <x v="430"/>
  </r>
  <r>
    <x v="10"/>
    <x v="13"/>
    <x v="6"/>
    <x v="7"/>
    <x v="19"/>
    <x v="2"/>
    <x v="118"/>
  </r>
  <r>
    <x v="0"/>
    <x v="13"/>
    <x v="6"/>
    <x v="7"/>
    <x v="19"/>
    <x v="52"/>
    <x v="10"/>
  </r>
  <r>
    <x v="1"/>
    <x v="13"/>
    <x v="6"/>
    <x v="7"/>
    <x v="19"/>
    <x v="52"/>
    <x v="39"/>
  </r>
  <r>
    <x v="2"/>
    <x v="13"/>
    <x v="6"/>
    <x v="7"/>
    <x v="19"/>
    <x v="52"/>
    <x v="21"/>
  </r>
  <r>
    <x v="3"/>
    <x v="13"/>
    <x v="6"/>
    <x v="7"/>
    <x v="19"/>
    <x v="52"/>
    <x v="18"/>
  </r>
  <r>
    <x v="4"/>
    <x v="13"/>
    <x v="6"/>
    <x v="7"/>
    <x v="19"/>
    <x v="52"/>
    <x v="12"/>
  </r>
  <r>
    <x v="5"/>
    <x v="13"/>
    <x v="6"/>
    <x v="7"/>
    <x v="19"/>
    <x v="52"/>
    <x v="13"/>
  </r>
  <r>
    <x v="6"/>
    <x v="13"/>
    <x v="6"/>
    <x v="7"/>
    <x v="19"/>
    <x v="52"/>
    <x v="42"/>
  </r>
  <r>
    <x v="7"/>
    <x v="13"/>
    <x v="6"/>
    <x v="7"/>
    <x v="19"/>
    <x v="52"/>
    <x v="37"/>
  </r>
  <r>
    <x v="9"/>
    <x v="13"/>
    <x v="6"/>
    <x v="7"/>
    <x v="19"/>
    <x v="52"/>
    <x v="9"/>
  </r>
  <r>
    <x v="10"/>
    <x v="13"/>
    <x v="6"/>
    <x v="7"/>
    <x v="19"/>
    <x v="52"/>
    <x v="20"/>
  </r>
  <r>
    <x v="11"/>
    <x v="13"/>
    <x v="6"/>
    <x v="7"/>
    <x v="19"/>
    <x v="52"/>
    <x v="7"/>
  </r>
  <r>
    <x v="12"/>
    <x v="13"/>
    <x v="6"/>
    <x v="7"/>
    <x v="19"/>
    <x v="52"/>
    <x v="16"/>
  </r>
  <r>
    <x v="13"/>
    <x v="13"/>
    <x v="6"/>
    <x v="7"/>
    <x v="19"/>
    <x v="52"/>
    <x v="32"/>
  </r>
  <r>
    <x v="14"/>
    <x v="13"/>
    <x v="6"/>
    <x v="7"/>
    <x v="19"/>
    <x v="52"/>
    <x v="34"/>
  </r>
  <r>
    <x v="2"/>
    <x v="13"/>
    <x v="6"/>
    <x v="7"/>
    <x v="19"/>
    <x v="61"/>
    <x v="0"/>
  </r>
  <r>
    <x v="0"/>
    <x v="13"/>
    <x v="6"/>
    <x v="7"/>
    <x v="19"/>
    <x v="62"/>
    <x v="72"/>
  </r>
  <r>
    <x v="1"/>
    <x v="13"/>
    <x v="6"/>
    <x v="7"/>
    <x v="19"/>
    <x v="62"/>
    <x v="154"/>
  </r>
  <r>
    <x v="2"/>
    <x v="13"/>
    <x v="6"/>
    <x v="7"/>
    <x v="19"/>
    <x v="62"/>
    <x v="347"/>
  </r>
  <r>
    <x v="3"/>
    <x v="13"/>
    <x v="6"/>
    <x v="7"/>
    <x v="19"/>
    <x v="62"/>
    <x v="175"/>
  </r>
  <r>
    <x v="5"/>
    <x v="13"/>
    <x v="6"/>
    <x v="7"/>
    <x v="19"/>
    <x v="62"/>
    <x v="154"/>
  </r>
  <r>
    <x v="6"/>
    <x v="13"/>
    <x v="6"/>
    <x v="7"/>
    <x v="19"/>
    <x v="62"/>
    <x v="95"/>
  </r>
  <r>
    <x v="7"/>
    <x v="13"/>
    <x v="6"/>
    <x v="7"/>
    <x v="19"/>
    <x v="62"/>
    <x v="22"/>
  </r>
  <r>
    <x v="11"/>
    <x v="13"/>
    <x v="6"/>
    <x v="7"/>
    <x v="19"/>
    <x v="62"/>
    <x v="43"/>
  </r>
  <r>
    <x v="12"/>
    <x v="13"/>
    <x v="6"/>
    <x v="7"/>
    <x v="19"/>
    <x v="62"/>
    <x v="182"/>
  </r>
  <r>
    <x v="13"/>
    <x v="13"/>
    <x v="6"/>
    <x v="7"/>
    <x v="19"/>
    <x v="62"/>
    <x v="62"/>
  </r>
  <r>
    <x v="14"/>
    <x v="13"/>
    <x v="6"/>
    <x v="7"/>
    <x v="19"/>
    <x v="62"/>
    <x v="62"/>
  </r>
  <r>
    <x v="0"/>
    <x v="13"/>
    <x v="6"/>
    <x v="7"/>
    <x v="19"/>
    <x v="69"/>
    <x v="7"/>
  </r>
  <r>
    <x v="1"/>
    <x v="13"/>
    <x v="6"/>
    <x v="7"/>
    <x v="19"/>
    <x v="69"/>
    <x v="22"/>
  </r>
  <r>
    <x v="2"/>
    <x v="13"/>
    <x v="6"/>
    <x v="7"/>
    <x v="19"/>
    <x v="69"/>
    <x v="7"/>
  </r>
  <r>
    <x v="3"/>
    <x v="13"/>
    <x v="6"/>
    <x v="7"/>
    <x v="19"/>
    <x v="69"/>
    <x v="7"/>
  </r>
  <r>
    <x v="4"/>
    <x v="13"/>
    <x v="6"/>
    <x v="7"/>
    <x v="19"/>
    <x v="69"/>
    <x v="22"/>
  </r>
  <r>
    <x v="5"/>
    <x v="13"/>
    <x v="6"/>
    <x v="7"/>
    <x v="19"/>
    <x v="69"/>
    <x v="7"/>
  </r>
  <r>
    <x v="6"/>
    <x v="13"/>
    <x v="6"/>
    <x v="7"/>
    <x v="19"/>
    <x v="69"/>
    <x v="7"/>
  </r>
  <r>
    <x v="11"/>
    <x v="13"/>
    <x v="6"/>
    <x v="7"/>
    <x v="19"/>
    <x v="69"/>
    <x v="22"/>
  </r>
  <r>
    <x v="12"/>
    <x v="13"/>
    <x v="6"/>
    <x v="7"/>
    <x v="19"/>
    <x v="69"/>
    <x v="43"/>
  </r>
  <r>
    <x v="13"/>
    <x v="13"/>
    <x v="6"/>
    <x v="7"/>
    <x v="19"/>
    <x v="74"/>
    <x v="331"/>
  </r>
  <r>
    <x v="14"/>
    <x v="13"/>
    <x v="6"/>
    <x v="7"/>
    <x v="19"/>
    <x v="74"/>
    <x v="216"/>
  </r>
  <r>
    <x v="0"/>
    <x v="13"/>
    <x v="6"/>
    <x v="7"/>
    <x v="19"/>
    <x v="11"/>
    <x v="72"/>
  </r>
  <r>
    <x v="1"/>
    <x v="13"/>
    <x v="6"/>
    <x v="7"/>
    <x v="19"/>
    <x v="11"/>
    <x v="95"/>
  </r>
  <r>
    <x v="2"/>
    <x v="13"/>
    <x v="6"/>
    <x v="7"/>
    <x v="19"/>
    <x v="11"/>
    <x v="62"/>
  </r>
  <r>
    <x v="3"/>
    <x v="13"/>
    <x v="6"/>
    <x v="7"/>
    <x v="19"/>
    <x v="11"/>
    <x v="22"/>
  </r>
  <r>
    <x v="12"/>
    <x v="13"/>
    <x v="6"/>
    <x v="7"/>
    <x v="19"/>
    <x v="11"/>
    <x v="22"/>
  </r>
  <r>
    <x v="12"/>
    <x v="13"/>
    <x v="6"/>
    <x v="7"/>
    <x v="19"/>
    <x v="12"/>
    <x v="7"/>
  </r>
  <r>
    <x v="11"/>
    <x v="13"/>
    <x v="6"/>
    <x v="7"/>
    <x v="19"/>
    <x v="40"/>
    <x v="72"/>
  </r>
  <r>
    <x v="12"/>
    <x v="13"/>
    <x v="6"/>
    <x v="7"/>
    <x v="19"/>
    <x v="49"/>
    <x v="72"/>
  </r>
  <r>
    <x v="0"/>
    <x v="13"/>
    <x v="6"/>
    <x v="7"/>
    <x v="19"/>
    <x v="36"/>
    <x v="72"/>
  </r>
  <r>
    <x v="1"/>
    <x v="13"/>
    <x v="6"/>
    <x v="7"/>
    <x v="19"/>
    <x v="36"/>
    <x v="118"/>
  </r>
  <r>
    <x v="2"/>
    <x v="13"/>
    <x v="6"/>
    <x v="7"/>
    <x v="19"/>
    <x v="36"/>
    <x v="147"/>
  </r>
  <r>
    <x v="3"/>
    <x v="13"/>
    <x v="6"/>
    <x v="7"/>
    <x v="19"/>
    <x v="36"/>
    <x v="241"/>
  </r>
  <r>
    <x v="6"/>
    <x v="13"/>
    <x v="6"/>
    <x v="7"/>
    <x v="19"/>
    <x v="36"/>
    <x v="62"/>
  </r>
  <r>
    <x v="7"/>
    <x v="13"/>
    <x v="6"/>
    <x v="7"/>
    <x v="19"/>
    <x v="36"/>
    <x v="154"/>
  </r>
  <r>
    <x v="8"/>
    <x v="13"/>
    <x v="6"/>
    <x v="7"/>
    <x v="19"/>
    <x v="36"/>
    <x v="472"/>
  </r>
  <r>
    <x v="11"/>
    <x v="13"/>
    <x v="6"/>
    <x v="7"/>
    <x v="19"/>
    <x v="36"/>
    <x v="7"/>
  </r>
  <r>
    <x v="0"/>
    <x v="13"/>
    <x v="6"/>
    <x v="7"/>
    <x v="19"/>
    <x v="16"/>
    <x v="43"/>
  </r>
  <r>
    <x v="1"/>
    <x v="13"/>
    <x v="6"/>
    <x v="7"/>
    <x v="19"/>
    <x v="16"/>
    <x v="7"/>
  </r>
  <r>
    <x v="9"/>
    <x v="13"/>
    <x v="6"/>
    <x v="7"/>
    <x v="19"/>
    <x v="16"/>
    <x v="85"/>
  </r>
  <r>
    <x v="10"/>
    <x v="13"/>
    <x v="6"/>
    <x v="7"/>
    <x v="19"/>
    <x v="16"/>
    <x v="62"/>
  </r>
  <r>
    <x v="12"/>
    <x v="13"/>
    <x v="6"/>
    <x v="7"/>
    <x v="19"/>
    <x v="16"/>
    <x v="22"/>
  </r>
  <r>
    <x v="1"/>
    <x v="13"/>
    <x v="6"/>
    <x v="7"/>
    <x v="19"/>
    <x v="38"/>
    <x v="7"/>
  </r>
  <r>
    <x v="4"/>
    <x v="13"/>
    <x v="6"/>
    <x v="7"/>
    <x v="19"/>
    <x v="38"/>
    <x v="62"/>
  </r>
  <r>
    <x v="5"/>
    <x v="13"/>
    <x v="6"/>
    <x v="7"/>
    <x v="19"/>
    <x v="38"/>
    <x v="62"/>
  </r>
  <r>
    <x v="6"/>
    <x v="13"/>
    <x v="6"/>
    <x v="7"/>
    <x v="19"/>
    <x v="38"/>
    <x v="187"/>
  </r>
  <r>
    <x v="7"/>
    <x v="13"/>
    <x v="6"/>
    <x v="7"/>
    <x v="19"/>
    <x v="38"/>
    <x v="118"/>
  </r>
  <r>
    <x v="6"/>
    <x v="13"/>
    <x v="6"/>
    <x v="7"/>
    <x v="19"/>
    <x v="33"/>
    <x v="7"/>
  </r>
  <r>
    <x v="10"/>
    <x v="13"/>
    <x v="6"/>
    <x v="7"/>
    <x v="19"/>
    <x v="33"/>
    <x v="241"/>
  </r>
  <r>
    <x v="11"/>
    <x v="13"/>
    <x v="6"/>
    <x v="7"/>
    <x v="19"/>
    <x v="33"/>
    <x v="290"/>
  </r>
  <r>
    <x v="12"/>
    <x v="13"/>
    <x v="6"/>
    <x v="7"/>
    <x v="19"/>
    <x v="33"/>
    <x v="154"/>
  </r>
  <r>
    <x v="0"/>
    <x v="14"/>
    <x v="35"/>
    <x v="1"/>
    <x v="23"/>
    <x v="53"/>
    <x v="276"/>
  </r>
  <r>
    <x v="1"/>
    <x v="14"/>
    <x v="35"/>
    <x v="1"/>
    <x v="23"/>
    <x v="53"/>
    <x v="264"/>
  </r>
  <r>
    <x v="2"/>
    <x v="14"/>
    <x v="35"/>
    <x v="1"/>
    <x v="23"/>
    <x v="53"/>
    <x v="278"/>
  </r>
  <r>
    <x v="3"/>
    <x v="14"/>
    <x v="35"/>
    <x v="1"/>
    <x v="23"/>
    <x v="53"/>
    <x v="253"/>
  </r>
  <r>
    <x v="4"/>
    <x v="14"/>
    <x v="35"/>
    <x v="1"/>
    <x v="23"/>
    <x v="53"/>
    <x v="122"/>
  </r>
  <r>
    <x v="5"/>
    <x v="14"/>
    <x v="35"/>
    <x v="1"/>
    <x v="23"/>
    <x v="53"/>
    <x v="231"/>
  </r>
  <r>
    <x v="6"/>
    <x v="14"/>
    <x v="35"/>
    <x v="1"/>
    <x v="23"/>
    <x v="53"/>
    <x v="249"/>
  </r>
  <r>
    <x v="7"/>
    <x v="14"/>
    <x v="35"/>
    <x v="1"/>
    <x v="23"/>
    <x v="53"/>
    <x v="284"/>
  </r>
  <r>
    <x v="8"/>
    <x v="14"/>
    <x v="35"/>
    <x v="1"/>
    <x v="23"/>
    <x v="53"/>
    <x v="269"/>
  </r>
  <r>
    <x v="9"/>
    <x v="14"/>
    <x v="35"/>
    <x v="1"/>
    <x v="23"/>
    <x v="53"/>
    <x v="115"/>
  </r>
  <r>
    <x v="10"/>
    <x v="14"/>
    <x v="35"/>
    <x v="1"/>
    <x v="23"/>
    <x v="53"/>
    <x v="202"/>
  </r>
  <r>
    <x v="11"/>
    <x v="14"/>
    <x v="35"/>
    <x v="1"/>
    <x v="23"/>
    <x v="53"/>
    <x v="250"/>
  </r>
  <r>
    <x v="12"/>
    <x v="14"/>
    <x v="35"/>
    <x v="1"/>
    <x v="23"/>
    <x v="53"/>
    <x v="262"/>
  </r>
  <r>
    <x v="13"/>
    <x v="14"/>
    <x v="35"/>
    <x v="1"/>
    <x v="23"/>
    <x v="53"/>
    <x v="209"/>
  </r>
  <r>
    <x v="14"/>
    <x v="14"/>
    <x v="35"/>
    <x v="1"/>
    <x v="23"/>
    <x v="53"/>
    <x v="109"/>
  </r>
  <r>
    <x v="1"/>
    <x v="15"/>
    <x v="26"/>
    <x v="11"/>
    <x v="22"/>
    <x v="0"/>
    <x v="143"/>
  </r>
  <r>
    <x v="2"/>
    <x v="15"/>
    <x v="26"/>
    <x v="11"/>
    <x v="22"/>
    <x v="0"/>
    <x v="7"/>
  </r>
  <r>
    <x v="3"/>
    <x v="15"/>
    <x v="26"/>
    <x v="11"/>
    <x v="22"/>
    <x v="0"/>
    <x v="22"/>
  </r>
  <r>
    <x v="6"/>
    <x v="15"/>
    <x v="26"/>
    <x v="11"/>
    <x v="22"/>
    <x v="0"/>
    <x v="34"/>
  </r>
  <r>
    <x v="8"/>
    <x v="15"/>
    <x v="26"/>
    <x v="11"/>
    <x v="22"/>
    <x v="0"/>
    <x v="182"/>
  </r>
  <r>
    <x v="10"/>
    <x v="15"/>
    <x v="26"/>
    <x v="11"/>
    <x v="22"/>
    <x v="0"/>
    <x v="62"/>
  </r>
  <r>
    <x v="11"/>
    <x v="15"/>
    <x v="26"/>
    <x v="11"/>
    <x v="22"/>
    <x v="0"/>
    <x v="142"/>
  </r>
  <r>
    <x v="12"/>
    <x v="15"/>
    <x v="26"/>
    <x v="11"/>
    <x v="22"/>
    <x v="0"/>
    <x v="62"/>
  </r>
  <r>
    <x v="2"/>
    <x v="15"/>
    <x v="26"/>
    <x v="11"/>
    <x v="22"/>
    <x v="26"/>
    <x v="57"/>
  </r>
  <r>
    <x v="3"/>
    <x v="15"/>
    <x v="26"/>
    <x v="11"/>
    <x v="22"/>
    <x v="26"/>
    <x v="78"/>
  </r>
  <r>
    <x v="6"/>
    <x v="15"/>
    <x v="26"/>
    <x v="11"/>
    <x v="22"/>
    <x v="26"/>
    <x v="79"/>
  </r>
  <r>
    <x v="8"/>
    <x v="15"/>
    <x v="26"/>
    <x v="11"/>
    <x v="22"/>
    <x v="26"/>
    <x v="72"/>
  </r>
  <r>
    <x v="10"/>
    <x v="15"/>
    <x v="26"/>
    <x v="11"/>
    <x v="22"/>
    <x v="26"/>
    <x v="72"/>
  </r>
  <r>
    <x v="11"/>
    <x v="15"/>
    <x v="26"/>
    <x v="11"/>
    <x v="22"/>
    <x v="26"/>
    <x v="19"/>
  </r>
  <r>
    <x v="12"/>
    <x v="15"/>
    <x v="26"/>
    <x v="11"/>
    <x v="22"/>
    <x v="26"/>
    <x v="62"/>
  </r>
  <r>
    <x v="13"/>
    <x v="15"/>
    <x v="26"/>
    <x v="11"/>
    <x v="22"/>
    <x v="26"/>
    <x v="31"/>
  </r>
  <r>
    <x v="0"/>
    <x v="15"/>
    <x v="26"/>
    <x v="11"/>
    <x v="22"/>
    <x v="2"/>
    <x v="204"/>
  </r>
  <r>
    <x v="14"/>
    <x v="15"/>
    <x v="26"/>
    <x v="11"/>
    <x v="22"/>
    <x v="2"/>
    <x v="283"/>
  </r>
  <r>
    <x v="4"/>
    <x v="15"/>
    <x v="26"/>
    <x v="11"/>
    <x v="22"/>
    <x v="3"/>
    <x v="118"/>
  </r>
  <r>
    <x v="5"/>
    <x v="15"/>
    <x v="26"/>
    <x v="11"/>
    <x v="22"/>
    <x v="3"/>
    <x v="204"/>
  </r>
  <r>
    <x v="7"/>
    <x v="15"/>
    <x v="26"/>
    <x v="11"/>
    <x v="22"/>
    <x v="3"/>
    <x v="118"/>
  </r>
  <r>
    <x v="9"/>
    <x v="15"/>
    <x v="26"/>
    <x v="11"/>
    <x v="22"/>
    <x v="56"/>
    <x v="14"/>
  </r>
  <r>
    <x v="12"/>
    <x v="15"/>
    <x v="26"/>
    <x v="11"/>
    <x v="22"/>
    <x v="56"/>
    <x v="17"/>
  </r>
  <r>
    <x v="1"/>
    <x v="15"/>
    <x v="26"/>
    <x v="11"/>
    <x v="22"/>
    <x v="66"/>
    <x v="7"/>
  </r>
  <r>
    <x v="2"/>
    <x v="15"/>
    <x v="26"/>
    <x v="11"/>
    <x v="22"/>
    <x v="66"/>
    <x v="7"/>
  </r>
  <r>
    <x v="3"/>
    <x v="15"/>
    <x v="26"/>
    <x v="11"/>
    <x v="22"/>
    <x v="66"/>
    <x v="7"/>
  </r>
  <r>
    <x v="6"/>
    <x v="15"/>
    <x v="26"/>
    <x v="11"/>
    <x v="22"/>
    <x v="66"/>
    <x v="43"/>
  </r>
  <r>
    <x v="7"/>
    <x v="15"/>
    <x v="26"/>
    <x v="11"/>
    <x v="22"/>
    <x v="66"/>
    <x v="83"/>
  </r>
  <r>
    <x v="8"/>
    <x v="15"/>
    <x v="26"/>
    <x v="11"/>
    <x v="22"/>
    <x v="66"/>
    <x v="7"/>
  </r>
  <r>
    <x v="5"/>
    <x v="15"/>
    <x v="26"/>
    <x v="11"/>
    <x v="22"/>
    <x v="10"/>
    <x v="62"/>
  </r>
  <r>
    <x v="1"/>
    <x v="15"/>
    <x v="26"/>
    <x v="11"/>
    <x v="22"/>
    <x v="13"/>
    <x v="182"/>
  </r>
  <r>
    <x v="2"/>
    <x v="15"/>
    <x v="26"/>
    <x v="11"/>
    <x v="22"/>
    <x v="13"/>
    <x v="163"/>
  </r>
  <r>
    <x v="3"/>
    <x v="15"/>
    <x v="26"/>
    <x v="11"/>
    <x v="22"/>
    <x v="13"/>
    <x v="251"/>
  </r>
  <r>
    <x v="5"/>
    <x v="15"/>
    <x v="26"/>
    <x v="11"/>
    <x v="22"/>
    <x v="13"/>
    <x v="85"/>
  </r>
  <r>
    <x v="6"/>
    <x v="15"/>
    <x v="26"/>
    <x v="11"/>
    <x v="22"/>
    <x v="13"/>
    <x v="72"/>
  </r>
  <r>
    <x v="7"/>
    <x v="15"/>
    <x v="26"/>
    <x v="11"/>
    <x v="22"/>
    <x v="13"/>
    <x v="72"/>
  </r>
  <r>
    <x v="8"/>
    <x v="15"/>
    <x v="26"/>
    <x v="11"/>
    <x v="22"/>
    <x v="13"/>
    <x v="43"/>
  </r>
  <r>
    <x v="10"/>
    <x v="15"/>
    <x v="26"/>
    <x v="11"/>
    <x v="22"/>
    <x v="13"/>
    <x v="142"/>
  </r>
  <r>
    <x v="11"/>
    <x v="15"/>
    <x v="26"/>
    <x v="11"/>
    <x v="22"/>
    <x v="13"/>
    <x v="62"/>
  </r>
  <r>
    <x v="1"/>
    <x v="15"/>
    <x v="26"/>
    <x v="11"/>
    <x v="22"/>
    <x v="14"/>
    <x v="241"/>
  </r>
  <r>
    <x v="2"/>
    <x v="15"/>
    <x v="26"/>
    <x v="11"/>
    <x v="22"/>
    <x v="14"/>
    <x v="290"/>
  </r>
  <r>
    <x v="3"/>
    <x v="15"/>
    <x v="26"/>
    <x v="11"/>
    <x v="22"/>
    <x v="14"/>
    <x v="72"/>
  </r>
  <r>
    <x v="9"/>
    <x v="15"/>
    <x v="26"/>
    <x v="11"/>
    <x v="22"/>
    <x v="38"/>
    <x v="43"/>
  </r>
  <r>
    <x v="10"/>
    <x v="15"/>
    <x v="26"/>
    <x v="11"/>
    <x v="22"/>
    <x v="38"/>
    <x v="22"/>
  </r>
  <r>
    <x v="11"/>
    <x v="15"/>
    <x v="26"/>
    <x v="11"/>
    <x v="22"/>
    <x v="38"/>
    <x v="22"/>
  </r>
  <r>
    <x v="11"/>
    <x v="15"/>
    <x v="26"/>
    <x v="11"/>
    <x v="22"/>
    <x v="45"/>
    <x v="195"/>
  </r>
  <r>
    <x v="12"/>
    <x v="15"/>
    <x v="26"/>
    <x v="11"/>
    <x v="22"/>
    <x v="45"/>
    <x v="271"/>
  </r>
  <r>
    <x v="13"/>
    <x v="15"/>
    <x v="26"/>
    <x v="11"/>
    <x v="22"/>
    <x v="45"/>
    <x v="347"/>
  </r>
  <r>
    <x v="5"/>
    <x v="15"/>
    <x v="26"/>
    <x v="11"/>
    <x v="22"/>
    <x v="18"/>
    <x v="107"/>
  </r>
  <r>
    <x v="6"/>
    <x v="15"/>
    <x v="26"/>
    <x v="11"/>
    <x v="22"/>
    <x v="18"/>
    <x v="175"/>
  </r>
  <r>
    <x v="12"/>
    <x v="15"/>
    <x v="26"/>
    <x v="11"/>
    <x v="22"/>
    <x v="18"/>
    <x v="22"/>
  </r>
  <r>
    <x v="6"/>
    <x v="15"/>
    <x v="26"/>
    <x v="11"/>
    <x v="22"/>
    <x v="44"/>
    <x v="201"/>
  </r>
  <r>
    <x v="7"/>
    <x v="15"/>
    <x v="26"/>
    <x v="11"/>
    <x v="22"/>
    <x v="44"/>
    <x v="290"/>
  </r>
  <r>
    <x v="8"/>
    <x v="15"/>
    <x v="26"/>
    <x v="11"/>
    <x v="22"/>
    <x v="44"/>
    <x v="244"/>
  </r>
  <r>
    <x v="9"/>
    <x v="15"/>
    <x v="26"/>
    <x v="11"/>
    <x v="22"/>
    <x v="44"/>
    <x v="72"/>
  </r>
  <r>
    <x v="10"/>
    <x v="15"/>
    <x v="26"/>
    <x v="11"/>
    <x v="22"/>
    <x v="44"/>
    <x v="204"/>
  </r>
  <r>
    <x v="11"/>
    <x v="15"/>
    <x v="26"/>
    <x v="11"/>
    <x v="22"/>
    <x v="44"/>
    <x v="175"/>
  </r>
  <r>
    <x v="12"/>
    <x v="15"/>
    <x v="26"/>
    <x v="11"/>
    <x v="22"/>
    <x v="44"/>
    <x v="72"/>
  </r>
  <r>
    <x v="13"/>
    <x v="15"/>
    <x v="26"/>
    <x v="11"/>
    <x v="22"/>
    <x v="44"/>
    <x v="154"/>
  </r>
  <r>
    <x v="6"/>
    <x v="17"/>
    <x v="3"/>
    <x v="10"/>
    <x v="32"/>
    <x v="2"/>
    <x v="404"/>
  </r>
  <r>
    <x v="10"/>
    <x v="17"/>
    <x v="3"/>
    <x v="10"/>
    <x v="32"/>
    <x v="2"/>
    <x v="62"/>
  </r>
  <r>
    <x v="13"/>
    <x v="17"/>
    <x v="3"/>
    <x v="10"/>
    <x v="32"/>
    <x v="2"/>
    <x v="283"/>
  </r>
  <r>
    <x v="0"/>
    <x v="17"/>
    <x v="3"/>
    <x v="10"/>
    <x v="32"/>
    <x v="65"/>
    <x v="470"/>
  </r>
  <r>
    <x v="1"/>
    <x v="17"/>
    <x v="3"/>
    <x v="10"/>
    <x v="32"/>
    <x v="65"/>
    <x v="467"/>
  </r>
  <r>
    <x v="2"/>
    <x v="17"/>
    <x v="3"/>
    <x v="10"/>
    <x v="32"/>
    <x v="65"/>
    <x v="461"/>
  </r>
  <r>
    <x v="3"/>
    <x v="17"/>
    <x v="3"/>
    <x v="10"/>
    <x v="32"/>
    <x v="65"/>
    <x v="462"/>
  </r>
  <r>
    <x v="4"/>
    <x v="17"/>
    <x v="3"/>
    <x v="10"/>
    <x v="32"/>
    <x v="65"/>
    <x v="213"/>
  </r>
  <r>
    <x v="5"/>
    <x v="17"/>
    <x v="3"/>
    <x v="10"/>
    <x v="32"/>
    <x v="65"/>
    <x v="399"/>
  </r>
  <r>
    <x v="7"/>
    <x v="17"/>
    <x v="3"/>
    <x v="10"/>
    <x v="32"/>
    <x v="65"/>
    <x v="465"/>
  </r>
  <r>
    <x v="8"/>
    <x v="17"/>
    <x v="3"/>
    <x v="10"/>
    <x v="32"/>
    <x v="65"/>
    <x v="460"/>
  </r>
  <r>
    <x v="9"/>
    <x v="17"/>
    <x v="3"/>
    <x v="10"/>
    <x v="32"/>
    <x v="65"/>
    <x v="144"/>
  </r>
  <r>
    <x v="10"/>
    <x v="17"/>
    <x v="3"/>
    <x v="10"/>
    <x v="32"/>
    <x v="65"/>
    <x v="338"/>
  </r>
  <r>
    <x v="11"/>
    <x v="17"/>
    <x v="3"/>
    <x v="10"/>
    <x v="32"/>
    <x v="65"/>
    <x v="455"/>
  </r>
  <r>
    <x v="12"/>
    <x v="17"/>
    <x v="3"/>
    <x v="10"/>
    <x v="32"/>
    <x v="65"/>
    <x v="463"/>
  </r>
  <r>
    <x v="13"/>
    <x v="17"/>
    <x v="3"/>
    <x v="10"/>
    <x v="32"/>
    <x v="65"/>
    <x v="50"/>
  </r>
  <r>
    <x v="14"/>
    <x v="17"/>
    <x v="3"/>
    <x v="10"/>
    <x v="32"/>
    <x v="65"/>
    <x v="305"/>
  </r>
  <r>
    <x v="0"/>
    <x v="16"/>
    <x v="19"/>
    <x v="11"/>
    <x v="25"/>
    <x v="2"/>
    <x v="365"/>
  </r>
  <r>
    <x v="6"/>
    <x v="16"/>
    <x v="19"/>
    <x v="11"/>
    <x v="25"/>
    <x v="2"/>
    <x v="404"/>
  </r>
  <r>
    <x v="7"/>
    <x v="16"/>
    <x v="19"/>
    <x v="11"/>
    <x v="25"/>
    <x v="3"/>
    <x v="118"/>
  </r>
  <r>
    <x v="3"/>
    <x v="16"/>
    <x v="19"/>
    <x v="11"/>
    <x v="25"/>
    <x v="52"/>
    <x v="62"/>
  </r>
  <r>
    <x v="5"/>
    <x v="16"/>
    <x v="19"/>
    <x v="11"/>
    <x v="25"/>
    <x v="62"/>
    <x v="142"/>
  </r>
  <r>
    <x v="11"/>
    <x v="16"/>
    <x v="19"/>
    <x v="11"/>
    <x v="25"/>
    <x v="62"/>
    <x v="154"/>
  </r>
  <r>
    <x v="12"/>
    <x v="16"/>
    <x v="19"/>
    <x v="11"/>
    <x v="25"/>
    <x v="62"/>
    <x v="72"/>
  </r>
  <r>
    <x v="1"/>
    <x v="16"/>
    <x v="19"/>
    <x v="11"/>
    <x v="25"/>
    <x v="66"/>
    <x v="391"/>
  </r>
  <r>
    <x v="2"/>
    <x v="16"/>
    <x v="19"/>
    <x v="11"/>
    <x v="25"/>
    <x v="66"/>
    <x v="298"/>
  </r>
  <r>
    <x v="3"/>
    <x v="16"/>
    <x v="19"/>
    <x v="11"/>
    <x v="25"/>
    <x v="66"/>
    <x v="314"/>
  </r>
  <r>
    <x v="4"/>
    <x v="16"/>
    <x v="19"/>
    <x v="11"/>
    <x v="25"/>
    <x v="66"/>
    <x v="104"/>
  </r>
  <r>
    <x v="5"/>
    <x v="16"/>
    <x v="19"/>
    <x v="11"/>
    <x v="25"/>
    <x v="66"/>
    <x v="207"/>
  </r>
  <r>
    <x v="7"/>
    <x v="16"/>
    <x v="19"/>
    <x v="11"/>
    <x v="25"/>
    <x v="66"/>
    <x v="142"/>
  </r>
  <r>
    <x v="8"/>
    <x v="16"/>
    <x v="19"/>
    <x v="11"/>
    <x v="25"/>
    <x v="66"/>
    <x v="447"/>
  </r>
  <r>
    <x v="9"/>
    <x v="16"/>
    <x v="19"/>
    <x v="11"/>
    <x v="25"/>
    <x v="66"/>
    <x v="98"/>
  </r>
  <r>
    <x v="10"/>
    <x v="16"/>
    <x v="19"/>
    <x v="11"/>
    <x v="25"/>
    <x v="66"/>
    <x v="289"/>
  </r>
  <r>
    <x v="11"/>
    <x v="16"/>
    <x v="19"/>
    <x v="11"/>
    <x v="25"/>
    <x v="66"/>
    <x v="306"/>
  </r>
  <r>
    <x v="12"/>
    <x v="16"/>
    <x v="19"/>
    <x v="11"/>
    <x v="25"/>
    <x v="66"/>
    <x v="308"/>
  </r>
  <r>
    <x v="13"/>
    <x v="16"/>
    <x v="19"/>
    <x v="11"/>
    <x v="25"/>
    <x v="66"/>
    <x v="365"/>
  </r>
  <r>
    <x v="14"/>
    <x v="16"/>
    <x v="19"/>
    <x v="11"/>
    <x v="25"/>
    <x v="66"/>
    <x v="271"/>
  </r>
  <r>
    <x v="14"/>
    <x v="16"/>
    <x v="19"/>
    <x v="11"/>
    <x v="25"/>
    <x v="21"/>
    <x v="7"/>
  </r>
  <r>
    <x v="7"/>
    <x v="16"/>
    <x v="19"/>
    <x v="11"/>
    <x v="25"/>
    <x v="29"/>
    <x v="7"/>
  </r>
  <r>
    <x v="3"/>
    <x v="16"/>
    <x v="19"/>
    <x v="11"/>
    <x v="25"/>
    <x v="23"/>
    <x v="7"/>
  </r>
  <r>
    <x v="3"/>
    <x v="16"/>
    <x v="19"/>
    <x v="11"/>
    <x v="25"/>
    <x v="27"/>
    <x v="22"/>
  </r>
  <r>
    <x v="12"/>
    <x v="16"/>
    <x v="19"/>
    <x v="11"/>
    <x v="25"/>
    <x v="27"/>
    <x v="22"/>
  </r>
  <r>
    <x v="1"/>
    <x v="16"/>
    <x v="19"/>
    <x v="11"/>
    <x v="25"/>
    <x v="25"/>
    <x v="7"/>
  </r>
  <r>
    <x v="1"/>
    <x v="16"/>
    <x v="19"/>
    <x v="11"/>
    <x v="25"/>
    <x v="19"/>
    <x v="7"/>
  </r>
  <r>
    <x v="2"/>
    <x v="16"/>
    <x v="19"/>
    <x v="11"/>
    <x v="25"/>
    <x v="19"/>
    <x v="85"/>
  </r>
  <r>
    <x v="3"/>
    <x v="16"/>
    <x v="19"/>
    <x v="11"/>
    <x v="25"/>
    <x v="19"/>
    <x v="7"/>
  </r>
  <r>
    <x v="5"/>
    <x v="16"/>
    <x v="19"/>
    <x v="11"/>
    <x v="25"/>
    <x v="19"/>
    <x v="22"/>
  </r>
  <r>
    <x v="12"/>
    <x v="16"/>
    <x v="19"/>
    <x v="11"/>
    <x v="25"/>
    <x v="19"/>
    <x v="22"/>
  </r>
  <r>
    <x v="2"/>
    <x v="16"/>
    <x v="19"/>
    <x v="11"/>
    <x v="25"/>
    <x v="22"/>
    <x v="7"/>
  </r>
  <r>
    <x v="3"/>
    <x v="16"/>
    <x v="19"/>
    <x v="11"/>
    <x v="25"/>
    <x v="22"/>
    <x v="7"/>
  </r>
  <r>
    <x v="5"/>
    <x v="16"/>
    <x v="19"/>
    <x v="11"/>
    <x v="25"/>
    <x v="22"/>
    <x v="22"/>
  </r>
  <r>
    <x v="7"/>
    <x v="16"/>
    <x v="19"/>
    <x v="11"/>
    <x v="25"/>
    <x v="22"/>
    <x v="7"/>
  </r>
  <r>
    <x v="9"/>
    <x v="16"/>
    <x v="19"/>
    <x v="11"/>
    <x v="25"/>
    <x v="22"/>
    <x v="7"/>
  </r>
  <r>
    <x v="10"/>
    <x v="16"/>
    <x v="19"/>
    <x v="11"/>
    <x v="25"/>
    <x v="22"/>
    <x v="7"/>
  </r>
  <r>
    <x v="12"/>
    <x v="16"/>
    <x v="19"/>
    <x v="11"/>
    <x v="25"/>
    <x v="22"/>
    <x v="62"/>
  </r>
  <r>
    <x v="14"/>
    <x v="16"/>
    <x v="19"/>
    <x v="11"/>
    <x v="25"/>
    <x v="22"/>
    <x v="7"/>
  </r>
  <r>
    <x v="1"/>
    <x v="16"/>
    <x v="19"/>
    <x v="11"/>
    <x v="25"/>
    <x v="24"/>
    <x v="43"/>
  </r>
  <r>
    <x v="3"/>
    <x v="16"/>
    <x v="19"/>
    <x v="11"/>
    <x v="25"/>
    <x v="24"/>
    <x v="43"/>
  </r>
  <r>
    <x v="4"/>
    <x v="16"/>
    <x v="19"/>
    <x v="11"/>
    <x v="25"/>
    <x v="24"/>
    <x v="7"/>
  </r>
  <r>
    <x v="5"/>
    <x v="16"/>
    <x v="19"/>
    <x v="11"/>
    <x v="25"/>
    <x v="24"/>
    <x v="43"/>
  </r>
  <r>
    <x v="7"/>
    <x v="16"/>
    <x v="19"/>
    <x v="11"/>
    <x v="25"/>
    <x v="24"/>
    <x v="195"/>
  </r>
  <r>
    <x v="11"/>
    <x v="16"/>
    <x v="19"/>
    <x v="11"/>
    <x v="25"/>
    <x v="24"/>
    <x v="43"/>
  </r>
  <r>
    <x v="7"/>
    <x v="16"/>
    <x v="19"/>
    <x v="11"/>
    <x v="25"/>
    <x v="20"/>
    <x v="118"/>
  </r>
  <r>
    <x v="10"/>
    <x v="16"/>
    <x v="19"/>
    <x v="11"/>
    <x v="25"/>
    <x v="20"/>
    <x v="85"/>
  </r>
  <r>
    <x v="5"/>
    <x v="18"/>
    <x v="17"/>
    <x v="16"/>
    <x v="10"/>
    <x v="2"/>
    <x v="118"/>
  </r>
  <r>
    <x v="11"/>
    <x v="18"/>
    <x v="17"/>
    <x v="16"/>
    <x v="10"/>
    <x v="2"/>
    <x v="108"/>
  </r>
  <r>
    <x v="13"/>
    <x v="18"/>
    <x v="17"/>
    <x v="16"/>
    <x v="10"/>
    <x v="2"/>
    <x v="108"/>
  </r>
  <r>
    <x v="14"/>
    <x v="18"/>
    <x v="17"/>
    <x v="16"/>
    <x v="10"/>
    <x v="2"/>
    <x v="197"/>
  </r>
  <r>
    <x v="11"/>
    <x v="18"/>
    <x v="17"/>
    <x v="16"/>
    <x v="10"/>
    <x v="3"/>
    <x v="257"/>
  </r>
  <r>
    <x v="0"/>
    <x v="18"/>
    <x v="17"/>
    <x v="16"/>
    <x v="10"/>
    <x v="68"/>
    <x v="235"/>
  </r>
  <r>
    <x v="1"/>
    <x v="18"/>
    <x v="17"/>
    <x v="16"/>
    <x v="10"/>
    <x v="68"/>
    <x v="328"/>
  </r>
  <r>
    <x v="2"/>
    <x v="18"/>
    <x v="17"/>
    <x v="16"/>
    <x v="10"/>
    <x v="68"/>
    <x v="140"/>
  </r>
  <r>
    <x v="3"/>
    <x v="18"/>
    <x v="17"/>
    <x v="16"/>
    <x v="10"/>
    <x v="68"/>
    <x v="310"/>
  </r>
  <r>
    <x v="4"/>
    <x v="18"/>
    <x v="17"/>
    <x v="16"/>
    <x v="10"/>
    <x v="68"/>
    <x v="116"/>
  </r>
  <r>
    <x v="5"/>
    <x v="18"/>
    <x v="17"/>
    <x v="16"/>
    <x v="10"/>
    <x v="68"/>
    <x v="180"/>
  </r>
  <r>
    <x v="6"/>
    <x v="18"/>
    <x v="17"/>
    <x v="16"/>
    <x v="10"/>
    <x v="68"/>
    <x v="384"/>
  </r>
  <r>
    <x v="7"/>
    <x v="18"/>
    <x v="17"/>
    <x v="16"/>
    <x v="10"/>
    <x v="68"/>
    <x v="409"/>
  </r>
  <r>
    <x v="8"/>
    <x v="18"/>
    <x v="17"/>
    <x v="16"/>
    <x v="10"/>
    <x v="68"/>
    <x v="403"/>
  </r>
  <r>
    <x v="9"/>
    <x v="18"/>
    <x v="17"/>
    <x v="16"/>
    <x v="10"/>
    <x v="68"/>
    <x v="138"/>
  </r>
  <r>
    <x v="10"/>
    <x v="18"/>
    <x v="17"/>
    <x v="16"/>
    <x v="10"/>
    <x v="68"/>
    <x v="292"/>
  </r>
  <r>
    <x v="11"/>
    <x v="18"/>
    <x v="17"/>
    <x v="16"/>
    <x v="10"/>
    <x v="68"/>
    <x v="152"/>
  </r>
  <r>
    <x v="12"/>
    <x v="18"/>
    <x v="17"/>
    <x v="16"/>
    <x v="10"/>
    <x v="68"/>
    <x v="328"/>
  </r>
  <r>
    <x v="13"/>
    <x v="18"/>
    <x v="17"/>
    <x v="16"/>
    <x v="10"/>
    <x v="68"/>
    <x v="273"/>
  </r>
  <r>
    <x v="12"/>
    <x v="18"/>
    <x v="17"/>
    <x v="16"/>
    <x v="10"/>
    <x v="69"/>
    <x v="118"/>
  </r>
  <r>
    <x v="14"/>
    <x v="18"/>
    <x v="17"/>
    <x v="16"/>
    <x v="10"/>
    <x v="74"/>
    <x v="112"/>
  </r>
  <r>
    <x v="12"/>
    <x v="18"/>
    <x v="17"/>
    <x v="16"/>
    <x v="10"/>
    <x v="47"/>
    <x v="7"/>
  </r>
  <r>
    <x v="0"/>
    <x v="18"/>
    <x v="17"/>
    <x v="16"/>
    <x v="10"/>
    <x v="18"/>
    <x v="43"/>
  </r>
  <r>
    <x v="1"/>
    <x v="18"/>
    <x v="17"/>
    <x v="16"/>
    <x v="10"/>
    <x v="18"/>
    <x v="118"/>
  </r>
  <r>
    <x v="2"/>
    <x v="18"/>
    <x v="17"/>
    <x v="16"/>
    <x v="10"/>
    <x v="18"/>
    <x v="251"/>
  </r>
  <r>
    <x v="3"/>
    <x v="18"/>
    <x v="17"/>
    <x v="16"/>
    <x v="10"/>
    <x v="18"/>
    <x v="118"/>
  </r>
  <r>
    <x v="4"/>
    <x v="18"/>
    <x v="17"/>
    <x v="16"/>
    <x v="10"/>
    <x v="18"/>
    <x v="7"/>
  </r>
  <r>
    <x v="5"/>
    <x v="18"/>
    <x v="17"/>
    <x v="16"/>
    <x v="10"/>
    <x v="18"/>
    <x v="118"/>
  </r>
  <r>
    <x v="10"/>
    <x v="18"/>
    <x v="17"/>
    <x v="16"/>
    <x v="10"/>
    <x v="18"/>
    <x v="72"/>
  </r>
  <r>
    <x v="2"/>
    <x v="18"/>
    <x v="17"/>
    <x v="16"/>
    <x v="10"/>
    <x v="35"/>
    <x v="105"/>
  </r>
  <r>
    <x v="0"/>
    <x v="19"/>
    <x v="16"/>
    <x v="7"/>
    <x v="17"/>
    <x v="2"/>
    <x v="365"/>
  </r>
  <r>
    <x v="11"/>
    <x v="19"/>
    <x v="16"/>
    <x v="7"/>
    <x v="17"/>
    <x v="72"/>
    <x v="137"/>
  </r>
  <r>
    <x v="1"/>
    <x v="19"/>
    <x v="16"/>
    <x v="7"/>
    <x v="17"/>
    <x v="28"/>
    <x v="385"/>
  </r>
  <r>
    <x v="2"/>
    <x v="19"/>
    <x v="16"/>
    <x v="7"/>
    <x v="17"/>
    <x v="28"/>
    <x v="48"/>
  </r>
  <r>
    <x v="3"/>
    <x v="19"/>
    <x v="16"/>
    <x v="7"/>
    <x v="17"/>
    <x v="28"/>
    <x v="60"/>
  </r>
  <r>
    <x v="5"/>
    <x v="19"/>
    <x v="16"/>
    <x v="7"/>
    <x v="17"/>
    <x v="28"/>
    <x v="10"/>
  </r>
  <r>
    <x v="6"/>
    <x v="19"/>
    <x v="16"/>
    <x v="7"/>
    <x v="17"/>
    <x v="28"/>
    <x v="80"/>
  </r>
  <r>
    <x v="7"/>
    <x v="19"/>
    <x v="16"/>
    <x v="7"/>
    <x v="17"/>
    <x v="28"/>
    <x v="388"/>
  </r>
  <r>
    <x v="8"/>
    <x v="19"/>
    <x v="16"/>
    <x v="7"/>
    <x v="17"/>
    <x v="28"/>
    <x v="49"/>
  </r>
  <r>
    <x v="10"/>
    <x v="19"/>
    <x v="16"/>
    <x v="7"/>
    <x v="17"/>
    <x v="28"/>
    <x v="150"/>
  </r>
  <r>
    <x v="11"/>
    <x v="19"/>
    <x v="16"/>
    <x v="7"/>
    <x v="17"/>
    <x v="28"/>
    <x v="72"/>
  </r>
  <r>
    <x v="12"/>
    <x v="19"/>
    <x v="16"/>
    <x v="7"/>
    <x v="17"/>
    <x v="28"/>
    <x v="251"/>
  </r>
  <r>
    <x v="13"/>
    <x v="19"/>
    <x v="16"/>
    <x v="7"/>
    <x v="17"/>
    <x v="28"/>
    <x v="95"/>
  </r>
  <r>
    <x v="14"/>
    <x v="19"/>
    <x v="16"/>
    <x v="7"/>
    <x v="17"/>
    <x v="28"/>
    <x v="142"/>
  </r>
  <r>
    <x v="1"/>
    <x v="19"/>
    <x v="16"/>
    <x v="7"/>
    <x v="17"/>
    <x v="17"/>
    <x v="118"/>
  </r>
  <r>
    <x v="2"/>
    <x v="19"/>
    <x v="16"/>
    <x v="7"/>
    <x v="17"/>
    <x v="17"/>
    <x v="331"/>
  </r>
  <r>
    <x v="3"/>
    <x v="19"/>
    <x v="16"/>
    <x v="7"/>
    <x v="17"/>
    <x v="17"/>
    <x v="430"/>
  </r>
  <r>
    <x v="4"/>
    <x v="19"/>
    <x v="16"/>
    <x v="7"/>
    <x v="17"/>
    <x v="17"/>
    <x v="146"/>
  </r>
  <r>
    <x v="5"/>
    <x v="19"/>
    <x v="16"/>
    <x v="7"/>
    <x v="17"/>
    <x v="17"/>
    <x v="394"/>
  </r>
  <r>
    <x v="6"/>
    <x v="19"/>
    <x v="16"/>
    <x v="7"/>
    <x v="17"/>
    <x v="17"/>
    <x v="380"/>
  </r>
  <r>
    <x v="7"/>
    <x v="19"/>
    <x v="16"/>
    <x v="7"/>
    <x v="17"/>
    <x v="17"/>
    <x v="176"/>
  </r>
  <r>
    <x v="8"/>
    <x v="19"/>
    <x v="16"/>
    <x v="7"/>
    <x v="17"/>
    <x v="17"/>
    <x v="430"/>
  </r>
  <r>
    <x v="9"/>
    <x v="19"/>
    <x v="16"/>
    <x v="7"/>
    <x v="17"/>
    <x v="17"/>
    <x v="204"/>
  </r>
  <r>
    <x v="10"/>
    <x v="19"/>
    <x v="16"/>
    <x v="7"/>
    <x v="17"/>
    <x v="17"/>
    <x v="271"/>
  </r>
  <r>
    <x v="11"/>
    <x v="19"/>
    <x v="16"/>
    <x v="7"/>
    <x v="17"/>
    <x v="17"/>
    <x v="95"/>
  </r>
  <r>
    <x v="12"/>
    <x v="19"/>
    <x v="16"/>
    <x v="7"/>
    <x v="17"/>
    <x v="17"/>
    <x v="85"/>
  </r>
  <r>
    <x v="13"/>
    <x v="19"/>
    <x v="16"/>
    <x v="7"/>
    <x v="17"/>
    <x v="17"/>
    <x v="326"/>
  </r>
  <r>
    <x v="14"/>
    <x v="19"/>
    <x v="16"/>
    <x v="7"/>
    <x v="17"/>
    <x v="17"/>
    <x v="182"/>
  </r>
  <r>
    <x v="14"/>
    <x v="19"/>
    <x v="16"/>
    <x v="7"/>
    <x v="17"/>
    <x v="41"/>
    <x v="45"/>
  </r>
  <r>
    <x v="2"/>
    <x v="19"/>
    <x v="16"/>
    <x v="7"/>
    <x v="17"/>
    <x v="16"/>
    <x v="154"/>
  </r>
  <r>
    <x v="11"/>
    <x v="19"/>
    <x v="16"/>
    <x v="7"/>
    <x v="17"/>
    <x v="39"/>
    <x v="43"/>
  </r>
  <r>
    <x v="12"/>
    <x v="19"/>
    <x v="16"/>
    <x v="7"/>
    <x v="17"/>
    <x v="39"/>
    <x v="65"/>
  </r>
  <r>
    <x v="12"/>
    <x v="19"/>
    <x v="16"/>
    <x v="7"/>
    <x v="17"/>
    <x v="30"/>
    <x v="154"/>
  </r>
  <r>
    <x v="1"/>
    <x v="20"/>
    <x v="29"/>
    <x v="10"/>
    <x v="3"/>
    <x v="13"/>
    <x v="181"/>
  </r>
  <r>
    <x v="2"/>
    <x v="20"/>
    <x v="29"/>
    <x v="10"/>
    <x v="3"/>
    <x v="13"/>
    <x v="261"/>
  </r>
  <r>
    <x v="3"/>
    <x v="20"/>
    <x v="29"/>
    <x v="10"/>
    <x v="3"/>
    <x v="13"/>
    <x v="174"/>
  </r>
  <r>
    <x v="5"/>
    <x v="20"/>
    <x v="29"/>
    <x v="10"/>
    <x v="3"/>
    <x v="13"/>
    <x v="157"/>
  </r>
  <r>
    <x v="6"/>
    <x v="20"/>
    <x v="29"/>
    <x v="10"/>
    <x v="3"/>
    <x v="13"/>
    <x v="183"/>
  </r>
  <r>
    <x v="7"/>
    <x v="20"/>
    <x v="29"/>
    <x v="10"/>
    <x v="3"/>
    <x v="13"/>
    <x v="288"/>
  </r>
  <r>
    <x v="8"/>
    <x v="20"/>
    <x v="29"/>
    <x v="10"/>
    <x v="3"/>
    <x v="13"/>
    <x v="226"/>
  </r>
  <r>
    <x v="9"/>
    <x v="20"/>
    <x v="29"/>
    <x v="10"/>
    <x v="3"/>
    <x v="13"/>
    <x v="94"/>
  </r>
  <r>
    <x v="10"/>
    <x v="20"/>
    <x v="29"/>
    <x v="10"/>
    <x v="3"/>
    <x v="13"/>
    <x v="248"/>
  </r>
  <r>
    <x v="11"/>
    <x v="20"/>
    <x v="29"/>
    <x v="10"/>
    <x v="3"/>
    <x v="50"/>
    <x v="405"/>
  </r>
  <r>
    <x v="12"/>
    <x v="20"/>
    <x v="29"/>
    <x v="10"/>
    <x v="3"/>
    <x v="50"/>
    <x v="398"/>
  </r>
  <r>
    <x v="13"/>
    <x v="20"/>
    <x v="29"/>
    <x v="10"/>
    <x v="3"/>
    <x v="50"/>
    <x v="178"/>
  </r>
  <r>
    <x v="14"/>
    <x v="20"/>
    <x v="29"/>
    <x v="10"/>
    <x v="3"/>
    <x v="50"/>
    <x v="238"/>
  </r>
  <r>
    <x v="0"/>
    <x v="23"/>
    <x v="7"/>
    <x v="16"/>
    <x v="9"/>
    <x v="2"/>
    <x v="365"/>
  </r>
  <r>
    <x v="4"/>
    <x v="23"/>
    <x v="7"/>
    <x v="16"/>
    <x v="9"/>
    <x v="2"/>
    <x v="118"/>
  </r>
  <r>
    <x v="8"/>
    <x v="23"/>
    <x v="7"/>
    <x v="16"/>
    <x v="9"/>
    <x v="2"/>
    <x v="118"/>
  </r>
  <r>
    <x v="11"/>
    <x v="23"/>
    <x v="7"/>
    <x v="16"/>
    <x v="9"/>
    <x v="2"/>
    <x v="118"/>
  </r>
  <r>
    <x v="14"/>
    <x v="23"/>
    <x v="7"/>
    <x v="16"/>
    <x v="9"/>
    <x v="2"/>
    <x v="283"/>
  </r>
  <r>
    <x v="1"/>
    <x v="23"/>
    <x v="7"/>
    <x v="16"/>
    <x v="9"/>
    <x v="3"/>
    <x v="118"/>
  </r>
  <r>
    <x v="1"/>
    <x v="23"/>
    <x v="7"/>
    <x v="16"/>
    <x v="9"/>
    <x v="68"/>
    <x v="251"/>
  </r>
  <r>
    <x v="2"/>
    <x v="23"/>
    <x v="7"/>
    <x v="16"/>
    <x v="9"/>
    <x v="68"/>
    <x v="187"/>
  </r>
  <r>
    <x v="3"/>
    <x v="23"/>
    <x v="7"/>
    <x v="16"/>
    <x v="9"/>
    <x v="68"/>
    <x v="97"/>
  </r>
  <r>
    <x v="5"/>
    <x v="23"/>
    <x v="7"/>
    <x v="16"/>
    <x v="9"/>
    <x v="68"/>
    <x v="345"/>
  </r>
  <r>
    <x v="6"/>
    <x v="23"/>
    <x v="7"/>
    <x v="16"/>
    <x v="9"/>
    <x v="68"/>
    <x v="304"/>
  </r>
  <r>
    <x v="7"/>
    <x v="23"/>
    <x v="7"/>
    <x v="16"/>
    <x v="9"/>
    <x v="68"/>
    <x v="415"/>
  </r>
  <r>
    <x v="8"/>
    <x v="23"/>
    <x v="7"/>
    <x v="16"/>
    <x v="9"/>
    <x v="68"/>
    <x v="317"/>
  </r>
  <r>
    <x v="11"/>
    <x v="23"/>
    <x v="7"/>
    <x v="16"/>
    <x v="9"/>
    <x v="68"/>
    <x v="85"/>
  </r>
  <r>
    <x v="12"/>
    <x v="23"/>
    <x v="7"/>
    <x v="16"/>
    <x v="9"/>
    <x v="68"/>
    <x v="418"/>
  </r>
  <r>
    <x v="13"/>
    <x v="23"/>
    <x v="7"/>
    <x v="16"/>
    <x v="9"/>
    <x v="68"/>
    <x v="308"/>
  </r>
  <r>
    <x v="2"/>
    <x v="23"/>
    <x v="7"/>
    <x v="16"/>
    <x v="9"/>
    <x v="69"/>
    <x v="211"/>
  </r>
  <r>
    <x v="5"/>
    <x v="23"/>
    <x v="7"/>
    <x v="16"/>
    <x v="9"/>
    <x v="69"/>
    <x v="22"/>
  </r>
  <r>
    <x v="2"/>
    <x v="23"/>
    <x v="7"/>
    <x v="16"/>
    <x v="9"/>
    <x v="6"/>
    <x v="93"/>
  </r>
  <r>
    <x v="3"/>
    <x v="23"/>
    <x v="7"/>
    <x v="16"/>
    <x v="9"/>
    <x v="6"/>
    <x v="365"/>
  </r>
  <r>
    <x v="6"/>
    <x v="23"/>
    <x v="7"/>
    <x v="16"/>
    <x v="9"/>
    <x v="6"/>
    <x v="118"/>
  </r>
  <r>
    <x v="7"/>
    <x v="23"/>
    <x v="7"/>
    <x v="16"/>
    <x v="9"/>
    <x v="6"/>
    <x v="47"/>
  </r>
  <r>
    <x v="8"/>
    <x v="23"/>
    <x v="7"/>
    <x v="16"/>
    <x v="9"/>
    <x v="6"/>
    <x v="27"/>
  </r>
  <r>
    <x v="13"/>
    <x v="23"/>
    <x v="7"/>
    <x v="16"/>
    <x v="9"/>
    <x v="49"/>
    <x v="8"/>
  </r>
  <r>
    <x v="1"/>
    <x v="23"/>
    <x v="7"/>
    <x v="16"/>
    <x v="9"/>
    <x v="36"/>
    <x v="7"/>
  </r>
  <r>
    <x v="8"/>
    <x v="23"/>
    <x v="7"/>
    <x v="16"/>
    <x v="9"/>
    <x v="47"/>
    <x v="43"/>
  </r>
  <r>
    <x v="9"/>
    <x v="23"/>
    <x v="7"/>
    <x v="16"/>
    <x v="9"/>
    <x v="47"/>
    <x v="102"/>
  </r>
  <r>
    <x v="10"/>
    <x v="23"/>
    <x v="7"/>
    <x v="16"/>
    <x v="9"/>
    <x v="47"/>
    <x v="377"/>
  </r>
  <r>
    <x v="11"/>
    <x v="23"/>
    <x v="7"/>
    <x v="16"/>
    <x v="9"/>
    <x v="47"/>
    <x v="291"/>
  </r>
  <r>
    <x v="12"/>
    <x v="23"/>
    <x v="7"/>
    <x v="16"/>
    <x v="9"/>
    <x v="47"/>
    <x v="15"/>
  </r>
  <r>
    <x v="1"/>
    <x v="23"/>
    <x v="7"/>
    <x v="16"/>
    <x v="9"/>
    <x v="18"/>
    <x v="88"/>
  </r>
  <r>
    <x v="2"/>
    <x v="23"/>
    <x v="7"/>
    <x v="16"/>
    <x v="9"/>
    <x v="18"/>
    <x v="52"/>
  </r>
  <r>
    <x v="11"/>
    <x v="23"/>
    <x v="7"/>
    <x v="16"/>
    <x v="9"/>
    <x v="18"/>
    <x v="22"/>
  </r>
  <r>
    <x v="6"/>
    <x v="24"/>
    <x v="20"/>
    <x v="11"/>
    <x v="29"/>
    <x v="26"/>
    <x v="154"/>
  </r>
  <r>
    <x v="7"/>
    <x v="24"/>
    <x v="20"/>
    <x v="11"/>
    <x v="29"/>
    <x v="26"/>
    <x v="175"/>
  </r>
  <r>
    <x v="8"/>
    <x v="24"/>
    <x v="20"/>
    <x v="11"/>
    <x v="29"/>
    <x v="26"/>
    <x v="118"/>
  </r>
  <r>
    <x v="13"/>
    <x v="24"/>
    <x v="20"/>
    <x v="11"/>
    <x v="29"/>
    <x v="26"/>
    <x v="52"/>
  </r>
  <r>
    <x v="14"/>
    <x v="24"/>
    <x v="20"/>
    <x v="11"/>
    <x v="29"/>
    <x v="26"/>
    <x v="54"/>
  </r>
  <r>
    <x v="0"/>
    <x v="24"/>
    <x v="20"/>
    <x v="11"/>
    <x v="29"/>
    <x v="1"/>
    <x v="169"/>
  </r>
  <r>
    <x v="5"/>
    <x v="24"/>
    <x v="20"/>
    <x v="11"/>
    <x v="29"/>
    <x v="4"/>
    <x v="154"/>
  </r>
  <r>
    <x v="6"/>
    <x v="24"/>
    <x v="20"/>
    <x v="11"/>
    <x v="29"/>
    <x v="4"/>
    <x v="72"/>
  </r>
  <r>
    <x v="9"/>
    <x v="24"/>
    <x v="20"/>
    <x v="11"/>
    <x v="29"/>
    <x v="2"/>
    <x v="118"/>
  </r>
  <r>
    <x v="10"/>
    <x v="24"/>
    <x v="20"/>
    <x v="11"/>
    <x v="29"/>
    <x v="2"/>
    <x v="365"/>
  </r>
  <r>
    <x v="11"/>
    <x v="24"/>
    <x v="20"/>
    <x v="11"/>
    <x v="29"/>
    <x v="2"/>
    <x v="430"/>
  </r>
  <r>
    <x v="12"/>
    <x v="24"/>
    <x v="20"/>
    <x v="11"/>
    <x v="29"/>
    <x v="2"/>
    <x v="430"/>
  </r>
  <r>
    <x v="13"/>
    <x v="24"/>
    <x v="20"/>
    <x v="11"/>
    <x v="29"/>
    <x v="2"/>
    <x v="118"/>
  </r>
  <r>
    <x v="3"/>
    <x v="24"/>
    <x v="20"/>
    <x v="11"/>
    <x v="29"/>
    <x v="62"/>
    <x v="154"/>
  </r>
  <r>
    <x v="7"/>
    <x v="24"/>
    <x v="20"/>
    <x v="11"/>
    <x v="29"/>
    <x v="62"/>
    <x v="59"/>
  </r>
  <r>
    <x v="8"/>
    <x v="24"/>
    <x v="20"/>
    <x v="11"/>
    <x v="29"/>
    <x v="62"/>
    <x v="62"/>
  </r>
  <r>
    <x v="2"/>
    <x v="24"/>
    <x v="20"/>
    <x v="11"/>
    <x v="29"/>
    <x v="65"/>
    <x v="82"/>
  </r>
  <r>
    <x v="3"/>
    <x v="24"/>
    <x v="20"/>
    <x v="11"/>
    <x v="29"/>
    <x v="65"/>
    <x v="72"/>
  </r>
  <r>
    <x v="4"/>
    <x v="24"/>
    <x v="20"/>
    <x v="11"/>
    <x v="29"/>
    <x v="65"/>
    <x v="72"/>
  </r>
  <r>
    <x v="5"/>
    <x v="24"/>
    <x v="20"/>
    <x v="11"/>
    <x v="29"/>
    <x v="65"/>
    <x v="62"/>
  </r>
  <r>
    <x v="6"/>
    <x v="24"/>
    <x v="20"/>
    <x v="11"/>
    <x v="29"/>
    <x v="65"/>
    <x v="155"/>
  </r>
  <r>
    <x v="7"/>
    <x v="24"/>
    <x v="20"/>
    <x v="11"/>
    <x v="29"/>
    <x v="65"/>
    <x v="72"/>
  </r>
  <r>
    <x v="8"/>
    <x v="24"/>
    <x v="20"/>
    <x v="11"/>
    <x v="29"/>
    <x v="65"/>
    <x v="85"/>
  </r>
  <r>
    <x v="2"/>
    <x v="24"/>
    <x v="20"/>
    <x v="11"/>
    <x v="29"/>
    <x v="66"/>
    <x v="43"/>
  </r>
  <r>
    <x v="3"/>
    <x v="24"/>
    <x v="20"/>
    <x v="11"/>
    <x v="29"/>
    <x v="66"/>
    <x v="44"/>
  </r>
  <r>
    <x v="4"/>
    <x v="24"/>
    <x v="20"/>
    <x v="11"/>
    <x v="29"/>
    <x v="66"/>
    <x v="66"/>
  </r>
  <r>
    <x v="5"/>
    <x v="24"/>
    <x v="20"/>
    <x v="11"/>
    <x v="29"/>
    <x v="66"/>
    <x v="38"/>
  </r>
  <r>
    <x v="6"/>
    <x v="24"/>
    <x v="20"/>
    <x v="11"/>
    <x v="29"/>
    <x v="66"/>
    <x v="43"/>
  </r>
  <r>
    <x v="7"/>
    <x v="24"/>
    <x v="20"/>
    <x v="11"/>
    <x v="29"/>
    <x v="66"/>
    <x v="72"/>
  </r>
  <r>
    <x v="8"/>
    <x v="24"/>
    <x v="20"/>
    <x v="11"/>
    <x v="29"/>
    <x v="66"/>
    <x v="62"/>
  </r>
  <r>
    <x v="13"/>
    <x v="24"/>
    <x v="20"/>
    <x v="11"/>
    <x v="29"/>
    <x v="66"/>
    <x v="204"/>
  </r>
  <r>
    <x v="14"/>
    <x v="24"/>
    <x v="20"/>
    <x v="11"/>
    <x v="29"/>
    <x v="66"/>
    <x v="118"/>
  </r>
  <r>
    <x v="5"/>
    <x v="24"/>
    <x v="20"/>
    <x v="11"/>
    <x v="29"/>
    <x v="27"/>
    <x v="62"/>
  </r>
  <r>
    <x v="5"/>
    <x v="24"/>
    <x v="20"/>
    <x v="11"/>
    <x v="29"/>
    <x v="47"/>
    <x v="118"/>
  </r>
  <r>
    <x v="6"/>
    <x v="24"/>
    <x v="20"/>
    <x v="11"/>
    <x v="29"/>
    <x v="47"/>
    <x v="22"/>
  </r>
  <r>
    <x v="8"/>
    <x v="24"/>
    <x v="20"/>
    <x v="11"/>
    <x v="29"/>
    <x v="47"/>
    <x v="72"/>
  </r>
  <r>
    <x v="13"/>
    <x v="24"/>
    <x v="20"/>
    <x v="11"/>
    <x v="29"/>
    <x v="47"/>
    <x v="22"/>
  </r>
  <r>
    <x v="0"/>
    <x v="24"/>
    <x v="20"/>
    <x v="11"/>
    <x v="29"/>
    <x v="46"/>
    <x v="430"/>
  </r>
  <r>
    <x v="1"/>
    <x v="24"/>
    <x v="20"/>
    <x v="11"/>
    <x v="29"/>
    <x v="46"/>
    <x v="471"/>
  </r>
  <r>
    <x v="2"/>
    <x v="24"/>
    <x v="20"/>
    <x v="11"/>
    <x v="29"/>
    <x v="32"/>
    <x v="216"/>
  </r>
  <r>
    <x v="3"/>
    <x v="24"/>
    <x v="20"/>
    <x v="11"/>
    <x v="29"/>
    <x v="32"/>
    <x v="195"/>
  </r>
  <r>
    <x v="5"/>
    <x v="24"/>
    <x v="20"/>
    <x v="11"/>
    <x v="29"/>
    <x v="32"/>
    <x v="72"/>
  </r>
  <r>
    <x v="6"/>
    <x v="24"/>
    <x v="20"/>
    <x v="11"/>
    <x v="29"/>
    <x v="32"/>
    <x v="118"/>
  </r>
  <r>
    <x v="7"/>
    <x v="24"/>
    <x v="20"/>
    <x v="11"/>
    <x v="29"/>
    <x v="32"/>
    <x v="154"/>
  </r>
  <r>
    <x v="8"/>
    <x v="24"/>
    <x v="20"/>
    <x v="11"/>
    <x v="29"/>
    <x v="32"/>
    <x v="161"/>
  </r>
  <r>
    <x v="13"/>
    <x v="24"/>
    <x v="20"/>
    <x v="11"/>
    <x v="29"/>
    <x v="32"/>
    <x v="118"/>
  </r>
  <r>
    <x v="14"/>
    <x v="24"/>
    <x v="20"/>
    <x v="11"/>
    <x v="29"/>
    <x v="32"/>
    <x v="195"/>
  </r>
  <r>
    <x v="0"/>
    <x v="21"/>
    <x v="32"/>
    <x v="5"/>
    <x v="1"/>
    <x v="2"/>
    <x v="365"/>
  </r>
  <r>
    <x v="6"/>
    <x v="21"/>
    <x v="32"/>
    <x v="5"/>
    <x v="1"/>
    <x v="2"/>
    <x v="201"/>
  </r>
  <r>
    <x v="7"/>
    <x v="21"/>
    <x v="32"/>
    <x v="5"/>
    <x v="1"/>
    <x v="2"/>
    <x v="114"/>
  </r>
  <r>
    <x v="13"/>
    <x v="21"/>
    <x v="32"/>
    <x v="5"/>
    <x v="1"/>
    <x v="2"/>
    <x v="423"/>
  </r>
  <r>
    <x v="8"/>
    <x v="21"/>
    <x v="32"/>
    <x v="5"/>
    <x v="1"/>
    <x v="3"/>
    <x v="201"/>
  </r>
  <r>
    <x v="9"/>
    <x v="21"/>
    <x v="32"/>
    <x v="5"/>
    <x v="1"/>
    <x v="3"/>
    <x v="114"/>
  </r>
  <r>
    <x v="10"/>
    <x v="21"/>
    <x v="32"/>
    <x v="5"/>
    <x v="1"/>
    <x v="3"/>
    <x v="356"/>
  </r>
  <r>
    <x v="1"/>
    <x v="21"/>
    <x v="32"/>
    <x v="5"/>
    <x v="1"/>
    <x v="59"/>
    <x v="431"/>
  </r>
  <r>
    <x v="2"/>
    <x v="21"/>
    <x v="32"/>
    <x v="5"/>
    <x v="1"/>
    <x v="59"/>
    <x v="299"/>
  </r>
  <r>
    <x v="3"/>
    <x v="21"/>
    <x v="32"/>
    <x v="5"/>
    <x v="1"/>
    <x v="59"/>
    <x v="294"/>
  </r>
  <r>
    <x v="7"/>
    <x v="21"/>
    <x v="32"/>
    <x v="5"/>
    <x v="1"/>
    <x v="59"/>
    <x v="14"/>
  </r>
  <r>
    <x v="8"/>
    <x v="21"/>
    <x v="32"/>
    <x v="5"/>
    <x v="1"/>
    <x v="59"/>
    <x v="7"/>
  </r>
  <r>
    <x v="11"/>
    <x v="21"/>
    <x v="32"/>
    <x v="5"/>
    <x v="1"/>
    <x v="59"/>
    <x v="85"/>
  </r>
  <r>
    <x v="12"/>
    <x v="21"/>
    <x v="32"/>
    <x v="5"/>
    <x v="1"/>
    <x v="59"/>
    <x v="221"/>
  </r>
  <r>
    <x v="14"/>
    <x v="21"/>
    <x v="32"/>
    <x v="5"/>
    <x v="1"/>
    <x v="59"/>
    <x v="154"/>
  </r>
  <r>
    <x v="6"/>
    <x v="21"/>
    <x v="32"/>
    <x v="5"/>
    <x v="1"/>
    <x v="13"/>
    <x v="170"/>
  </r>
  <r>
    <x v="7"/>
    <x v="21"/>
    <x v="32"/>
    <x v="5"/>
    <x v="1"/>
    <x v="13"/>
    <x v="26"/>
  </r>
  <r>
    <x v="11"/>
    <x v="21"/>
    <x v="32"/>
    <x v="5"/>
    <x v="1"/>
    <x v="41"/>
    <x v="204"/>
  </r>
  <r>
    <x v="7"/>
    <x v="21"/>
    <x v="32"/>
    <x v="5"/>
    <x v="1"/>
    <x v="16"/>
    <x v="14"/>
  </r>
  <r>
    <x v="2"/>
    <x v="21"/>
    <x v="32"/>
    <x v="5"/>
    <x v="1"/>
    <x v="18"/>
    <x v="187"/>
  </r>
  <r>
    <x v="11"/>
    <x v="21"/>
    <x v="32"/>
    <x v="5"/>
    <x v="1"/>
    <x v="18"/>
    <x v="28"/>
  </r>
  <r>
    <x v="12"/>
    <x v="21"/>
    <x v="32"/>
    <x v="5"/>
    <x v="1"/>
    <x v="18"/>
    <x v="25"/>
  </r>
  <r>
    <x v="3"/>
    <x v="21"/>
    <x v="32"/>
    <x v="5"/>
    <x v="1"/>
    <x v="43"/>
    <x v="187"/>
  </r>
  <r>
    <x v="4"/>
    <x v="21"/>
    <x v="32"/>
    <x v="5"/>
    <x v="1"/>
    <x v="43"/>
    <x v="126"/>
  </r>
  <r>
    <x v="5"/>
    <x v="21"/>
    <x v="32"/>
    <x v="5"/>
    <x v="1"/>
    <x v="43"/>
    <x v="370"/>
  </r>
  <r>
    <x v="6"/>
    <x v="21"/>
    <x v="32"/>
    <x v="5"/>
    <x v="1"/>
    <x v="43"/>
    <x v="104"/>
  </r>
  <r>
    <x v="7"/>
    <x v="21"/>
    <x v="32"/>
    <x v="5"/>
    <x v="1"/>
    <x v="43"/>
    <x v="298"/>
  </r>
  <r>
    <x v="8"/>
    <x v="21"/>
    <x v="32"/>
    <x v="5"/>
    <x v="1"/>
    <x v="43"/>
    <x v="256"/>
  </r>
  <r>
    <x v="11"/>
    <x v="21"/>
    <x v="32"/>
    <x v="5"/>
    <x v="1"/>
    <x v="43"/>
    <x v="204"/>
  </r>
  <r>
    <x v="12"/>
    <x v="21"/>
    <x v="32"/>
    <x v="5"/>
    <x v="1"/>
    <x v="43"/>
    <x v="187"/>
  </r>
  <r>
    <x v="14"/>
    <x v="21"/>
    <x v="32"/>
    <x v="5"/>
    <x v="1"/>
    <x v="43"/>
    <x v="193"/>
  </r>
  <r>
    <x v="12"/>
    <x v="21"/>
    <x v="32"/>
    <x v="5"/>
    <x v="1"/>
    <x v="32"/>
    <x v="85"/>
  </r>
  <r>
    <x v="0"/>
    <x v="22"/>
    <x v="8"/>
    <x v="15"/>
    <x v="5"/>
    <x v="2"/>
    <x v="365"/>
  </r>
  <r>
    <x v="6"/>
    <x v="22"/>
    <x v="8"/>
    <x v="15"/>
    <x v="5"/>
    <x v="2"/>
    <x v="118"/>
  </r>
  <r>
    <x v="12"/>
    <x v="22"/>
    <x v="8"/>
    <x v="15"/>
    <x v="5"/>
    <x v="2"/>
    <x v="204"/>
  </r>
  <r>
    <x v="3"/>
    <x v="22"/>
    <x v="8"/>
    <x v="15"/>
    <x v="5"/>
    <x v="3"/>
    <x v="118"/>
  </r>
  <r>
    <x v="8"/>
    <x v="22"/>
    <x v="8"/>
    <x v="15"/>
    <x v="5"/>
    <x v="3"/>
    <x v="283"/>
  </r>
  <r>
    <x v="14"/>
    <x v="22"/>
    <x v="8"/>
    <x v="15"/>
    <x v="5"/>
    <x v="3"/>
    <x v="118"/>
  </r>
  <r>
    <x v="8"/>
    <x v="22"/>
    <x v="8"/>
    <x v="15"/>
    <x v="5"/>
    <x v="51"/>
    <x v="7"/>
  </r>
  <r>
    <x v="1"/>
    <x v="22"/>
    <x v="8"/>
    <x v="15"/>
    <x v="5"/>
    <x v="57"/>
    <x v="416"/>
  </r>
  <r>
    <x v="2"/>
    <x v="22"/>
    <x v="8"/>
    <x v="15"/>
    <x v="5"/>
    <x v="57"/>
    <x v="393"/>
  </r>
  <r>
    <x v="3"/>
    <x v="22"/>
    <x v="8"/>
    <x v="15"/>
    <x v="5"/>
    <x v="57"/>
    <x v="367"/>
  </r>
  <r>
    <x v="4"/>
    <x v="22"/>
    <x v="8"/>
    <x v="15"/>
    <x v="5"/>
    <x v="57"/>
    <x v="1"/>
  </r>
  <r>
    <x v="6"/>
    <x v="22"/>
    <x v="8"/>
    <x v="15"/>
    <x v="5"/>
    <x v="57"/>
    <x v="237"/>
  </r>
  <r>
    <x v="7"/>
    <x v="22"/>
    <x v="8"/>
    <x v="15"/>
    <x v="5"/>
    <x v="57"/>
    <x v="268"/>
  </r>
  <r>
    <x v="8"/>
    <x v="22"/>
    <x v="8"/>
    <x v="15"/>
    <x v="5"/>
    <x v="57"/>
    <x v="198"/>
  </r>
  <r>
    <x v="9"/>
    <x v="22"/>
    <x v="8"/>
    <x v="15"/>
    <x v="5"/>
    <x v="57"/>
    <x v="120"/>
  </r>
  <r>
    <x v="10"/>
    <x v="22"/>
    <x v="8"/>
    <x v="15"/>
    <x v="5"/>
    <x v="57"/>
    <x v="361"/>
  </r>
  <r>
    <x v="11"/>
    <x v="22"/>
    <x v="8"/>
    <x v="15"/>
    <x v="5"/>
    <x v="57"/>
    <x v="408"/>
  </r>
  <r>
    <x v="12"/>
    <x v="22"/>
    <x v="8"/>
    <x v="15"/>
    <x v="5"/>
    <x v="57"/>
    <x v="287"/>
  </r>
  <r>
    <x v="13"/>
    <x v="22"/>
    <x v="8"/>
    <x v="15"/>
    <x v="5"/>
    <x v="57"/>
    <x v="369"/>
  </r>
  <r>
    <x v="14"/>
    <x v="22"/>
    <x v="8"/>
    <x v="15"/>
    <x v="5"/>
    <x v="57"/>
    <x v="218"/>
  </r>
  <r>
    <x v="6"/>
    <x v="22"/>
    <x v="8"/>
    <x v="15"/>
    <x v="5"/>
    <x v="68"/>
    <x v="14"/>
  </r>
  <r>
    <x v="1"/>
    <x v="22"/>
    <x v="8"/>
    <x v="15"/>
    <x v="5"/>
    <x v="71"/>
    <x v="22"/>
  </r>
  <r>
    <x v="2"/>
    <x v="22"/>
    <x v="8"/>
    <x v="15"/>
    <x v="5"/>
    <x v="71"/>
    <x v="22"/>
  </r>
  <r>
    <x v="7"/>
    <x v="22"/>
    <x v="8"/>
    <x v="15"/>
    <x v="5"/>
    <x v="71"/>
    <x v="206"/>
  </r>
  <r>
    <x v="2"/>
    <x v="22"/>
    <x v="8"/>
    <x v="15"/>
    <x v="5"/>
    <x v="46"/>
    <x v="52"/>
  </r>
  <r>
    <x v="1"/>
    <x v="22"/>
    <x v="8"/>
    <x v="15"/>
    <x v="5"/>
    <x v="18"/>
    <x v="14"/>
  </r>
  <r>
    <x v="4"/>
    <x v="22"/>
    <x v="8"/>
    <x v="15"/>
    <x v="5"/>
    <x v="35"/>
    <x v="104"/>
  </r>
  <r>
    <x v="5"/>
    <x v="22"/>
    <x v="8"/>
    <x v="15"/>
    <x v="5"/>
    <x v="35"/>
    <x v="382"/>
  </r>
  <r>
    <x v="6"/>
    <x v="22"/>
    <x v="8"/>
    <x v="15"/>
    <x v="5"/>
    <x v="35"/>
    <x v="134"/>
  </r>
  <r>
    <x v="12"/>
    <x v="25"/>
    <x v="34"/>
    <x v="16"/>
    <x v="4"/>
    <x v="26"/>
    <x v="363"/>
  </r>
  <r>
    <x v="13"/>
    <x v="25"/>
    <x v="34"/>
    <x v="16"/>
    <x v="4"/>
    <x v="26"/>
    <x v="22"/>
  </r>
  <r>
    <x v="0"/>
    <x v="25"/>
    <x v="34"/>
    <x v="16"/>
    <x v="4"/>
    <x v="2"/>
    <x v="365"/>
  </r>
  <r>
    <x v="1"/>
    <x v="25"/>
    <x v="34"/>
    <x v="16"/>
    <x v="4"/>
    <x v="2"/>
    <x v="430"/>
  </r>
  <r>
    <x v="2"/>
    <x v="25"/>
    <x v="34"/>
    <x v="16"/>
    <x v="4"/>
    <x v="2"/>
    <x v="430"/>
  </r>
  <r>
    <x v="6"/>
    <x v="25"/>
    <x v="34"/>
    <x v="16"/>
    <x v="4"/>
    <x v="2"/>
    <x v="118"/>
  </r>
  <r>
    <x v="7"/>
    <x v="25"/>
    <x v="34"/>
    <x v="16"/>
    <x v="4"/>
    <x v="2"/>
    <x v="118"/>
  </r>
  <r>
    <x v="8"/>
    <x v="25"/>
    <x v="34"/>
    <x v="16"/>
    <x v="4"/>
    <x v="2"/>
    <x v="118"/>
  </r>
  <r>
    <x v="11"/>
    <x v="25"/>
    <x v="34"/>
    <x v="16"/>
    <x v="4"/>
    <x v="2"/>
    <x v="118"/>
  </r>
  <r>
    <x v="13"/>
    <x v="25"/>
    <x v="34"/>
    <x v="16"/>
    <x v="4"/>
    <x v="2"/>
    <x v="118"/>
  </r>
  <r>
    <x v="3"/>
    <x v="25"/>
    <x v="34"/>
    <x v="16"/>
    <x v="4"/>
    <x v="68"/>
    <x v="161"/>
  </r>
  <r>
    <x v="4"/>
    <x v="25"/>
    <x v="34"/>
    <x v="16"/>
    <x v="4"/>
    <x v="68"/>
    <x v="133"/>
  </r>
  <r>
    <x v="5"/>
    <x v="25"/>
    <x v="34"/>
    <x v="16"/>
    <x v="4"/>
    <x v="68"/>
    <x v="286"/>
  </r>
  <r>
    <x v="6"/>
    <x v="25"/>
    <x v="34"/>
    <x v="16"/>
    <x v="4"/>
    <x v="68"/>
    <x v="272"/>
  </r>
  <r>
    <x v="7"/>
    <x v="25"/>
    <x v="34"/>
    <x v="16"/>
    <x v="4"/>
    <x v="68"/>
    <x v="252"/>
  </r>
  <r>
    <x v="8"/>
    <x v="25"/>
    <x v="34"/>
    <x v="16"/>
    <x v="4"/>
    <x v="68"/>
    <x v="345"/>
  </r>
  <r>
    <x v="9"/>
    <x v="25"/>
    <x v="34"/>
    <x v="16"/>
    <x v="4"/>
    <x v="68"/>
    <x v="117"/>
  </r>
  <r>
    <x v="10"/>
    <x v="25"/>
    <x v="34"/>
    <x v="16"/>
    <x v="4"/>
    <x v="68"/>
    <x v="317"/>
  </r>
  <r>
    <x v="11"/>
    <x v="25"/>
    <x v="34"/>
    <x v="16"/>
    <x v="4"/>
    <x v="68"/>
    <x v="242"/>
  </r>
  <r>
    <x v="13"/>
    <x v="25"/>
    <x v="34"/>
    <x v="16"/>
    <x v="4"/>
    <x v="68"/>
    <x v="230"/>
  </r>
  <r>
    <x v="3"/>
    <x v="25"/>
    <x v="34"/>
    <x v="16"/>
    <x v="4"/>
    <x v="69"/>
    <x v="258"/>
  </r>
  <r>
    <x v="12"/>
    <x v="25"/>
    <x v="34"/>
    <x v="16"/>
    <x v="4"/>
    <x v="69"/>
    <x v="95"/>
  </r>
  <r>
    <x v="14"/>
    <x v="25"/>
    <x v="34"/>
    <x v="16"/>
    <x v="4"/>
    <x v="74"/>
    <x v="279"/>
  </r>
  <r>
    <x v="8"/>
    <x v="25"/>
    <x v="34"/>
    <x v="16"/>
    <x v="4"/>
    <x v="5"/>
    <x v="22"/>
  </r>
  <r>
    <x v="3"/>
    <x v="25"/>
    <x v="34"/>
    <x v="16"/>
    <x v="4"/>
    <x v="18"/>
    <x v="118"/>
  </r>
  <r>
    <x v="10"/>
    <x v="25"/>
    <x v="34"/>
    <x v="16"/>
    <x v="4"/>
    <x v="18"/>
    <x v="85"/>
  </r>
  <r>
    <x v="11"/>
    <x v="25"/>
    <x v="34"/>
    <x v="16"/>
    <x v="4"/>
    <x v="18"/>
    <x v="87"/>
  </r>
  <r>
    <x v="12"/>
    <x v="25"/>
    <x v="34"/>
    <x v="16"/>
    <x v="4"/>
    <x v="18"/>
    <x v="72"/>
  </r>
  <r>
    <x v="13"/>
    <x v="25"/>
    <x v="34"/>
    <x v="16"/>
    <x v="4"/>
    <x v="18"/>
    <x v="43"/>
  </r>
  <r>
    <x v="0"/>
    <x v="26"/>
    <x v="9"/>
    <x v="19"/>
    <x v="12"/>
    <x v="2"/>
    <x v="283"/>
  </r>
  <r>
    <x v="1"/>
    <x v="26"/>
    <x v="9"/>
    <x v="19"/>
    <x v="12"/>
    <x v="2"/>
    <x v="85"/>
  </r>
  <r>
    <x v="7"/>
    <x v="26"/>
    <x v="9"/>
    <x v="19"/>
    <x v="12"/>
    <x v="2"/>
    <x v="347"/>
  </r>
  <r>
    <x v="1"/>
    <x v="26"/>
    <x v="9"/>
    <x v="19"/>
    <x v="12"/>
    <x v="71"/>
    <x v="307"/>
  </r>
  <r>
    <x v="2"/>
    <x v="26"/>
    <x v="9"/>
    <x v="19"/>
    <x v="12"/>
    <x v="71"/>
    <x v="313"/>
  </r>
  <r>
    <x v="3"/>
    <x v="26"/>
    <x v="9"/>
    <x v="19"/>
    <x v="12"/>
    <x v="71"/>
    <x v="381"/>
  </r>
  <r>
    <x v="4"/>
    <x v="26"/>
    <x v="9"/>
    <x v="19"/>
    <x v="12"/>
    <x v="71"/>
    <x v="91"/>
  </r>
  <r>
    <x v="5"/>
    <x v="26"/>
    <x v="9"/>
    <x v="19"/>
    <x v="12"/>
    <x v="71"/>
    <x v="332"/>
  </r>
  <r>
    <x v="6"/>
    <x v="26"/>
    <x v="9"/>
    <x v="19"/>
    <x v="12"/>
    <x v="71"/>
    <x v="327"/>
  </r>
  <r>
    <x v="8"/>
    <x v="26"/>
    <x v="9"/>
    <x v="19"/>
    <x v="12"/>
    <x v="71"/>
    <x v="284"/>
  </r>
  <r>
    <x v="9"/>
    <x v="26"/>
    <x v="9"/>
    <x v="19"/>
    <x v="12"/>
    <x v="71"/>
    <x v="86"/>
  </r>
  <r>
    <x v="10"/>
    <x v="26"/>
    <x v="9"/>
    <x v="19"/>
    <x v="12"/>
    <x v="71"/>
    <x v="340"/>
  </r>
  <r>
    <x v="11"/>
    <x v="26"/>
    <x v="9"/>
    <x v="19"/>
    <x v="12"/>
    <x v="71"/>
    <x v="387"/>
  </r>
  <r>
    <x v="12"/>
    <x v="26"/>
    <x v="9"/>
    <x v="19"/>
    <x v="12"/>
    <x v="71"/>
    <x v="375"/>
  </r>
  <r>
    <x v="13"/>
    <x v="26"/>
    <x v="9"/>
    <x v="19"/>
    <x v="12"/>
    <x v="71"/>
    <x v="320"/>
  </r>
  <r>
    <x v="14"/>
    <x v="26"/>
    <x v="9"/>
    <x v="19"/>
    <x v="12"/>
    <x v="71"/>
    <x v="228"/>
  </r>
  <r>
    <x v="0"/>
    <x v="28"/>
    <x v="12"/>
    <x v="17"/>
    <x v="16"/>
    <x v="2"/>
    <x v="365"/>
  </r>
  <r>
    <x v="1"/>
    <x v="28"/>
    <x v="12"/>
    <x v="17"/>
    <x v="16"/>
    <x v="2"/>
    <x v="118"/>
  </r>
  <r>
    <x v="1"/>
    <x v="28"/>
    <x v="12"/>
    <x v="17"/>
    <x v="16"/>
    <x v="69"/>
    <x v="259"/>
  </r>
  <r>
    <x v="2"/>
    <x v="28"/>
    <x v="12"/>
    <x v="17"/>
    <x v="16"/>
    <x v="69"/>
    <x v="452"/>
  </r>
  <r>
    <x v="3"/>
    <x v="28"/>
    <x v="12"/>
    <x v="17"/>
    <x v="16"/>
    <x v="69"/>
    <x v="457"/>
  </r>
  <r>
    <x v="4"/>
    <x v="28"/>
    <x v="12"/>
    <x v="17"/>
    <x v="16"/>
    <x v="69"/>
    <x v="150"/>
  </r>
  <r>
    <x v="5"/>
    <x v="28"/>
    <x v="12"/>
    <x v="17"/>
    <x v="16"/>
    <x v="69"/>
    <x v="417"/>
  </r>
  <r>
    <x v="6"/>
    <x v="28"/>
    <x v="12"/>
    <x v="17"/>
    <x v="16"/>
    <x v="69"/>
    <x v="468"/>
  </r>
  <r>
    <x v="7"/>
    <x v="28"/>
    <x v="12"/>
    <x v="17"/>
    <x v="16"/>
    <x v="69"/>
    <x v="459"/>
  </r>
  <r>
    <x v="8"/>
    <x v="28"/>
    <x v="12"/>
    <x v="17"/>
    <x v="16"/>
    <x v="69"/>
    <x v="437"/>
  </r>
  <r>
    <x v="9"/>
    <x v="28"/>
    <x v="12"/>
    <x v="17"/>
    <x v="16"/>
    <x v="69"/>
    <x v="151"/>
  </r>
  <r>
    <x v="10"/>
    <x v="28"/>
    <x v="12"/>
    <x v="17"/>
    <x v="16"/>
    <x v="69"/>
    <x v="449"/>
  </r>
  <r>
    <x v="11"/>
    <x v="28"/>
    <x v="12"/>
    <x v="17"/>
    <x v="16"/>
    <x v="69"/>
    <x v="469"/>
  </r>
  <r>
    <x v="12"/>
    <x v="28"/>
    <x v="12"/>
    <x v="17"/>
    <x v="16"/>
    <x v="69"/>
    <x v="466"/>
  </r>
  <r>
    <x v="13"/>
    <x v="28"/>
    <x v="12"/>
    <x v="17"/>
    <x v="16"/>
    <x v="69"/>
    <x v="392"/>
  </r>
  <r>
    <x v="14"/>
    <x v="28"/>
    <x v="12"/>
    <x v="17"/>
    <x v="16"/>
    <x v="69"/>
    <x v="334"/>
  </r>
  <r>
    <x v="0"/>
    <x v="27"/>
    <x v="14"/>
    <x v="5"/>
    <x v="7"/>
    <x v="26"/>
    <x v="203"/>
  </r>
  <r>
    <x v="0"/>
    <x v="27"/>
    <x v="14"/>
    <x v="5"/>
    <x v="7"/>
    <x v="2"/>
    <x v="204"/>
  </r>
  <r>
    <x v="6"/>
    <x v="27"/>
    <x v="14"/>
    <x v="5"/>
    <x v="7"/>
    <x v="2"/>
    <x v="175"/>
  </r>
  <r>
    <x v="1"/>
    <x v="27"/>
    <x v="14"/>
    <x v="5"/>
    <x v="7"/>
    <x v="56"/>
    <x v="424"/>
  </r>
  <r>
    <x v="2"/>
    <x v="27"/>
    <x v="14"/>
    <x v="5"/>
    <x v="7"/>
    <x v="56"/>
    <x v="7"/>
  </r>
  <r>
    <x v="3"/>
    <x v="27"/>
    <x v="14"/>
    <x v="5"/>
    <x v="7"/>
    <x v="56"/>
    <x v="7"/>
  </r>
  <r>
    <x v="8"/>
    <x v="27"/>
    <x v="14"/>
    <x v="5"/>
    <x v="7"/>
    <x v="56"/>
    <x v="347"/>
  </r>
  <r>
    <x v="9"/>
    <x v="27"/>
    <x v="14"/>
    <x v="5"/>
    <x v="7"/>
    <x v="56"/>
    <x v="124"/>
  </r>
  <r>
    <x v="10"/>
    <x v="27"/>
    <x v="14"/>
    <x v="5"/>
    <x v="7"/>
    <x v="56"/>
    <x v="364"/>
  </r>
  <r>
    <x v="11"/>
    <x v="27"/>
    <x v="14"/>
    <x v="5"/>
    <x v="7"/>
    <x v="56"/>
    <x v="349"/>
  </r>
  <r>
    <x v="12"/>
    <x v="27"/>
    <x v="14"/>
    <x v="5"/>
    <x v="7"/>
    <x v="56"/>
    <x v="241"/>
  </r>
  <r>
    <x v="13"/>
    <x v="27"/>
    <x v="14"/>
    <x v="5"/>
    <x v="7"/>
    <x v="56"/>
    <x v="335"/>
  </r>
  <r>
    <x v="14"/>
    <x v="27"/>
    <x v="14"/>
    <x v="5"/>
    <x v="7"/>
    <x v="56"/>
    <x v="284"/>
  </r>
  <r>
    <x v="2"/>
    <x v="27"/>
    <x v="14"/>
    <x v="5"/>
    <x v="7"/>
    <x v="18"/>
    <x v="241"/>
  </r>
  <r>
    <x v="3"/>
    <x v="27"/>
    <x v="14"/>
    <x v="5"/>
    <x v="7"/>
    <x v="18"/>
    <x v="241"/>
  </r>
  <r>
    <x v="2"/>
    <x v="27"/>
    <x v="14"/>
    <x v="5"/>
    <x v="7"/>
    <x v="35"/>
    <x v="241"/>
  </r>
  <r>
    <x v="3"/>
    <x v="27"/>
    <x v="14"/>
    <x v="5"/>
    <x v="7"/>
    <x v="35"/>
    <x v="246"/>
  </r>
  <r>
    <x v="4"/>
    <x v="27"/>
    <x v="14"/>
    <x v="5"/>
    <x v="7"/>
    <x v="35"/>
    <x v="100"/>
  </r>
  <r>
    <x v="5"/>
    <x v="27"/>
    <x v="14"/>
    <x v="5"/>
    <x v="7"/>
    <x v="35"/>
    <x v="221"/>
  </r>
  <r>
    <x v="6"/>
    <x v="27"/>
    <x v="14"/>
    <x v="5"/>
    <x v="7"/>
    <x v="35"/>
    <x v="156"/>
  </r>
  <r>
    <x v="7"/>
    <x v="27"/>
    <x v="14"/>
    <x v="5"/>
    <x v="7"/>
    <x v="35"/>
    <x v="227"/>
  </r>
  <r>
    <x v="8"/>
    <x v="27"/>
    <x v="14"/>
    <x v="5"/>
    <x v="7"/>
    <x v="35"/>
    <x v="52"/>
  </r>
  <r>
    <x v="11"/>
    <x v="27"/>
    <x v="14"/>
    <x v="5"/>
    <x v="7"/>
    <x v="35"/>
    <x v="62"/>
  </r>
  <r>
    <x v="12"/>
    <x v="27"/>
    <x v="14"/>
    <x v="5"/>
    <x v="7"/>
    <x v="35"/>
    <x v="160"/>
  </r>
  <r>
    <x v="5"/>
    <x v="27"/>
    <x v="14"/>
    <x v="5"/>
    <x v="7"/>
    <x v="37"/>
    <x v="240"/>
  </r>
  <r>
    <x v="6"/>
    <x v="27"/>
    <x v="14"/>
    <x v="5"/>
    <x v="7"/>
    <x v="37"/>
    <x v="154"/>
  </r>
  <r>
    <x v="7"/>
    <x v="27"/>
    <x v="14"/>
    <x v="5"/>
    <x v="7"/>
    <x v="37"/>
    <x v="236"/>
  </r>
  <r>
    <x v="8"/>
    <x v="27"/>
    <x v="14"/>
    <x v="5"/>
    <x v="7"/>
    <x v="37"/>
    <x v="52"/>
  </r>
  <r>
    <x v="11"/>
    <x v="27"/>
    <x v="14"/>
    <x v="5"/>
    <x v="7"/>
    <x v="37"/>
    <x v="72"/>
  </r>
  <r>
    <x v="12"/>
    <x v="27"/>
    <x v="14"/>
    <x v="5"/>
    <x v="7"/>
    <x v="37"/>
    <x v="142"/>
  </r>
  <r>
    <x v="1"/>
    <x v="29"/>
    <x v="25"/>
    <x v="15"/>
    <x v="8"/>
    <x v="26"/>
    <x v="241"/>
  </r>
  <r>
    <x v="2"/>
    <x v="29"/>
    <x v="25"/>
    <x v="15"/>
    <x v="8"/>
    <x v="26"/>
    <x v="7"/>
  </r>
  <r>
    <x v="3"/>
    <x v="29"/>
    <x v="25"/>
    <x v="15"/>
    <x v="8"/>
    <x v="26"/>
    <x v="24"/>
  </r>
  <r>
    <x v="4"/>
    <x v="29"/>
    <x v="25"/>
    <x v="15"/>
    <x v="8"/>
    <x v="26"/>
    <x v="23"/>
  </r>
  <r>
    <x v="6"/>
    <x v="29"/>
    <x v="25"/>
    <x v="15"/>
    <x v="8"/>
    <x v="26"/>
    <x v="323"/>
  </r>
  <r>
    <x v="7"/>
    <x v="29"/>
    <x v="25"/>
    <x v="15"/>
    <x v="8"/>
    <x v="26"/>
    <x v="401"/>
  </r>
  <r>
    <x v="8"/>
    <x v="29"/>
    <x v="25"/>
    <x v="15"/>
    <x v="8"/>
    <x v="26"/>
    <x v="444"/>
  </r>
  <r>
    <x v="9"/>
    <x v="29"/>
    <x v="25"/>
    <x v="15"/>
    <x v="8"/>
    <x v="26"/>
    <x v="95"/>
  </r>
  <r>
    <x v="10"/>
    <x v="29"/>
    <x v="25"/>
    <x v="15"/>
    <x v="8"/>
    <x v="26"/>
    <x v="383"/>
  </r>
  <r>
    <x v="11"/>
    <x v="29"/>
    <x v="25"/>
    <x v="15"/>
    <x v="8"/>
    <x v="26"/>
    <x v="418"/>
  </r>
  <r>
    <x v="12"/>
    <x v="29"/>
    <x v="25"/>
    <x v="15"/>
    <x v="8"/>
    <x v="26"/>
    <x v="426"/>
  </r>
  <r>
    <x v="13"/>
    <x v="29"/>
    <x v="25"/>
    <x v="15"/>
    <x v="8"/>
    <x v="26"/>
    <x v="118"/>
  </r>
  <r>
    <x v="0"/>
    <x v="29"/>
    <x v="25"/>
    <x v="15"/>
    <x v="8"/>
    <x v="2"/>
    <x v="365"/>
  </r>
  <r>
    <x v="13"/>
    <x v="29"/>
    <x v="25"/>
    <x v="15"/>
    <x v="8"/>
    <x v="2"/>
    <x v="204"/>
  </r>
  <r>
    <x v="14"/>
    <x v="29"/>
    <x v="25"/>
    <x v="15"/>
    <x v="8"/>
    <x v="2"/>
    <x v="118"/>
  </r>
  <r>
    <x v="5"/>
    <x v="29"/>
    <x v="25"/>
    <x v="15"/>
    <x v="8"/>
    <x v="3"/>
    <x v="365"/>
  </r>
  <r>
    <x v="6"/>
    <x v="29"/>
    <x v="25"/>
    <x v="15"/>
    <x v="8"/>
    <x v="51"/>
    <x v="85"/>
  </r>
  <r>
    <x v="1"/>
    <x v="29"/>
    <x v="25"/>
    <x v="15"/>
    <x v="8"/>
    <x v="68"/>
    <x v="195"/>
  </r>
  <r>
    <x v="2"/>
    <x v="29"/>
    <x v="25"/>
    <x v="15"/>
    <x v="8"/>
    <x v="68"/>
    <x v="372"/>
  </r>
  <r>
    <x v="3"/>
    <x v="29"/>
    <x v="25"/>
    <x v="15"/>
    <x v="8"/>
    <x v="68"/>
    <x v="347"/>
  </r>
  <r>
    <x v="4"/>
    <x v="29"/>
    <x v="25"/>
    <x v="15"/>
    <x v="8"/>
    <x v="68"/>
    <x v="7"/>
  </r>
  <r>
    <x v="6"/>
    <x v="29"/>
    <x v="25"/>
    <x v="15"/>
    <x v="8"/>
    <x v="68"/>
    <x v="62"/>
  </r>
  <r>
    <x v="7"/>
    <x v="29"/>
    <x v="25"/>
    <x v="15"/>
    <x v="8"/>
    <x v="68"/>
    <x v="62"/>
  </r>
  <r>
    <x v="11"/>
    <x v="29"/>
    <x v="25"/>
    <x v="15"/>
    <x v="8"/>
    <x v="68"/>
    <x v="62"/>
  </r>
  <r>
    <x v="12"/>
    <x v="29"/>
    <x v="25"/>
    <x v="15"/>
    <x v="8"/>
    <x v="68"/>
    <x v="43"/>
  </r>
  <r>
    <x v="11"/>
    <x v="29"/>
    <x v="25"/>
    <x v="15"/>
    <x v="8"/>
    <x v="22"/>
    <x v="4"/>
  </r>
  <r>
    <x v="4"/>
    <x v="29"/>
    <x v="25"/>
    <x v="15"/>
    <x v="8"/>
    <x v="36"/>
    <x v="72"/>
  </r>
  <r>
    <x v="9"/>
    <x v="29"/>
    <x v="25"/>
    <x v="15"/>
    <x v="8"/>
    <x v="47"/>
    <x v="6"/>
  </r>
  <r>
    <x v="1"/>
    <x v="29"/>
    <x v="25"/>
    <x v="15"/>
    <x v="8"/>
    <x v="16"/>
    <x v="68"/>
  </r>
  <r>
    <x v="0"/>
    <x v="30"/>
    <x v="30"/>
    <x v="13"/>
    <x v="27"/>
    <x v="2"/>
    <x v="365"/>
  </r>
  <r>
    <x v="1"/>
    <x v="30"/>
    <x v="30"/>
    <x v="13"/>
    <x v="27"/>
    <x v="2"/>
    <x v="430"/>
  </r>
  <r>
    <x v="2"/>
    <x v="30"/>
    <x v="30"/>
    <x v="13"/>
    <x v="27"/>
    <x v="2"/>
    <x v="430"/>
  </r>
  <r>
    <x v="8"/>
    <x v="30"/>
    <x v="30"/>
    <x v="13"/>
    <x v="27"/>
    <x v="67"/>
    <x v="118"/>
  </r>
  <r>
    <x v="14"/>
    <x v="30"/>
    <x v="30"/>
    <x v="13"/>
    <x v="27"/>
    <x v="75"/>
    <x v="283"/>
  </r>
  <r>
    <x v="3"/>
    <x v="30"/>
    <x v="30"/>
    <x v="13"/>
    <x v="27"/>
    <x v="38"/>
    <x v="453"/>
  </r>
  <r>
    <x v="4"/>
    <x v="30"/>
    <x v="30"/>
    <x v="13"/>
    <x v="27"/>
    <x v="38"/>
    <x v="127"/>
  </r>
  <r>
    <x v="5"/>
    <x v="30"/>
    <x v="30"/>
    <x v="13"/>
    <x v="27"/>
    <x v="38"/>
    <x v="384"/>
  </r>
  <r>
    <x v="6"/>
    <x v="30"/>
    <x v="30"/>
    <x v="13"/>
    <x v="27"/>
    <x v="38"/>
    <x v="413"/>
  </r>
  <r>
    <x v="7"/>
    <x v="30"/>
    <x v="30"/>
    <x v="13"/>
    <x v="27"/>
    <x v="38"/>
    <x v="458"/>
  </r>
  <r>
    <x v="8"/>
    <x v="30"/>
    <x v="30"/>
    <x v="13"/>
    <x v="27"/>
    <x v="38"/>
    <x v="412"/>
  </r>
  <r>
    <x v="9"/>
    <x v="30"/>
    <x v="30"/>
    <x v="13"/>
    <x v="27"/>
    <x v="38"/>
    <x v="139"/>
  </r>
  <r>
    <x v="10"/>
    <x v="30"/>
    <x v="30"/>
    <x v="13"/>
    <x v="27"/>
    <x v="38"/>
    <x v="411"/>
  </r>
  <r>
    <x v="11"/>
    <x v="30"/>
    <x v="30"/>
    <x v="13"/>
    <x v="27"/>
    <x v="38"/>
    <x v="390"/>
  </r>
  <r>
    <x v="12"/>
    <x v="30"/>
    <x v="30"/>
    <x v="13"/>
    <x v="27"/>
    <x v="38"/>
    <x v="454"/>
  </r>
  <r>
    <x v="13"/>
    <x v="30"/>
    <x v="30"/>
    <x v="13"/>
    <x v="27"/>
    <x v="38"/>
    <x v="368"/>
  </r>
  <r>
    <x v="8"/>
    <x v="30"/>
    <x v="30"/>
    <x v="13"/>
    <x v="27"/>
    <x v="31"/>
    <x v="62"/>
  </r>
  <r>
    <x v="2"/>
    <x v="33"/>
    <x v="2"/>
    <x v="18"/>
    <x v="28"/>
    <x v="2"/>
    <x v="85"/>
  </r>
  <r>
    <x v="3"/>
    <x v="33"/>
    <x v="2"/>
    <x v="18"/>
    <x v="28"/>
    <x v="2"/>
    <x v="85"/>
  </r>
  <r>
    <x v="5"/>
    <x v="33"/>
    <x v="2"/>
    <x v="18"/>
    <x v="28"/>
    <x v="2"/>
    <x v="85"/>
  </r>
  <r>
    <x v="8"/>
    <x v="33"/>
    <x v="2"/>
    <x v="18"/>
    <x v="28"/>
    <x v="3"/>
    <x v="85"/>
  </r>
  <r>
    <x v="0"/>
    <x v="33"/>
    <x v="2"/>
    <x v="18"/>
    <x v="28"/>
    <x v="70"/>
    <x v="337"/>
  </r>
  <r>
    <x v="1"/>
    <x v="33"/>
    <x v="2"/>
    <x v="18"/>
    <x v="28"/>
    <x v="70"/>
    <x v="285"/>
  </r>
  <r>
    <x v="2"/>
    <x v="33"/>
    <x v="2"/>
    <x v="18"/>
    <x v="28"/>
    <x v="70"/>
    <x v="239"/>
  </r>
  <r>
    <x v="3"/>
    <x v="33"/>
    <x v="2"/>
    <x v="18"/>
    <x v="28"/>
    <x v="70"/>
    <x v="224"/>
  </r>
  <r>
    <x v="4"/>
    <x v="33"/>
    <x v="2"/>
    <x v="18"/>
    <x v="28"/>
    <x v="70"/>
    <x v="67"/>
  </r>
  <r>
    <x v="5"/>
    <x v="33"/>
    <x v="2"/>
    <x v="18"/>
    <x v="28"/>
    <x v="70"/>
    <x v="225"/>
  </r>
  <r>
    <x v="6"/>
    <x v="33"/>
    <x v="2"/>
    <x v="18"/>
    <x v="28"/>
    <x v="70"/>
    <x v="303"/>
  </r>
  <r>
    <x v="7"/>
    <x v="33"/>
    <x v="2"/>
    <x v="18"/>
    <x v="28"/>
    <x v="70"/>
    <x v="297"/>
  </r>
  <r>
    <x v="8"/>
    <x v="33"/>
    <x v="2"/>
    <x v="18"/>
    <x v="28"/>
    <x v="70"/>
    <x v="289"/>
  </r>
  <r>
    <x v="9"/>
    <x v="33"/>
    <x v="2"/>
    <x v="18"/>
    <x v="28"/>
    <x v="70"/>
    <x v="59"/>
  </r>
  <r>
    <x v="10"/>
    <x v="33"/>
    <x v="2"/>
    <x v="18"/>
    <x v="28"/>
    <x v="70"/>
    <x v="265"/>
  </r>
  <r>
    <x v="11"/>
    <x v="33"/>
    <x v="2"/>
    <x v="18"/>
    <x v="28"/>
    <x v="70"/>
    <x v="289"/>
  </r>
  <r>
    <x v="12"/>
    <x v="33"/>
    <x v="2"/>
    <x v="18"/>
    <x v="28"/>
    <x v="70"/>
    <x v="346"/>
  </r>
  <r>
    <x v="13"/>
    <x v="33"/>
    <x v="2"/>
    <x v="18"/>
    <x v="28"/>
    <x v="70"/>
    <x v="296"/>
  </r>
  <r>
    <x v="14"/>
    <x v="33"/>
    <x v="2"/>
    <x v="18"/>
    <x v="28"/>
    <x v="70"/>
    <x v="229"/>
  </r>
  <r>
    <x v="0"/>
    <x v="32"/>
    <x v="36"/>
    <x v="12"/>
    <x v="36"/>
    <x v="2"/>
    <x v="365"/>
  </r>
  <r>
    <x v="6"/>
    <x v="32"/>
    <x v="36"/>
    <x v="12"/>
    <x v="36"/>
    <x v="2"/>
    <x v="241"/>
  </r>
  <r>
    <x v="13"/>
    <x v="32"/>
    <x v="36"/>
    <x v="12"/>
    <x v="36"/>
    <x v="2"/>
    <x v="204"/>
  </r>
  <r>
    <x v="5"/>
    <x v="32"/>
    <x v="36"/>
    <x v="12"/>
    <x v="36"/>
    <x v="3"/>
    <x v="118"/>
  </r>
  <r>
    <x v="7"/>
    <x v="32"/>
    <x v="36"/>
    <x v="12"/>
    <x v="36"/>
    <x v="3"/>
    <x v="430"/>
  </r>
  <r>
    <x v="8"/>
    <x v="32"/>
    <x v="36"/>
    <x v="12"/>
    <x v="36"/>
    <x v="3"/>
    <x v="365"/>
  </r>
  <r>
    <x v="0"/>
    <x v="32"/>
    <x v="36"/>
    <x v="12"/>
    <x v="36"/>
    <x v="65"/>
    <x v="64"/>
  </r>
  <r>
    <x v="1"/>
    <x v="32"/>
    <x v="36"/>
    <x v="12"/>
    <x v="36"/>
    <x v="65"/>
    <x v="245"/>
  </r>
  <r>
    <x v="2"/>
    <x v="32"/>
    <x v="36"/>
    <x v="12"/>
    <x v="36"/>
    <x v="65"/>
    <x v="179"/>
  </r>
  <r>
    <x v="3"/>
    <x v="32"/>
    <x v="36"/>
    <x v="12"/>
    <x v="36"/>
    <x v="65"/>
    <x v="241"/>
  </r>
  <r>
    <x v="4"/>
    <x v="32"/>
    <x v="36"/>
    <x v="12"/>
    <x v="36"/>
    <x v="65"/>
    <x v="111"/>
  </r>
  <r>
    <x v="5"/>
    <x v="32"/>
    <x v="36"/>
    <x v="12"/>
    <x v="36"/>
    <x v="65"/>
    <x v="128"/>
  </r>
  <r>
    <x v="6"/>
    <x v="32"/>
    <x v="36"/>
    <x v="12"/>
    <x v="36"/>
    <x v="65"/>
    <x v="167"/>
  </r>
  <r>
    <x v="8"/>
    <x v="32"/>
    <x v="36"/>
    <x v="12"/>
    <x v="36"/>
    <x v="65"/>
    <x v="132"/>
  </r>
  <r>
    <x v="9"/>
    <x v="32"/>
    <x v="36"/>
    <x v="12"/>
    <x v="36"/>
    <x v="65"/>
    <x v="154"/>
  </r>
  <r>
    <x v="11"/>
    <x v="32"/>
    <x v="36"/>
    <x v="12"/>
    <x v="36"/>
    <x v="65"/>
    <x v="154"/>
  </r>
  <r>
    <x v="12"/>
    <x v="32"/>
    <x v="36"/>
    <x v="12"/>
    <x v="36"/>
    <x v="65"/>
    <x v="241"/>
  </r>
  <r>
    <x v="11"/>
    <x v="32"/>
    <x v="36"/>
    <x v="12"/>
    <x v="36"/>
    <x v="72"/>
    <x v="241"/>
  </r>
  <r>
    <x v="12"/>
    <x v="32"/>
    <x v="36"/>
    <x v="12"/>
    <x v="36"/>
    <x v="72"/>
    <x v="195"/>
  </r>
  <r>
    <x v="13"/>
    <x v="32"/>
    <x v="36"/>
    <x v="12"/>
    <x v="36"/>
    <x v="74"/>
    <x v="171"/>
  </r>
  <r>
    <x v="14"/>
    <x v="32"/>
    <x v="36"/>
    <x v="12"/>
    <x v="36"/>
    <x v="75"/>
    <x v="283"/>
  </r>
  <r>
    <x v="2"/>
    <x v="32"/>
    <x v="36"/>
    <x v="12"/>
    <x v="36"/>
    <x v="9"/>
    <x v="72"/>
  </r>
  <r>
    <x v="13"/>
    <x v="32"/>
    <x v="36"/>
    <x v="12"/>
    <x v="36"/>
    <x v="9"/>
    <x v="126"/>
  </r>
  <r>
    <x v="2"/>
    <x v="32"/>
    <x v="36"/>
    <x v="12"/>
    <x v="36"/>
    <x v="10"/>
    <x v="72"/>
  </r>
  <r>
    <x v="3"/>
    <x v="32"/>
    <x v="36"/>
    <x v="12"/>
    <x v="36"/>
    <x v="8"/>
    <x v="69"/>
  </r>
  <r>
    <x v="12"/>
    <x v="32"/>
    <x v="36"/>
    <x v="12"/>
    <x v="36"/>
    <x v="8"/>
    <x v="85"/>
  </r>
  <r>
    <x v="5"/>
    <x v="32"/>
    <x v="36"/>
    <x v="12"/>
    <x v="36"/>
    <x v="7"/>
    <x v="195"/>
  </r>
  <r>
    <x v="6"/>
    <x v="32"/>
    <x v="36"/>
    <x v="12"/>
    <x v="36"/>
    <x v="7"/>
    <x v="154"/>
  </r>
  <r>
    <x v="10"/>
    <x v="32"/>
    <x v="36"/>
    <x v="12"/>
    <x v="36"/>
    <x v="11"/>
    <x v="168"/>
  </r>
  <r>
    <x v="11"/>
    <x v="32"/>
    <x v="36"/>
    <x v="12"/>
    <x v="36"/>
    <x v="14"/>
    <x v="55"/>
  </r>
  <r>
    <x v="9"/>
    <x v="32"/>
    <x v="36"/>
    <x v="12"/>
    <x v="36"/>
    <x v="28"/>
    <x v="53"/>
  </r>
  <r>
    <x v="1"/>
    <x v="32"/>
    <x v="36"/>
    <x v="12"/>
    <x v="36"/>
    <x v="15"/>
    <x v="154"/>
  </r>
  <r>
    <x v="1"/>
    <x v="32"/>
    <x v="36"/>
    <x v="12"/>
    <x v="36"/>
    <x v="17"/>
    <x v="154"/>
  </r>
  <r>
    <x v="10"/>
    <x v="32"/>
    <x v="36"/>
    <x v="12"/>
    <x v="36"/>
    <x v="17"/>
    <x v="241"/>
  </r>
  <r>
    <x v="2"/>
    <x v="32"/>
    <x v="36"/>
    <x v="12"/>
    <x v="36"/>
    <x v="16"/>
    <x v="241"/>
  </r>
  <r>
    <x v="11"/>
    <x v="32"/>
    <x v="36"/>
    <x v="12"/>
    <x v="36"/>
    <x v="16"/>
    <x v="154"/>
  </r>
  <r>
    <x v="3"/>
    <x v="32"/>
    <x v="36"/>
    <x v="12"/>
    <x v="36"/>
    <x v="38"/>
    <x v="195"/>
  </r>
  <r>
    <x v="6"/>
    <x v="31"/>
    <x v="21"/>
    <x v="8"/>
    <x v="35"/>
    <x v="2"/>
    <x v="404"/>
  </r>
  <r>
    <x v="7"/>
    <x v="31"/>
    <x v="21"/>
    <x v="8"/>
    <x v="35"/>
    <x v="2"/>
    <x v="430"/>
  </r>
  <r>
    <x v="0"/>
    <x v="31"/>
    <x v="21"/>
    <x v="8"/>
    <x v="35"/>
    <x v="63"/>
    <x v="70"/>
  </r>
  <r>
    <x v="1"/>
    <x v="31"/>
    <x v="21"/>
    <x v="8"/>
    <x v="35"/>
    <x v="63"/>
    <x v="61"/>
  </r>
  <r>
    <x v="2"/>
    <x v="31"/>
    <x v="21"/>
    <x v="8"/>
    <x v="35"/>
    <x v="63"/>
    <x v="92"/>
  </r>
  <r>
    <x v="3"/>
    <x v="31"/>
    <x v="21"/>
    <x v="8"/>
    <x v="35"/>
    <x v="63"/>
    <x v="90"/>
  </r>
  <r>
    <x v="8"/>
    <x v="31"/>
    <x v="21"/>
    <x v="8"/>
    <x v="35"/>
    <x v="63"/>
    <x v="125"/>
  </r>
  <r>
    <x v="9"/>
    <x v="31"/>
    <x v="21"/>
    <x v="8"/>
    <x v="35"/>
    <x v="63"/>
    <x v="103"/>
  </r>
  <r>
    <x v="11"/>
    <x v="31"/>
    <x v="21"/>
    <x v="8"/>
    <x v="35"/>
    <x v="63"/>
    <x v="77"/>
  </r>
  <r>
    <x v="12"/>
    <x v="31"/>
    <x v="21"/>
    <x v="8"/>
    <x v="35"/>
    <x v="63"/>
    <x v="75"/>
  </r>
  <r>
    <x v="13"/>
    <x v="31"/>
    <x v="21"/>
    <x v="8"/>
    <x v="35"/>
    <x v="63"/>
    <x v="136"/>
  </r>
  <r>
    <x v="12"/>
    <x v="31"/>
    <x v="21"/>
    <x v="8"/>
    <x v="35"/>
    <x v="72"/>
    <x v="195"/>
  </r>
  <r>
    <x v="0"/>
    <x v="31"/>
    <x v="21"/>
    <x v="8"/>
    <x v="35"/>
    <x v="46"/>
    <x v="430"/>
  </r>
  <r>
    <x v="1"/>
    <x v="31"/>
    <x v="21"/>
    <x v="8"/>
    <x v="35"/>
    <x v="46"/>
    <x v="464"/>
  </r>
  <r>
    <x v="2"/>
    <x v="31"/>
    <x v="21"/>
    <x v="8"/>
    <x v="35"/>
    <x v="46"/>
    <x v="290"/>
  </r>
  <r>
    <x v="3"/>
    <x v="31"/>
    <x v="21"/>
    <x v="8"/>
    <x v="35"/>
    <x v="46"/>
    <x v="347"/>
  </r>
  <r>
    <x v="4"/>
    <x v="31"/>
    <x v="21"/>
    <x v="8"/>
    <x v="35"/>
    <x v="46"/>
    <x v="190"/>
  </r>
  <r>
    <x v="5"/>
    <x v="31"/>
    <x v="21"/>
    <x v="8"/>
    <x v="35"/>
    <x v="46"/>
    <x v="3"/>
  </r>
  <r>
    <x v="10"/>
    <x v="31"/>
    <x v="21"/>
    <x v="8"/>
    <x v="35"/>
    <x v="46"/>
    <x v="140"/>
  </r>
  <r>
    <x v="11"/>
    <x v="31"/>
    <x v="21"/>
    <x v="8"/>
    <x v="35"/>
    <x v="46"/>
    <x v="154"/>
  </r>
  <r>
    <x v="13"/>
    <x v="31"/>
    <x v="21"/>
    <x v="8"/>
    <x v="35"/>
    <x v="46"/>
    <x v="154"/>
  </r>
  <r>
    <x v="0"/>
    <x v="31"/>
    <x v="21"/>
    <x v="8"/>
    <x v="35"/>
    <x v="18"/>
    <x v="72"/>
  </r>
  <r>
    <x v="1"/>
    <x v="31"/>
    <x v="21"/>
    <x v="8"/>
    <x v="35"/>
    <x v="18"/>
    <x v="72"/>
  </r>
  <r>
    <x v="2"/>
    <x v="31"/>
    <x v="21"/>
    <x v="8"/>
    <x v="35"/>
    <x v="18"/>
    <x v="154"/>
  </r>
  <r>
    <x v="3"/>
    <x v="31"/>
    <x v="21"/>
    <x v="8"/>
    <x v="35"/>
    <x v="18"/>
    <x v="154"/>
  </r>
  <r>
    <x v="8"/>
    <x v="31"/>
    <x v="21"/>
    <x v="8"/>
    <x v="35"/>
    <x v="18"/>
    <x v="365"/>
  </r>
  <r>
    <x v="10"/>
    <x v="31"/>
    <x v="21"/>
    <x v="8"/>
    <x v="35"/>
    <x v="18"/>
    <x v="216"/>
  </r>
  <r>
    <x v="11"/>
    <x v="31"/>
    <x v="21"/>
    <x v="8"/>
    <x v="35"/>
    <x v="18"/>
    <x v="241"/>
  </r>
  <r>
    <x v="12"/>
    <x v="31"/>
    <x v="21"/>
    <x v="8"/>
    <x v="35"/>
    <x v="18"/>
    <x v="241"/>
  </r>
  <r>
    <x v="13"/>
    <x v="31"/>
    <x v="21"/>
    <x v="8"/>
    <x v="35"/>
    <x v="18"/>
    <x v="195"/>
  </r>
  <r>
    <x v="0"/>
    <x v="34"/>
    <x v="0"/>
    <x v="7"/>
    <x v="30"/>
    <x v="2"/>
    <x v="365"/>
  </r>
  <r>
    <x v="14"/>
    <x v="34"/>
    <x v="0"/>
    <x v="7"/>
    <x v="30"/>
    <x v="2"/>
    <x v="283"/>
  </r>
  <r>
    <x v="1"/>
    <x v="34"/>
    <x v="0"/>
    <x v="7"/>
    <x v="30"/>
    <x v="10"/>
    <x v="175"/>
  </r>
  <r>
    <x v="2"/>
    <x v="34"/>
    <x v="0"/>
    <x v="7"/>
    <x v="30"/>
    <x v="10"/>
    <x v="72"/>
  </r>
  <r>
    <x v="1"/>
    <x v="34"/>
    <x v="0"/>
    <x v="7"/>
    <x v="30"/>
    <x v="11"/>
    <x v="175"/>
  </r>
  <r>
    <x v="2"/>
    <x v="34"/>
    <x v="0"/>
    <x v="7"/>
    <x v="30"/>
    <x v="11"/>
    <x v="400"/>
  </r>
  <r>
    <x v="3"/>
    <x v="34"/>
    <x v="0"/>
    <x v="7"/>
    <x v="30"/>
    <x v="11"/>
    <x v="386"/>
  </r>
  <r>
    <x v="4"/>
    <x v="34"/>
    <x v="0"/>
    <x v="7"/>
    <x v="30"/>
    <x v="11"/>
    <x v="90"/>
  </r>
  <r>
    <x v="5"/>
    <x v="34"/>
    <x v="0"/>
    <x v="7"/>
    <x v="30"/>
    <x v="11"/>
    <x v="366"/>
  </r>
  <r>
    <x v="6"/>
    <x v="34"/>
    <x v="0"/>
    <x v="7"/>
    <x v="30"/>
    <x v="11"/>
    <x v="151"/>
  </r>
  <r>
    <x v="7"/>
    <x v="34"/>
    <x v="0"/>
    <x v="7"/>
    <x v="30"/>
    <x v="11"/>
    <x v="154"/>
  </r>
  <r>
    <x v="8"/>
    <x v="34"/>
    <x v="0"/>
    <x v="7"/>
    <x v="30"/>
    <x v="11"/>
    <x v="154"/>
  </r>
  <r>
    <x v="1"/>
    <x v="34"/>
    <x v="0"/>
    <x v="7"/>
    <x v="30"/>
    <x v="38"/>
    <x v="212"/>
  </r>
  <r>
    <x v="3"/>
    <x v="34"/>
    <x v="0"/>
    <x v="7"/>
    <x v="30"/>
    <x v="38"/>
    <x v="85"/>
  </r>
  <r>
    <x v="6"/>
    <x v="34"/>
    <x v="0"/>
    <x v="7"/>
    <x v="30"/>
    <x v="38"/>
    <x v="254"/>
  </r>
  <r>
    <x v="7"/>
    <x v="34"/>
    <x v="0"/>
    <x v="7"/>
    <x v="30"/>
    <x v="38"/>
    <x v="355"/>
  </r>
  <r>
    <x v="8"/>
    <x v="34"/>
    <x v="0"/>
    <x v="7"/>
    <x v="30"/>
    <x v="38"/>
    <x v="325"/>
  </r>
  <r>
    <x v="9"/>
    <x v="34"/>
    <x v="0"/>
    <x v="7"/>
    <x v="30"/>
    <x v="38"/>
    <x v="119"/>
  </r>
  <r>
    <x v="10"/>
    <x v="34"/>
    <x v="0"/>
    <x v="7"/>
    <x v="30"/>
    <x v="38"/>
    <x v="344"/>
  </r>
  <r>
    <x v="11"/>
    <x v="34"/>
    <x v="0"/>
    <x v="7"/>
    <x v="30"/>
    <x v="38"/>
    <x v="414"/>
  </r>
  <r>
    <x v="12"/>
    <x v="34"/>
    <x v="0"/>
    <x v="7"/>
    <x v="30"/>
    <x v="38"/>
    <x v="434"/>
  </r>
  <r>
    <x v="13"/>
    <x v="34"/>
    <x v="0"/>
    <x v="7"/>
    <x v="30"/>
    <x v="38"/>
    <x v="333"/>
  </r>
  <r>
    <x v="8"/>
    <x v="34"/>
    <x v="0"/>
    <x v="7"/>
    <x v="30"/>
    <x v="18"/>
    <x v="22"/>
  </r>
  <r>
    <x v="10"/>
    <x v="34"/>
    <x v="0"/>
    <x v="7"/>
    <x v="30"/>
    <x v="18"/>
    <x v="43"/>
  </r>
  <r>
    <x v="11"/>
    <x v="34"/>
    <x v="0"/>
    <x v="7"/>
    <x v="30"/>
    <x v="18"/>
    <x v="62"/>
  </r>
  <r>
    <x v="6"/>
    <x v="34"/>
    <x v="0"/>
    <x v="7"/>
    <x v="30"/>
    <x v="31"/>
    <x v="52"/>
  </r>
  <r>
    <x v="1"/>
    <x v="35"/>
    <x v="18"/>
    <x v="11"/>
    <x v="33"/>
    <x v="0"/>
    <x v="72"/>
  </r>
  <r>
    <x v="14"/>
    <x v="35"/>
    <x v="18"/>
    <x v="11"/>
    <x v="33"/>
    <x v="2"/>
    <x v="283"/>
  </r>
  <r>
    <x v="10"/>
    <x v="35"/>
    <x v="18"/>
    <x v="11"/>
    <x v="33"/>
    <x v="3"/>
    <x v="118"/>
  </r>
  <r>
    <x v="0"/>
    <x v="35"/>
    <x v="18"/>
    <x v="11"/>
    <x v="33"/>
    <x v="66"/>
    <x v="141"/>
  </r>
  <r>
    <x v="1"/>
    <x v="35"/>
    <x v="18"/>
    <x v="11"/>
    <x v="33"/>
    <x v="66"/>
    <x v="234"/>
  </r>
  <r>
    <x v="2"/>
    <x v="35"/>
    <x v="18"/>
    <x v="11"/>
    <x v="33"/>
    <x v="66"/>
    <x v="154"/>
  </r>
  <r>
    <x v="3"/>
    <x v="35"/>
    <x v="18"/>
    <x v="11"/>
    <x v="33"/>
    <x v="66"/>
    <x v="154"/>
  </r>
  <r>
    <x v="4"/>
    <x v="35"/>
    <x v="18"/>
    <x v="11"/>
    <x v="33"/>
    <x v="66"/>
    <x v="214"/>
  </r>
  <r>
    <x v="6"/>
    <x v="35"/>
    <x v="18"/>
    <x v="11"/>
    <x v="33"/>
    <x v="66"/>
    <x v="172"/>
  </r>
  <r>
    <x v="7"/>
    <x v="35"/>
    <x v="18"/>
    <x v="11"/>
    <x v="33"/>
    <x v="66"/>
    <x v="342"/>
  </r>
  <r>
    <x v="8"/>
    <x v="35"/>
    <x v="18"/>
    <x v="11"/>
    <x v="33"/>
    <x v="66"/>
    <x v="204"/>
  </r>
  <r>
    <x v="10"/>
    <x v="35"/>
    <x v="18"/>
    <x v="11"/>
    <x v="33"/>
    <x v="66"/>
    <x v="300"/>
  </r>
  <r>
    <x v="11"/>
    <x v="35"/>
    <x v="18"/>
    <x v="11"/>
    <x v="33"/>
    <x v="66"/>
    <x v="263"/>
  </r>
  <r>
    <x v="12"/>
    <x v="35"/>
    <x v="18"/>
    <x v="11"/>
    <x v="33"/>
    <x v="66"/>
    <x v="441"/>
  </r>
  <r>
    <x v="13"/>
    <x v="35"/>
    <x v="18"/>
    <x v="11"/>
    <x v="33"/>
    <x v="66"/>
    <x v="355"/>
  </r>
  <r>
    <x v="11"/>
    <x v="35"/>
    <x v="18"/>
    <x v="11"/>
    <x v="33"/>
    <x v="72"/>
    <x v="308"/>
  </r>
  <r>
    <x v="2"/>
    <x v="35"/>
    <x v="18"/>
    <x v="11"/>
    <x v="33"/>
    <x v="14"/>
    <x v="154"/>
  </r>
  <r>
    <x v="1"/>
    <x v="35"/>
    <x v="18"/>
    <x v="11"/>
    <x v="33"/>
    <x v="29"/>
    <x v="72"/>
  </r>
  <r>
    <x v="8"/>
    <x v="35"/>
    <x v="18"/>
    <x v="11"/>
    <x v="33"/>
    <x v="29"/>
    <x v="141"/>
  </r>
  <r>
    <x v="0"/>
    <x v="35"/>
    <x v="18"/>
    <x v="11"/>
    <x v="33"/>
    <x v="48"/>
    <x v="430"/>
  </r>
  <r>
    <x v="1"/>
    <x v="35"/>
    <x v="18"/>
    <x v="11"/>
    <x v="33"/>
    <x v="48"/>
    <x v="72"/>
  </r>
  <r>
    <x v="3"/>
    <x v="35"/>
    <x v="18"/>
    <x v="11"/>
    <x v="33"/>
    <x v="48"/>
    <x v="222"/>
  </r>
  <r>
    <x v="5"/>
    <x v="35"/>
    <x v="18"/>
    <x v="11"/>
    <x v="33"/>
    <x v="48"/>
    <x v="376"/>
  </r>
  <r>
    <x v="1"/>
    <x v="35"/>
    <x v="18"/>
    <x v="11"/>
    <x v="33"/>
    <x v="46"/>
    <x v="72"/>
  </r>
  <r>
    <x v="2"/>
    <x v="35"/>
    <x v="18"/>
    <x v="11"/>
    <x v="33"/>
    <x v="42"/>
    <x v="154"/>
  </r>
  <r>
    <x v="3"/>
    <x v="35"/>
    <x v="18"/>
    <x v="11"/>
    <x v="33"/>
    <x v="42"/>
    <x v="154"/>
  </r>
  <r>
    <x v="6"/>
    <x v="35"/>
    <x v="18"/>
    <x v="11"/>
    <x v="33"/>
    <x v="42"/>
    <x v="154"/>
  </r>
  <r>
    <x v="7"/>
    <x v="35"/>
    <x v="18"/>
    <x v="11"/>
    <x v="33"/>
    <x v="42"/>
    <x v="154"/>
  </r>
  <r>
    <x v="2"/>
    <x v="35"/>
    <x v="18"/>
    <x v="11"/>
    <x v="33"/>
    <x v="32"/>
    <x v="89"/>
  </r>
  <r>
    <x v="8"/>
    <x v="35"/>
    <x v="18"/>
    <x v="11"/>
    <x v="33"/>
    <x v="32"/>
    <x v="95"/>
  </r>
  <r>
    <x v="0"/>
    <x v="36"/>
    <x v="15"/>
    <x v="16"/>
    <x v="6"/>
    <x v="2"/>
    <x v="204"/>
  </r>
  <r>
    <x v="1"/>
    <x v="36"/>
    <x v="15"/>
    <x v="16"/>
    <x v="6"/>
    <x v="2"/>
    <x v="118"/>
  </r>
  <r>
    <x v="8"/>
    <x v="36"/>
    <x v="15"/>
    <x v="16"/>
    <x v="6"/>
    <x v="2"/>
    <x v="118"/>
  </r>
  <r>
    <x v="12"/>
    <x v="36"/>
    <x v="15"/>
    <x v="16"/>
    <x v="6"/>
    <x v="2"/>
    <x v="118"/>
  </r>
  <r>
    <x v="13"/>
    <x v="36"/>
    <x v="15"/>
    <x v="16"/>
    <x v="6"/>
    <x v="2"/>
    <x v="118"/>
  </r>
  <r>
    <x v="1"/>
    <x v="36"/>
    <x v="15"/>
    <x v="16"/>
    <x v="6"/>
    <x v="68"/>
    <x v="220"/>
  </r>
  <r>
    <x v="2"/>
    <x v="36"/>
    <x v="15"/>
    <x v="16"/>
    <x v="6"/>
    <x v="68"/>
    <x v="175"/>
  </r>
  <r>
    <x v="3"/>
    <x v="36"/>
    <x v="15"/>
    <x v="16"/>
    <x v="6"/>
    <x v="68"/>
    <x v="266"/>
  </r>
  <r>
    <x v="6"/>
    <x v="36"/>
    <x v="15"/>
    <x v="16"/>
    <x v="6"/>
    <x v="68"/>
    <x v="274"/>
  </r>
  <r>
    <x v="7"/>
    <x v="36"/>
    <x v="15"/>
    <x v="16"/>
    <x v="6"/>
    <x v="68"/>
    <x v="360"/>
  </r>
  <r>
    <x v="8"/>
    <x v="36"/>
    <x v="15"/>
    <x v="16"/>
    <x v="6"/>
    <x v="68"/>
    <x v="217"/>
  </r>
  <r>
    <x v="11"/>
    <x v="36"/>
    <x v="15"/>
    <x v="16"/>
    <x v="6"/>
    <x v="68"/>
    <x v="430"/>
  </r>
  <r>
    <x v="12"/>
    <x v="36"/>
    <x v="15"/>
    <x v="16"/>
    <x v="6"/>
    <x v="68"/>
    <x v="295"/>
  </r>
  <r>
    <x v="13"/>
    <x v="36"/>
    <x v="15"/>
    <x v="16"/>
    <x v="6"/>
    <x v="68"/>
    <x v="194"/>
  </r>
  <r>
    <x v="0"/>
    <x v="36"/>
    <x v="15"/>
    <x v="16"/>
    <x v="6"/>
    <x v="69"/>
    <x v="142"/>
  </r>
  <r>
    <x v="3"/>
    <x v="36"/>
    <x v="15"/>
    <x v="16"/>
    <x v="6"/>
    <x v="69"/>
    <x v="7"/>
  </r>
  <r>
    <x v="8"/>
    <x v="36"/>
    <x v="15"/>
    <x v="16"/>
    <x v="6"/>
    <x v="69"/>
    <x v="22"/>
  </r>
  <r>
    <x v="0"/>
    <x v="36"/>
    <x v="15"/>
    <x v="16"/>
    <x v="6"/>
    <x v="71"/>
    <x v="59"/>
  </r>
  <r>
    <x v="2"/>
    <x v="36"/>
    <x v="15"/>
    <x v="16"/>
    <x v="6"/>
    <x v="6"/>
    <x v="7"/>
  </r>
  <r>
    <x v="3"/>
    <x v="36"/>
    <x v="15"/>
    <x v="16"/>
    <x v="6"/>
    <x v="6"/>
    <x v="7"/>
  </r>
  <r>
    <x v="13"/>
    <x v="36"/>
    <x v="15"/>
    <x v="16"/>
    <x v="6"/>
    <x v="49"/>
    <x v="85"/>
  </r>
  <r>
    <x v="14"/>
    <x v="36"/>
    <x v="15"/>
    <x v="16"/>
    <x v="6"/>
    <x v="49"/>
    <x v="277"/>
  </r>
  <r>
    <x v="1"/>
    <x v="36"/>
    <x v="15"/>
    <x v="16"/>
    <x v="6"/>
    <x v="16"/>
    <x v="68"/>
  </r>
  <r>
    <x v="1"/>
    <x v="36"/>
    <x v="15"/>
    <x v="16"/>
    <x v="6"/>
    <x v="18"/>
    <x v="95"/>
  </r>
  <r>
    <x v="2"/>
    <x v="36"/>
    <x v="15"/>
    <x v="16"/>
    <x v="6"/>
    <x v="18"/>
    <x v="221"/>
  </r>
  <r>
    <x v="3"/>
    <x v="36"/>
    <x v="15"/>
    <x v="16"/>
    <x v="6"/>
    <x v="18"/>
    <x v="142"/>
  </r>
  <r>
    <x v="5"/>
    <x v="36"/>
    <x v="15"/>
    <x v="16"/>
    <x v="6"/>
    <x v="18"/>
    <x v="85"/>
  </r>
  <r>
    <x v="6"/>
    <x v="36"/>
    <x v="15"/>
    <x v="16"/>
    <x v="6"/>
    <x v="18"/>
    <x v="43"/>
  </r>
  <r>
    <x v="8"/>
    <x v="36"/>
    <x v="15"/>
    <x v="16"/>
    <x v="6"/>
    <x v="18"/>
    <x v="142"/>
  </r>
  <r>
    <x v="2"/>
    <x v="36"/>
    <x v="15"/>
    <x v="16"/>
    <x v="6"/>
    <x v="35"/>
    <x v="135"/>
  </r>
  <r>
    <x v="3"/>
    <x v="36"/>
    <x v="15"/>
    <x v="16"/>
    <x v="6"/>
    <x v="35"/>
    <x v="22"/>
  </r>
  <r>
    <x v="4"/>
    <x v="36"/>
    <x v="15"/>
    <x v="16"/>
    <x v="6"/>
    <x v="35"/>
    <x v="149"/>
  </r>
  <r>
    <x v="5"/>
    <x v="36"/>
    <x v="15"/>
    <x v="16"/>
    <x v="6"/>
    <x v="35"/>
    <x v="312"/>
  </r>
  <r>
    <x v="6"/>
    <x v="36"/>
    <x v="15"/>
    <x v="16"/>
    <x v="6"/>
    <x v="35"/>
    <x v="14"/>
  </r>
  <r>
    <x v="9"/>
    <x v="36"/>
    <x v="15"/>
    <x v="16"/>
    <x v="6"/>
    <x v="43"/>
    <x v="145"/>
  </r>
  <r>
    <x v="10"/>
    <x v="36"/>
    <x v="15"/>
    <x v="16"/>
    <x v="6"/>
    <x v="43"/>
    <x v="3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R302" firstHeaderRow="2" firstDataRow="2" firstDataCol="2"/>
  <pivotFields count="7">
    <pivotField axis="axisCol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axis="axisRow" compact="0" showAl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compact="0" showAll="0" outline="0"/>
    <pivotField compact="0" showAll="0" outline="0"/>
    <pivotField axis="axisRow" compact="0" showAll="0" outline="0">
      <items count="7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t="default"/>
      </items>
    </pivotField>
    <pivotField dataField="1" compact="0" showAll="0"/>
  </pivotFields>
  <rowFields count="2">
    <field x="2"/>
    <field x="5"/>
  </rowFields>
  <colFields count="1">
    <field x="0"/>
  </colFields>
  <dataFields count="1">
    <dataField name="Summe von Stunden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8.13"/>
    <col collapsed="false" customWidth="true" hidden="false" outlineLevel="0" max="3" min="3" style="1" width="11.13"/>
    <col collapsed="false" customWidth="true" hidden="false" outlineLevel="0" max="10" min="4" style="1" width="22.7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true" outlineLevel="0" collapsed="false">
      <c r="A2" s="2"/>
      <c r="B2" s="3" t="s">
        <v>0</v>
      </c>
      <c r="C2" s="2"/>
      <c r="E2" s="2"/>
      <c r="F2" s="2"/>
    </row>
    <row r="3" customFormat="false" ht="18" hidden="false" customHeight="true" outlineLevel="0" collapsed="false">
      <c r="A3" s="4" t="n">
        <v>24</v>
      </c>
      <c r="B3" s="2"/>
      <c r="C3" s="2"/>
      <c r="D3" s="2"/>
      <c r="E3" s="2"/>
      <c r="F3" s="2"/>
    </row>
    <row r="4" customFormat="false" ht="18" hidden="false" customHeight="true" outlineLevel="0" collapsed="false">
      <c r="B4" s="5" t="s">
        <v>1</v>
      </c>
      <c r="C4" s="2"/>
      <c r="D4" s="2"/>
      <c r="E4" s="2"/>
      <c r="F4" s="2"/>
    </row>
    <row r="5" customFormat="false" ht="18" hidden="false" customHeight="true" outlineLevel="0" collapsed="false">
      <c r="A5" s="2"/>
      <c r="C5" s="2"/>
      <c r="D5" s="2"/>
      <c r="E5" s="2"/>
      <c r="F5" s="2"/>
    </row>
    <row r="6" customFormat="false" ht="18" hidden="false" customHeight="true" outlineLevel="0" collapsed="false">
      <c r="A6" s="2"/>
      <c r="B6" s="6" t="s">
        <v>2</v>
      </c>
      <c r="C6" s="2"/>
      <c r="D6" s="2"/>
      <c r="E6" s="2"/>
      <c r="F6" s="2"/>
    </row>
    <row r="7" customFormat="false" ht="18" hidden="false" customHeight="true" outlineLevel="0" collapsed="false">
      <c r="A7" s="2"/>
      <c r="C7" s="2"/>
      <c r="D7" s="2"/>
      <c r="E7" s="2"/>
      <c r="F7" s="2"/>
    </row>
    <row r="8" customFormat="false" ht="18" hidden="false" customHeight="true" outlineLevel="0" collapsed="false">
      <c r="A8" s="2"/>
      <c r="B8" s="6" t="s">
        <v>3</v>
      </c>
      <c r="C8" s="2"/>
      <c r="D8" s="2"/>
      <c r="E8" s="2"/>
      <c r="F8" s="2"/>
    </row>
    <row r="9" customFormat="false" ht="18" hidden="false" customHeight="true" outlineLevel="0" collapsed="false">
      <c r="A9" s="2"/>
      <c r="B9" s="6"/>
      <c r="C9" s="2"/>
      <c r="D9" s="2"/>
      <c r="E9" s="2"/>
      <c r="F9" s="2"/>
    </row>
    <row r="10" customFormat="false" ht="18" hidden="false" customHeight="true" outlineLevel="0" collapsed="false">
      <c r="A10" s="2"/>
      <c r="B10" s="2" t="s">
        <v>4</v>
      </c>
      <c r="C10" s="2"/>
      <c r="D10" s="2"/>
      <c r="E10" s="2"/>
      <c r="F10" s="2"/>
    </row>
    <row r="11" customFormat="false" ht="18" hidden="false" customHeight="true" outlineLevel="0" collapsed="false">
      <c r="A11" s="2"/>
      <c r="B11" s="7"/>
      <c r="C11" s="2"/>
      <c r="D11" s="2"/>
      <c r="E11" s="2"/>
      <c r="F11" s="2"/>
    </row>
    <row r="12" customFormat="false" ht="18" hidden="false" customHeight="true" outlineLevel="0" collapsed="false">
      <c r="A12" s="2"/>
      <c r="B12" s="2" t="s">
        <v>5</v>
      </c>
      <c r="C12" s="2"/>
      <c r="D12" s="2"/>
      <c r="E12" s="2"/>
      <c r="F12" s="2"/>
    </row>
    <row r="13" customFormat="false" ht="18" hidden="false" customHeight="true" outlineLevel="0" collapsed="false">
      <c r="A13" s="2"/>
      <c r="B13" s="7"/>
      <c r="C13" s="2"/>
      <c r="D13" s="2"/>
      <c r="E13" s="2"/>
      <c r="F13" s="2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</row>
    <row r="15" customFormat="false" ht="18" hidden="false" customHeight="true" outlineLevel="0" collapsed="false">
      <c r="A15" s="2"/>
      <c r="B15" s="6"/>
      <c r="C15" s="2"/>
      <c r="D15" s="2"/>
      <c r="E15" s="2"/>
      <c r="F15" s="2"/>
    </row>
    <row r="16" customFormat="false" ht="18" hidden="false" customHeight="true" outlineLevel="0" collapsed="false">
      <c r="A16" s="2"/>
      <c r="B16" s="2"/>
      <c r="C16" s="2"/>
      <c r="D16" s="2"/>
      <c r="E16" s="2"/>
      <c r="F16" s="2"/>
    </row>
    <row r="17" customFormat="false" ht="18" hidden="false" customHeight="true" outlineLevel="0" collapsed="false">
      <c r="A17" s="2"/>
      <c r="C17" s="2"/>
      <c r="D17" s="2"/>
      <c r="E17" s="2"/>
      <c r="F17" s="2"/>
    </row>
    <row r="18" customFormat="false" ht="18" hidden="false" customHeight="true" outlineLevel="0" collapsed="false">
      <c r="A18" s="2"/>
      <c r="B18" s="6"/>
      <c r="C18" s="2"/>
      <c r="D18" s="2"/>
      <c r="E18" s="2"/>
      <c r="F18" s="2"/>
    </row>
    <row r="19" customFormat="false" ht="18" hidden="false" customHeight="true" outlineLevel="0" collapsed="false">
      <c r="A19" s="2"/>
      <c r="C19" s="2"/>
      <c r="D19" s="2"/>
      <c r="E19" s="2"/>
      <c r="F19" s="2"/>
    </row>
    <row r="20" customFormat="false" ht="18" hidden="false" customHeight="true" outlineLevel="0" collapsed="false">
      <c r="A20" s="2"/>
      <c r="B20" s="8"/>
      <c r="C20" s="2"/>
      <c r="D20" s="2"/>
      <c r="E20" s="2"/>
      <c r="F20" s="2"/>
    </row>
    <row r="21" customFormat="false" ht="18" hidden="false" customHeight="true" outlineLevel="0" collapsed="false">
      <c r="A21" s="2"/>
      <c r="B21" s="6"/>
      <c r="C21" s="2"/>
      <c r="D21" s="2"/>
      <c r="E21" s="2"/>
      <c r="F21" s="2"/>
    </row>
    <row r="22" customFormat="false" ht="18" hidden="false" customHeight="true" outlineLevel="0" collapsed="false">
      <c r="A22" s="2"/>
      <c r="B22" s="2"/>
      <c r="C22" s="2"/>
      <c r="D22" s="2"/>
      <c r="E22" s="2"/>
      <c r="F22" s="2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hyperlinks>
    <hyperlink ref="B6" location="Textdaten!A1" display="  •  Textdaten"/>
    <hyperlink ref="B8" location="PivotErgebnis!A1" display="  •  PivotTab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42"/>
    <col collapsed="false" customWidth="true" hidden="false" outlineLevel="0" max="3" min="3" style="0" width="4.99"/>
    <col collapsed="false" customWidth="true" hidden="false" outlineLevel="0" max="4" min="4" style="0" width="7.99"/>
    <col collapsed="false" customWidth="true" hidden="false" outlineLevel="0" max="5" min="5" style="0" width="10.56"/>
    <col collapsed="false" customWidth="true" hidden="false" outlineLevel="0" max="6" min="6" style="0" width="7.14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9" t="s">
        <v>6</v>
      </c>
      <c r="B1" s="9" t="s">
        <v>7</v>
      </c>
      <c r="C1" s="9" t="s">
        <v>8</v>
      </c>
      <c r="D1" s="9" t="s">
        <v>9</v>
      </c>
      <c r="E1" s="9" t="s">
        <v>10</v>
      </c>
      <c r="F1" s="9" t="s">
        <v>11</v>
      </c>
      <c r="G1" s="9" t="s">
        <v>12</v>
      </c>
    </row>
    <row r="2" customFormat="false" ht="12.75" hidden="false" customHeight="false" outlineLevel="0" collapsed="false">
      <c r="A2" s="10" t="n">
        <v>38355</v>
      </c>
      <c r="B2" s="0" t="s">
        <v>13</v>
      </c>
      <c r="C2" s="0" t="n">
        <v>9222</v>
      </c>
      <c r="D2" s="0" t="n">
        <v>10210</v>
      </c>
      <c r="E2" s="0" t="n">
        <v>32.74</v>
      </c>
      <c r="F2" s="0" t="n">
        <v>1040</v>
      </c>
      <c r="G2" s="0" t="n">
        <v>32</v>
      </c>
    </row>
    <row r="3" customFormat="false" ht="12.75" hidden="false" customHeight="false" outlineLevel="0" collapsed="false">
      <c r="A3" s="10" t="n">
        <v>38432</v>
      </c>
      <c r="B3" s="0" t="s">
        <v>13</v>
      </c>
      <c r="C3" s="0" t="n">
        <v>9222</v>
      </c>
      <c r="D3" s="0" t="n">
        <v>10210</v>
      </c>
      <c r="E3" s="0" t="n">
        <v>32.74</v>
      </c>
      <c r="F3" s="0" t="n">
        <v>1040</v>
      </c>
      <c r="G3" s="0" t="n">
        <v>8</v>
      </c>
    </row>
    <row r="4" customFormat="false" ht="12.75" hidden="false" customHeight="false" outlineLevel="0" collapsed="false">
      <c r="A4" s="10" t="n">
        <v>38439</v>
      </c>
      <c r="B4" s="0" t="s">
        <v>13</v>
      </c>
      <c r="C4" s="0" t="n">
        <v>9222</v>
      </c>
      <c r="D4" s="0" t="n">
        <v>10210</v>
      </c>
      <c r="E4" s="0" t="n">
        <v>32.74</v>
      </c>
      <c r="F4" s="0" t="n">
        <v>1040</v>
      </c>
      <c r="G4" s="0" t="n">
        <v>8</v>
      </c>
    </row>
    <row r="5" customFormat="false" ht="12.75" hidden="false" customHeight="false" outlineLevel="0" collapsed="false">
      <c r="A5" s="10" t="n">
        <v>38390</v>
      </c>
      <c r="B5" s="0" t="s">
        <v>13</v>
      </c>
      <c r="C5" s="0" t="n">
        <v>9222</v>
      </c>
      <c r="D5" s="0" t="n">
        <v>10210</v>
      </c>
      <c r="E5" s="0" t="n">
        <v>32.74</v>
      </c>
      <c r="F5" s="0" t="n">
        <v>1041</v>
      </c>
      <c r="G5" s="0" t="n">
        <v>36</v>
      </c>
    </row>
    <row r="6" customFormat="false" ht="12.75" hidden="false" customHeight="false" outlineLevel="0" collapsed="false">
      <c r="A6" s="10" t="n">
        <v>38355</v>
      </c>
      <c r="B6" s="0" t="s">
        <v>13</v>
      </c>
      <c r="C6" s="0" t="n">
        <v>9222</v>
      </c>
      <c r="D6" s="0" t="n">
        <v>10210</v>
      </c>
      <c r="E6" s="0" t="n">
        <v>32.74</v>
      </c>
      <c r="F6" s="0" t="n">
        <v>10210</v>
      </c>
      <c r="G6" s="0" t="n">
        <v>3.83</v>
      </c>
    </row>
    <row r="7" customFormat="false" ht="12.75" hidden="false" customHeight="false" outlineLevel="0" collapsed="false">
      <c r="A7" s="10" t="n">
        <v>38362</v>
      </c>
      <c r="B7" s="0" t="s">
        <v>13</v>
      </c>
      <c r="C7" s="0" t="n">
        <v>9222</v>
      </c>
      <c r="D7" s="0" t="n">
        <v>10210</v>
      </c>
      <c r="E7" s="0" t="n">
        <v>32.74</v>
      </c>
      <c r="F7" s="0" t="n">
        <v>10210</v>
      </c>
      <c r="G7" s="0" t="n">
        <v>40.72</v>
      </c>
    </row>
    <row r="8" customFormat="false" ht="12.75" hidden="false" customHeight="false" outlineLevel="0" collapsed="false">
      <c r="A8" s="10" t="n">
        <v>38369</v>
      </c>
      <c r="B8" s="0" t="s">
        <v>13</v>
      </c>
      <c r="C8" s="0" t="n">
        <v>9222</v>
      </c>
      <c r="D8" s="0" t="n">
        <v>10210</v>
      </c>
      <c r="E8" s="0" t="n">
        <v>32.74</v>
      </c>
      <c r="F8" s="0" t="n">
        <v>10210</v>
      </c>
      <c r="G8" s="0" t="n">
        <v>35.87</v>
      </c>
    </row>
    <row r="9" customFormat="false" ht="12.75" hidden="false" customHeight="false" outlineLevel="0" collapsed="false">
      <c r="A9" s="10" t="n">
        <v>38376</v>
      </c>
      <c r="B9" s="0" t="s">
        <v>13</v>
      </c>
      <c r="C9" s="0" t="n">
        <v>9222</v>
      </c>
      <c r="D9" s="0" t="n">
        <v>10210</v>
      </c>
      <c r="E9" s="0" t="n">
        <v>32.74</v>
      </c>
      <c r="F9" s="0" t="n">
        <v>10210</v>
      </c>
      <c r="G9" s="0" t="n">
        <v>43.63</v>
      </c>
    </row>
    <row r="10" customFormat="false" ht="12.75" hidden="false" customHeight="false" outlineLevel="0" collapsed="false">
      <c r="A10" s="10" t="n">
        <v>38383</v>
      </c>
      <c r="B10" s="0" t="s">
        <v>13</v>
      </c>
      <c r="C10" s="0" t="n">
        <v>9222</v>
      </c>
      <c r="D10" s="0" t="n">
        <v>10210</v>
      </c>
      <c r="E10" s="0" t="n">
        <v>32.74</v>
      </c>
      <c r="F10" s="0" t="n">
        <v>10210</v>
      </c>
      <c r="G10" s="0" t="n">
        <v>14.22</v>
      </c>
    </row>
    <row r="11" customFormat="false" ht="12.75" hidden="false" customHeight="false" outlineLevel="0" collapsed="false">
      <c r="A11" s="10" t="n">
        <v>38384</v>
      </c>
      <c r="B11" s="0" t="s">
        <v>13</v>
      </c>
      <c r="C11" s="0" t="n">
        <v>9222</v>
      </c>
      <c r="D11" s="0" t="n">
        <v>10210</v>
      </c>
      <c r="E11" s="0" t="n">
        <v>32.74</v>
      </c>
      <c r="F11" s="0" t="n">
        <v>10210</v>
      </c>
      <c r="G11" s="0" t="n">
        <v>27.13</v>
      </c>
    </row>
    <row r="12" customFormat="false" ht="12.75" hidden="false" customHeight="false" outlineLevel="0" collapsed="false">
      <c r="A12" s="10" t="n">
        <v>38397</v>
      </c>
      <c r="B12" s="0" t="s">
        <v>13</v>
      </c>
      <c r="C12" s="0" t="n">
        <v>9222</v>
      </c>
      <c r="D12" s="0" t="n">
        <v>10210</v>
      </c>
      <c r="E12" s="0" t="n">
        <v>32.74</v>
      </c>
      <c r="F12" s="0" t="n">
        <v>10210</v>
      </c>
      <c r="G12" s="0" t="n">
        <v>38.97</v>
      </c>
    </row>
    <row r="13" customFormat="false" ht="12.75" hidden="false" customHeight="false" outlineLevel="0" collapsed="false">
      <c r="A13" s="10" t="n">
        <v>38404</v>
      </c>
      <c r="B13" s="0" t="s">
        <v>13</v>
      </c>
      <c r="C13" s="0" t="n">
        <v>9222</v>
      </c>
      <c r="D13" s="0" t="n">
        <v>10210</v>
      </c>
      <c r="E13" s="0" t="n">
        <v>32.74</v>
      </c>
      <c r="F13" s="0" t="n">
        <v>10210</v>
      </c>
      <c r="G13" s="0" t="n">
        <v>31.5</v>
      </c>
    </row>
    <row r="14" customFormat="false" ht="12.75" hidden="false" customHeight="false" outlineLevel="0" collapsed="false">
      <c r="A14" s="10" t="n">
        <v>38411</v>
      </c>
      <c r="B14" s="0" t="s">
        <v>13</v>
      </c>
      <c r="C14" s="0" t="n">
        <v>9222</v>
      </c>
      <c r="D14" s="0" t="n">
        <v>10210</v>
      </c>
      <c r="E14" s="0" t="n">
        <v>32.74</v>
      </c>
      <c r="F14" s="0" t="n">
        <v>10210</v>
      </c>
      <c r="G14" s="0" t="n">
        <v>10.12</v>
      </c>
    </row>
    <row r="15" customFormat="false" ht="12.75" hidden="false" customHeight="false" outlineLevel="0" collapsed="false">
      <c r="A15" s="10" t="n">
        <v>38412</v>
      </c>
      <c r="B15" s="0" t="s">
        <v>13</v>
      </c>
      <c r="C15" s="0" t="n">
        <v>9222</v>
      </c>
      <c r="D15" s="0" t="n">
        <v>10210</v>
      </c>
      <c r="E15" s="0" t="n">
        <v>32.74</v>
      </c>
      <c r="F15" s="0" t="n">
        <v>10210</v>
      </c>
      <c r="G15" s="0" t="n">
        <v>23</v>
      </c>
    </row>
    <row r="16" customFormat="false" ht="12.75" hidden="false" customHeight="false" outlineLevel="0" collapsed="false">
      <c r="A16" s="10" t="n">
        <v>38418</v>
      </c>
      <c r="B16" s="0" t="s">
        <v>13</v>
      </c>
      <c r="C16" s="0" t="n">
        <v>9222</v>
      </c>
      <c r="D16" s="0" t="n">
        <v>10210</v>
      </c>
      <c r="E16" s="0" t="n">
        <v>32.74</v>
      </c>
      <c r="F16" s="0" t="n">
        <v>10210</v>
      </c>
      <c r="G16" s="0" t="n">
        <v>33.95</v>
      </c>
    </row>
    <row r="17" customFormat="false" ht="12.75" hidden="false" customHeight="false" outlineLevel="0" collapsed="false">
      <c r="A17" s="10" t="n">
        <v>38425</v>
      </c>
      <c r="B17" s="0" t="s">
        <v>13</v>
      </c>
      <c r="C17" s="0" t="n">
        <v>9222</v>
      </c>
      <c r="D17" s="0" t="n">
        <v>10210</v>
      </c>
      <c r="E17" s="0" t="n">
        <v>32.74</v>
      </c>
      <c r="F17" s="0" t="n">
        <v>10210</v>
      </c>
      <c r="G17" s="0" t="n">
        <v>36.68</v>
      </c>
    </row>
    <row r="18" customFormat="false" ht="12.75" hidden="false" customHeight="false" outlineLevel="0" collapsed="false">
      <c r="A18" s="10" t="n">
        <v>38432</v>
      </c>
      <c r="B18" s="0" t="s">
        <v>13</v>
      </c>
      <c r="C18" s="0" t="n">
        <v>9222</v>
      </c>
      <c r="D18" s="0" t="n">
        <v>10210</v>
      </c>
      <c r="E18" s="0" t="n">
        <v>32.74</v>
      </c>
      <c r="F18" s="0" t="n">
        <v>10210</v>
      </c>
      <c r="G18" s="0" t="n">
        <v>27.78</v>
      </c>
    </row>
    <row r="19" customFormat="false" ht="12.75" hidden="false" customHeight="false" outlineLevel="0" collapsed="false">
      <c r="A19" s="10" t="n">
        <v>38439</v>
      </c>
      <c r="B19" s="0" t="s">
        <v>13</v>
      </c>
      <c r="C19" s="0" t="n">
        <v>9222</v>
      </c>
      <c r="D19" s="0" t="n">
        <v>10210</v>
      </c>
      <c r="E19" s="0" t="n">
        <v>32.74</v>
      </c>
      <c r="F19" s="0" t="n">
        <v>10210</v>
      </c>
      <c r="G19" s="0" t="n">
        <v>10.87</v>
      </c>
    </row>
    <row r="20" customFormat="false" ht="12.75" hidden="false" customHeight="false" outlineLevel="0" collapsed="false">
      <c r="A20" s="10" t="n">
        <v>38355</v>
      </c>
      <c r="B20" s="0" t="s">
        <v>14</v>
      </c>
      <c r="C20" s="0" t="n">
        <v>9207</v>
      </c>
      <c r="D20" s="0" t="n">
        <v>11300</v>
      </c>
      <c r="E20" s="0" t="n">
        <v>26.2</v>
      </c>
      <c r="F20" s="0" t="n">
        <v>1040</v>
      </c>
      <c r="G20" s="0" t="n">
        <v>32</v>
      </c>
    </row>
    <row r="21" customFormat="false" ht="12.75" hidden="false" customHeight="false" outlineLevel="0" collapsed="false">
      <c r="A21" s="10" t="n">
        <v>38362</v>
      </c>
      <c r="B21" s="0" t="s">
        <v>14</v>
      </c>
      <c r="C21" s="0" t="n">
        <v>9207</v>
      </c>
      <c r="D21" s="0" t="n">
        <v>11300</v>
      </c>
      <c r="E21" s="0" t="n">
        <v>26.2</v>
      </c>
      <c r="F21" s="0" t="n">
        <v>1040</v>
      </c>
      <c r="G21" s="0" t="n">
        <v>8</v>
      </c>
    </row>
    <row r="22" customFormat="false" ht="12.75" hidden="false" customHeight="false" outlineLevel="0" collapsed="false">
      <c r="A22" s="10" t="n">
        <v>38432</v>
      </c>
      <c r="B22" s="0" t="s">
        <v>14</v>
      </c>
      <c r="C22" s="0" t="n">
        <v>9207</v>
      </c>
      <c r="D22" s="0" t="n">
        <v>11300</v>
      </c>
      <c r="E22" s="0" t="n">
        <v>26.2</v>
      </c>
      <c r="F22" s="0" t="n">
        <v>1040</v>
      </c>
      <c r="G22" s="0" t="n">
        <v>8</v>
      </c>
    </row>
    <row r="23" customFormat="false" ht="12.75" hidden="false" customHeight="false" outlineLevel="0" collapsed="false">
      <c r="A23" s="10" t="n">
        <v>38439</v>
      </c>
      <c r="B23" s="0" t="s">
        <v>14</v>
      </c>
      <c r="C23" s="0" t="n">
        <v>9207</v>
      </c>
      <c r="D23" s="0" t="n">
        <v>11300</v>
      </c>
      <c r="E23" s="0" t="n">
        <v>26.2</v>
      </c>
      <c r="F23" s="0" t="n">
        <v>1040</v>
      </c>
      <c r="G23" s="0" t="n">
        <v>24</v>
      </c>
    </row>
    <row r="24" customFormat="false" ht="12.75" hidden="false" customHeight="false" outlineLevel="0" collapsed="false">
      <c r="A24" s="10" t="n">
        <v>38412</v>
      </c>
      <c r="B24" s="0" t="s">
        <v>14</v>
      </c>
      <c r="C24" s="0" t="n">
        <v>9207</v>
      </c>
      <c r="D24" s="0" t="n">
        <v>11300</v>
      </c>
      <c r="E24" s="0" t="n">
        <v>26.2</v>
      </c>
      <c r="F24" s="0" t="n">
        <v>11200</v>
      </c>
      <c r="G24" s="0" t="n">
        <v>2.48</v>
      </c>
    </row>
    <row r="25" customFormat="false" ht="12.75" hidden="false" customHeight="false" outlineLevel="0" collapsed="false">
      <c r="A25" s="10" t="n">
        <v>38418</v>
      </c>
      <c r="B25" s="0" t="s">
        <v>14</v>
      </c>
      <c r="C25" s="0" t="n">
        <v>9207</v>
      </c>
      <c r="D25" s="0" t="n">
        <v>11300</v>
      </c>
      <c r="E25" s="0" t="n">
        <v>26.2</v>
      </c>
      <c r="F25" s="0" t="n">
        <v>11200</v>
      </c>
      <c r="G25" s="0" t="n">
        <v>23</v>
      </c>
    </row>
    <row r="26" customFormat="false" ht="12.75" hidden="false" customHeight="false" outlineLevel="0" collapsed="false">
      <c r="A26" s="10" t="n">
        <v>38425</v>
      </c>
      <c r="B26" s="0" t="s">
        <v>14</v>
      </c>
      <c r="C26" s="0" t="n">
        <v>9207</v>
      </c>
      <c r="D26" s="0" t="n">
        <v>11300</v>
      </c>
      <c r="E26" s="0" t="n">
        <v>26.2</v>
      </c>
      <c r="F26" s="0" t="n">
        <v>11200</v>
      </c>
      <c r="G26" s="0" t="n">
        <v>35</v>
      </c>
    </row>
    <row r="27" customFormat="false" ht="12.75" hidden="false" customHeight="false" outlineLevel="0" collapsed="false">
      <c r="A27" s="10" t="n">
        <v>38432</v>
      </c>
      <c r="B27" s="0" t="s">
        <v>14</v>
      </c>
      <c r="C27" s="0" t="n">
        <v>9207</v>
      </c>
      <c r="D27" s="0" t="n">
        <v>11300</v>
      </c>
      <c r="E27" s="0" t="n">
        <v>26.2</v>
      </c>
      <c r="F27" s="0" t="n">
        <v>11200</v>
      </c>
      <c r="G27" s="0" t="n">
        <v>26.42</v>
      </c>
    </row>
    <row r="28" customFormat="false" ht="12.75" hidden="false" customHeight="false" outlineLevel="0" collapsed="false">
      <c r="A28" s="10" t="n">
        <v>38362</v>
      </c>
      <c r="B28" s="0" t="s">
        <v>14</v>
      </c>
      <c r="C28" s="0" t="n">
        <v>9207</v>
      </c>
      <c r="D28" s="0" t="n">
        <v>11300</v>
      </c>
      <c r="E28" s="0" t="n">
        <v>26.2</v>
      </c>
      <c r="F28" s="0" t="n">
        <v>14320</v>
      </c>
      <c r="G28" s="0" t="n">
        <v>25.42</v>
      </c>
    </row>
    <row r="29" customFormat="false" ht="12.75" hidden="false" customHeight="false" outlineLevel="0" collapsed="false">
      <c r="A29" s="10" t="n">
        <v>38369</v>
      </c>
      <c r="B29" s="0" t="s">
        <v>14</v>
      </c>
      <c r="C29" s="0" t="n">
        <v>9207</v>
      </c>
      <c r="D29" s="0" t="n">
        <v>11300</v>
      </c>
      <c r="E29" s="0" t="n">
        <v>26.2</v>
      </c>
      <c r="F29" s="0" t="n">
        <v>14320</v>
      </c>
      <c r="G29" s="0" t="n">
        <v>38.77</v>
      </c>
    </row>
    <row r="30" customFormat="false" ht="12.75" hidden="false" customHeight="false" outlineLevel="0" collapsed="false">
      <c r="A30" s="10" t="n">
        <v>38376</v>
      </c>
      <c r="B30" s="0" t="s">
        <v>14</v>
      </c>
      <c r="C30" s="0" t="n">
        <v>9207</v>
      </c>
      <c r="D30" s="0" t="n">
        <v>11300</v>
      </c>
      <c r="E30" s="0" t="n">
        <v>26.2</v>
      </c>
      <c r="F30" s="0" t="n">
        <v>14320</v>
      </c>
      <c r="G30" s="0" t="n">
        <v>40.58</v>
      </c>
    </row>
    <row r="31" customFormat="false" ht="12.75" hidden="false" customHeight="false" outlineLevel="0" collapsed="false">
      <c r="A31" s="10" t="n">
        <v>38383</v>
      </c>
      <c r="B31" s="0" t="s">
        <v>14</v>
      </c>
      <c r="C31" s="0" t="n">
        <v>9207</v>
      </c>
      <c r="D31" s="0" t="n">
        <v>11300</v>
      </c>
      <c r="E31" s="0" t="n">
        <v>26.2</v>
      </c>
      <c r="F31" s="0" t="n">
        <v>14320</v>
      </c>
      <c r="G31" s="0" t="n">
        <v>7.97</v>
      </c>
    </row>
    <row r="32" customFormat="false" ht="12.75" hidden="false" customHeight="false" outlineLevel="0" collapsed="false">
      <c r="A32" s="10" t="n">
        <v>38384</v>
      </c>
      <c r="B32" s="0" t="s">
        <v>14</v>
      </c>
      <c r="C32" s="0" t="n">
        <v>9207</v>
      </c>
      <c r="D32" s="0" t="n">
        <v>11300</v>
      </c>
      <c r="E32" s="0" t="n">
        <v>26.2</v>
      </c>
      <c r="F32" s="0" t="n">
        <v>14320</v>
      </c>
      <c r="G32" s="0" t="n">
        <v>30.85</v>
      </c>
    </row>
    <row r="33" customFormat="false" ht="12.75" hidden="false" customHeight="false" outlineLevel="0" collapsed="false">
      <c r="A33" s="10" t="n">
        <v>38390</v>
      </c>
      <c r="B33" s="0" t="s">
        <v>14</v>
      </c>
      <c r="C33" s="0" t="n">
        <v>9207</v>
      </c>
      <c r="D33" s="0" t="n">
        <v>11300</v>
      </c>
      <c r="E33" s="0" t="n">
        <v>26.2</v>
      </c>
      <c r="F33" s="0" t="n">
        <v>14320</v>
      </c>
      <c r="G33" s="0" t="n">
        <v>36.03</v>
      </c>
    </row>
    <row r="34" customFormat="false" ht="12.75" hidden="false" customHeight="false" outlineLevel="0" collapsed="false">
      <c r="A34" s="10" t="n">
        <v>38397</v>
      </c>
      <c r="B34" s="0" t="s">
        <v>14</v>
      </c>
      <c r="C34" s="0" t="n">
        <v>9207</v>
      </c>
      <c r="D34" s="0" t="n">
        <v>11300</v>
      </c>
      <c r="E34" s="0" t="n">
        <v>26.2</v>
      </c>
      <c r="F34" s="0" t="n">
        <v>14320</v>
      </c>
      <c r="G34" s="0" t="n">
        <v>41.32</v>
      </c>
    </row>
    <row r="35" customFormat="false" ht="12.75" hidden="false" customHeight="false" outlineLevel="0" collapsed="false">
      <c r="A35" s="10" t="n">
        <v>38404</v>
      </c>
      <c r="B35" s="0" t="s">
        <v>14</v>
      </c>
      <c r="C35" s="0" t="n">
        <v>9207</v>
      </c>
      <c r="D35" s="0" t="n">
        <v>11300</v>
      </c>
      <c r="E35" s="0" t="n">
        <v>26.2</v>
      </c>
      <c r="F35" s="0" t="n">
        <v>14320</v>
      </c>
      <c r="G35" s="0" t="n">
        <v>42.32</v>
      </c>
    </row>
    <row r="36" customFormat="false" ht="12.75" hidden="false" customHeight="false" outlineLevel="0" collapsed="false">
      <c r="A36" s="10" t="n">
        <v>38411</v>
      </c>
      <c r="B36" s="0" t="s">
        <v>14</v>
      </c>
      <c r="C36" s="0" t="n">
        <v>9207</v>
      </c>
      <c r="D36" s="0" t="n">
        <v>11300</v>
      </c>
      <c r="E36" s="0" t="n">
        <v>26.2</v>
      </c>
      <c r="F36" s="0" t="n">
        <v>14320</v>
      </c>
      <c r="G36" s="0" t="n">
        <v>8.3</v>
      </c>
    </row>
    <row r="37" customFormat="false" ht="12.75" hidden="false" customHeight="false" outlineLevel="0" collapsed="false">
      <c r="A37" s="10" t="n">
        <v>38412</v>
      </c>
      <c r="B37" s="0" t="s">
        <v>14</v>
      </c>
      <c r="C37" s="0" t="n">
        <v>9207</v>
      </c>
      <c r="D37" s="0" t="n">
        <v>11300</v>
      </c>
      <c r="E37" s="0" t="n">
        <v>26.2</v>
      </c>
      <c r="F37" s="0" t="n">
        <v>14320</v>
      </c>
      <c r="G37" s="0" t="n">
        <v>30</v>
      </c>
    </row>
    <row r="38" customFormat="false" ht="12.75" hidden="false" customHeight="false" outlineLevel="0" collapsed="false">
      <c r="A38" s="10" t="n">
        <v>38418</v>
      </c>
      <c r="B38" s="0" t="s">
        <v>14</v>
      </c>
      <c r="C38" s="0" t="n">
        <v>9207</v>
      </c>
      <c r="D38" s="0" t="n">
        <v>11300</v>
      </c>
      <c r="E38" s="0" t="n">
        <v>26.2</v>
      </c>
      <c r="F38" s="0" t="n">
        <v>14320</v>
      </c>
      <c r="G38" s="0" t="n">
        <v>15.47</v>
      </c>
    </row>
    <row r="39" customFormat="false" ht="12.75" hidden="false" customHeight="false" outlineLevel="0" collapsed="false">
      <c r="A39" s="10" t="n">
        <v>38425</v>
      </c>
      <c r="B39" s="0" t="s">
        <v>14</v>
      </c>
      <c r="C39" s="0" t="n">
        <v>9207</v>
      </c>
      <c r="D39" s="0" t="n">
        <v>11300</v>
      </c>
      <c r="E39" s="0" t="n">
        <v>26.2</v>
      </c>
      <c r="F39" s="0" t="n">
        <v>14320</v>
      </c>
      <c r="G39" s="0" t="n">
        <v>7.27</v>
      </c>
    </row>
    <row r="40" customFormat="false" ht="12.75" hidden="false" customHeight="false" outlineLevel="0" collapsed="false">
      <c r="A40" s="10" t="n">
        <v>38355</v>
      </c>
      <c r="B40" s="0" t="s">
        <v>15</v>
      </c>
      <c r="C40" s="0" t="n">
        <v>9035</v>
      </c>
      <c r="D40" s="0" t="n">
        <v>14100</v>
      </c>
      <c r="E40" s="0" t="n">
        <v>35.35</v>
      </c>
      <c r="F40" s="0" t="n">
        <v>1040</v>
      </c>
      <c r="G40" s="0" t="n">
        <v>8</v>
      </c>
    </row>
    <row r="41" customFormat="false" ht="12.75" hidden="false" customHeight="false" outlineLevel="0" collapsed="false">
      <c r="A41" s="10" t="n">
        <v>38362</v>
      </c>
      <c r="B41" s="0" t="s">
        <v>15</v>
      </c>
      <c r="C41" s="0" t="n">
        <v>9035</v>
      </c>
      <c r="D41" s="0" t="n">
        <v>14100</v>
      </c>
      <c r="E41" s="0" t="n">
        <v>35.35</v>
      </c>
      <c r="F41" s="0" t="n">
        <v>1040</v>
      </c>
      <c r="G41" s="0" t="n">
        <v>8</v>
      </c>
    </row>
    <row r="42" customFormat="false" ht="12.75" hidden="false" customHeight="false" outlineLevel="0" collapsed="false">
      <c r="A42" s="10" t="n">
        <v>38376</v>
      </c>
      <c r="B42" s="0" t="s">
        <v>15</v>
      </c>
      <c r="C42" s="0" t="n">
        <v>9035</v>
      </c>
      <c r="D42" s="0" t="n">
        <v>14100</v>
      </c>
      <c r="E42" s="0" t="n">
        <v>35.35</v>
      </c>
      <c r="F42" s="0" t="n">
        <v>1040</v>
      </c>
      <c r="G42" s="0" t="n">
        <v>8</v>
      </c>
    </row>
    <row r="43" customFormat="false" ht="12.75" hidden="false" customHeight="false" outlineLevel="0" collapsed="false">
      <c r="A43" s="10" t="n">
        <v>38397</v>
      </c>
      <c r="B43" s="0" t="s">
        <v>15</v>
      </c>
      <c r="C43" s="0" t="n">
        <v>9035</v>
      </c>
      <c r="D43" s="0" t="n">
        <v>14100</v>
      </c>
      <c r="E43" s="0" t="n">
        <v>35.35</v>
      </c>
      <c r="F43" s="0" t="n">
        <v>1040</v>
      </c>
      <c r="G43" s="0" t="n">
        <v>16</v>
      </c>
    </row>
    <row r="44" customFormat="false" ht="12.75" hidden="false" customHeight="false" outlineLevel="0" collapsed="false">
      <c r="A44" s="10" t="n">
        <v>38404</v>
      </c>
      <c r="B44" s="0" t="s">
        <v>15</v>
      </c>
      <c r="C44" s="0" t="n">
        <v>9035</v>
      </c>
      <c r="D44" s="0" t="n">
        <v>14100</v>
      </c>
      <c r="E44" s="0" t="n">
        <v>35.35</v>
      </c>
      <c r="F44" s="0" t="n">
        <v>1040</v>
      </c>
      <c r="G44" s="0" t="n">
        <v>8</v>
      </c>
    </row>
    <row r="45" customFormat="false" ht="12.75" hidden="false" customHeight="false" outlineLevel="0" collapsed="false">
      <c r="A45" s="10" t="n">
        <v>38412</v>
      </c>
      <c r="B45" s="0" t="s">
        <v>15</v>
      </c>
      <c r="C45" s="0" t="n">
        <v>9035</v>
      </c>
      <c r="D45" s="0" t="n">
        <v>14100</v>
      </c>
      <c r="E45" s="0" t="n">
        <v>35.35</v>
      </c>
      <c r="F45" s="0" t="n">
        <v>1040</v>
      </c>
      <c r="G45" s="0" t="n">
        <v>12</v>
      </c>
    </row>
    <row r="46" customFormat="false" ht="12.75" hidden="false" customHeight="false" outlineLevel="0" collapsed="false">
      <c r="A46" s="10" t="n">
        <v>38418</v>
      </c>
      <c r="B46" s="0" t="s">
        <v>15</v>
      </c>
      <c r="C46" s="0" t="n">
        <v>9035</v>
      </c>
      <c r="D46" s="0" t="n">
        <v>14100</v>
      </c>
      <c r="E46" s="0" t="n">
        <v>35.35</v>
      </c>
      <c r="F46" s="0" t="n">
        <v>1040</v>
      </c>
      <c r="G46" s="0" t="n">
        <v>8</v>
      </c>
    </row>
    <row r="47" customFormat="false" ht="12.75" hidden="false" customHeight="false" outlineLevel="0" collapsed="false">
      <c r="A47" s="10" t="n">
        <v>38425</v>
      </c>
      <c r="B47" s="0" t="s">
        <v>15</v>
      </c>
      <c r="C47" s="0" t="n">
        <v>9035</v>
      </c>
      <c r="D47" s="0" t="n">
        <v>14100</v>
      </c>
      <c r="E47" s="0" t="n">
        <v>35.35</v>
      </c>
      <c r="F47" s="0" t="n">
        <v>1040</v>
      </c>
      <c r="G47" s="0" t="n">
        <v>8</v>
      </c>
    </row>
    <row r="48" customFormat="false" ht="12.75" hidden="false" customHeight="false" outlineLevel="0" collapsed="false">
      <c r="A48" s="10" t="n">
        <v>38355</v>
      </c>
      <c r="B48" s="0" t="s">
        <v>15</v>
      </c>
      <c r="C48" s="0" t="n">
        <v>9035</v>
      </c>
      <c r="D48" s="0" t="n">
        <v>14100</v>
      </c>
      <c r="E48" s="0" t="n">
        <v>35.35</v>
      </c>
      <c r="F48" s="0" t="n">
        <v>1041</v>
      </c>
      <c r="G48" s="0" t="n">
        <v>8</v>
      </c>
    </row>
    <row r="49" customFormat="false" ht="12.75" hidden="false" customHeight="false" outlineLevel="0" collapsed="false">
      <c r="A49" s="10" t="n">
        <v>38376</v>
      </c>
      <c r="B49" s="0" t="s">
        <v>15</v>
      </c>
      <c r="C49" s="0" t="n">
        <v>9035</v>
      </c>
      <c r="D49" s="0" t="n">
        <v>14100</v>
      </c>
      <c r="E49" s="0" t="n">
        <v>35.35</v>
      </c>
      <c r="F49" s="0" t="n">
        <v>1041</v>
      </c>
      <c r="G49" s="0" t="n">
        <v>8</v>
      </c>
    </row>
    <row r="50" customFormat="false" ht="12.75" hidden="false" customHeight="false" outlineLevel="0" collapsed="false">
      <c r="A50" s="10" t="n">
        <v>38355</v>
      </c>
      <c r="B50" s="0" t="s">
        <v>15</v>
      </c>
      <c r="C50" s="0" t="n">
        <v>9035</v>
      </c>
      <c r="D50" s="0" t="n">
        <v>14100</v>
      </c>
      <c r="E50" s="0" t="n">
        <v>35.35</v>
      </c>
      <c r="F50" s="0" t="n">
        <v>14100</v>
      </c>
      <c r="G50" s="0" t="n">
        <v>16.98</v>
      </c>
    </row>
    <row r="51" customFormat="false" ht="12.75" hidden="false" customHeight="false" outlineLevel="0" collapsed="false">
      <c r="A51" s="10" t="n">
        <v>38362</v>
      </c>
      <c r="B51" s="0" t="s">
        <v>15</v>
      </c>
      <c r="C51" s="0" t="n">
        <v>9035</v>
      </c>
      <c r="D51" s="0" t="n">
        <v>14100</v>
      </c>
      <c r="E51" s="0" t="n">
        <v>35.35</v>
      </c>
      <c r="F51" s="0" t="n">
        <v>14100</v>
      </c>
      <c r="G51" s="0" t="n">
        <v>31.27</v>
      </c>
    </row>
    <row r="52" customFormat="false" ht="12.75" hidden="false" customHeight="false" outlineLevel="0" collapsed="false">
      <c r="A52" s="10" t="n">
        <v>38369</v>
      </c>
      <c r="B52" s="0" t="s">
        <v>15</v>
      </c>
      <c r="C52" s="0" t="n">
        <v>9035</v>
      </c>
      <c r="D52" s="0" t="n">
        <v>14100</v>
      </c>
      <c r="E52" s="0" t="n">
        <v>35.35</v>
      </c>
      <c r="F52" s="0" t="n">
        <v>14100</v>
      </c>
      <c r="G52" s="0" t="n">
        <v>39.88</v>
      </c>
    </row>
    <row r="53" customFormat="false" ht="12.75" hidden="false" customHeight="false" outlineLevel="0" collapsed="false">
      <c r="A53" s="10" t="n">
        <v>38376</v>
      </c>
      <c r="B53" s="0" t="s">
        <v>15</v>
      </c>
      <c r="C53" s="0" t="n">
        <v>9035</v>
      </c>
      <c r="D53" s="0" t="n">
        <v>14100</v>
      </c>
      <c r="E53" s="0" t="n">
        <v>35.35</v>
      </c>
      <c r="F53" s="0" t="n">
        <v>14100</v>
      </c>
      <c r="G53" s="0" t="n">
        <v>23.98</v>
      </c>
    </row>
    <row r="54" customFormat="false" ht="12.75" hidden="false" customHeight="false" outlineLevel="0" collapsed="false">
      <c r="A54" s="10" t="n">
        <v>38383</v>
      </c>
      <c r="B54" s="0" t="s">
        <v>15</v>
      </c>
      <c r="C54" s="0" t="n">
        <v>9035</v>
      </c>
      <c r="D54" s="0" t="n">
        <v>14100</v>
      </c>
      <c r="E54" s="0" t="n">
        <v>35.35</v>
      </c>
      <c r="F54" s="0" t="n">
        <v>14100</v>
      </c>
      <c r="G54" s="0" t="n">
        <v>8</v>
      </c>
    </row>
    <row r="55" customFormat="false" ht="12.75" hidden="false" customHeight="false" outlineLevel="0" collapsed="false">
      <c r="A55" s="10" t="n">
        <v>38384</v>
      </c>
      <c r="B55" s="0" t="s">
        <v>15</v>
      </c>
      <c r="C55" s="0" t="n">
        <v>9035</v>
      </c>
      <c r="D55" s="0" t="n">
        <v>14100</v>
      </c>
      <c r="E55" s="0" t="n">
        <v>35.35</v>
      </c>
      <c r="F55" s="0" t="n">
        <v>14100</v>
      </c>
      <c r="G55" s="0" t="n">
        <v>29.5</v>
      </c>
    </row>
    <row r="56" customFormat="false" ht="12.75" hidden="false" customHeight="false" outlineLevel="0" collapsed="false">
      <c r="A56" s="10" t="n">
        <v>38390</v>
      </c>
      <c r="B56" s="0" t="s">
        <v>15</v>
      </c>
      <c r="C56" s="0" t="n">
        <v>9035</v>
      </c>
      <c r="D56" s="0" t="n">
        <v>14100</v>
      </c>
      <c r="E56" s="0" t="n">
        <v>35.35</v>
      </c>
      <c r="F56" s="0" t="n">
        <v>14100</v>
      </c>
      <c r="G56" s="0" t="n">
        <v>35.03</v>
      </c>
    </row>
    <row r="57" customFormat="false" ht="12.75" hidden="false" customHeight="false" outlineLevel="0" collapsed="false">
      <c r="A57" s="10" t="n">
        <v>38397</v>
      </c>
      <c r="B57" s="0" t="s">
        <v>15</v>
      </c>
      <c r="C57" s="0" t="n">
        <v>9035</v>
      </c>
      <c r="D57" s="0" t="n">
        <v>14100</v>
      </c>
      <c r="E57" s="0" t="n">
        <v>35.35</v>
      </c>
      <c r="F57" s="0" t="n">
        <v>14100</v>
      </c>
      <c r="G57" s="0" t="n">
        <v>22.13</v>
      </c>
    </row>
    <row r="58" customFormat="false" ht="12.75" hidden="false" customHeight="false" outlineLevel="0" collapsed="false">
      <c r="A58" s="10" t="n">
        <v>38404</v>
      </c>
      <c r="B58" s="0" t="s">
        <v>15</v>
      </c>
      <c r="C58" s="0" t="n">
        <v>9035</v>
      </c>
      <c r="D58" s="0" t="n">
        <v>14100</v>
      </c>
      <c r="E58" s="0" t="n">
        <v>35.35</v>
      </c>
      <c r="F58" s="0" t="n">
        <v>14100</v>
      </c>
      <c r="G58" s="0" t="n">
        <v>29.63</v>
      </c>
    </row>
    <row r="59" customFormat="false" ht="12.75" hidden="false" customHeight="false" outlineLevel="0" collapsed="false">
      <c r="A59" s="10" t="n">
        <v>38411</v>
      </c>
      <c r="B59" s="0" t="s">
        <v>15</v>
      </c>
      <c r="C59" s="0" t="n">
        <v>9035</v>
      </c>
      <c r="D59" s="0" t="n">
        <v>14100</v>
      </c>
      <c r="E59" s="0" t="n">
        <v>35.35</v>
      </c>
      <c r="F59" s="0" t="n">
        <v>14100</v>
      </c>
      <c r="G59" s="0" t="n">
        <v>8.02</v>
      </c>
    </row>
    <row r="60" customFormat="false" ht="12.75" hidden="false" customHeight="false" outlineLevel="0" collapsed="false">
      <c r="A60" s="10" t="n">
        <v>38412</v>
      </c>
      <c r="B60" s="0" t="s">
        <v>15</v>
      </c>
      <c r="C60" s="0" t="n">
        <v>9035</v>
      </c>
      <c r="D60" s="0" t="n">
        <v>14100</v>
      </c>
      <c r="E60" s="0" t="n">
        <v>35.35</v>
      </c>
      <c r="F60" s="0" t="n">
        <v>14100</v>
      </c>
      <c r="G60" s="0" t="n">
        <v>17.58</v>
      </c>
    </row>
    <row r="61" customFormat="false" ht="12.75" hidden="false" customHeight="false" outlineLevel="0" collapsed="false">
      <c r="A61" s="10" t="n">
        <v>38418</v>
      </c>
      <c r="B61" s="0" t="s">
        <v>15</v>
      </c>
      <c r="C61" s="0" t="n">
        <v>9035</v>
      </c>
      <c r="D61" s="0" t="n">
        <v>14100</v>
      </c>
      <c r="E61" s="0" t="n">
        <v>35.35</v>
      </c>
      <c r="F61" s="0" t="n">
        <v>14100</v>
      </c>
      <c r="G61" s="0" t="n">
        <v>27.77</v>
      </c>
    </row>
    <row r="62" customFormat="false" ht="12.75" hidden="false" customHeight="false" outlineLevel="0" collapsed="false">
      <c r="A62" s="10" t="n">
        <v>38425</v>
      </c>
      <c r="B62" s="0" t="s">
        <v>15</v>
      </c>
      <c r="C62" s="0" t="n">
        <v>9035</v>
      </c>
      <c r="D62" s="0" t="n">
        <v>14100</v>
      </c>
      <c r="E62" s="0" t="n">
        <v>35.35</v>
      </c>
      <c r="F62" s="0" t="n">
        <v>14100</v>
      </c>
      <c r="G62" s="0" t="n">
        <v>32.9</v>
      </c>
    </row>
    <row r="63" customFormat="false" ht="12.75" hidden="false" customHeight="false" outlineLevel="0" collapsed="false">
      <c r="A63" s="10" t="n">
        <v>38432</v>
      </c>
      <c r="B63" s="0" t="s">
        <v>15</v>
      </c>
      <c r="C63" s="0" t="n">
        <v>9035</v>
      </c>
      <c r="D63" s="0" t="n">
        <v>14100</v>
      </c>
      <c r="E63" s="0" t="n">
        <v>35.35</v>
      </c>
      <c r="F63" s="0" t="n">
        <v>14100</v>
      </c>
      <c r="G63" s="0" t="n">
        <v>31.25</v>
      </c>
    </row>
    <row r="64" customFormat="false" ht="12.75" hidden="false" customHeight="false" outlineLevel="0" collapsed="false">
      <c r="A64" s="10" t="n">
        <v>38439</v>
      </c>
      <c r="B64" s="0" t="s">
        <v>15</v>
      </c>
      <c r="C64" s="0" t="n">
        <v>9035</v>
      </c>
      <c r="D64" s="0" t="n">
        <v>14100</v>
      </c>
      <c r="E64" s="0" t="n">
        <v>35.35</v>
      </c>
      <c r="F64" s="0" t="n">
        <v>14100</v>
      </c>
      <c r="G64" s="0" t="n">
        <v>23.83</v>
      </c>
    </row>
    <row r="65" customFormat="false" ht="12.75" hidden="false" customHeight="false" outlineLevel="0" collapsed="false">
      <c r="A65" s="10" t="n">
        <v>38397</v>
      </c>
      <c r="B65" s="0" t="s">
        <v>16</v>
      </c>
      <c r="C65" s="0" t="n">
        <v>9234</v>
      </c>
      <c r="D65" s="0" t="n">
        <v>12200</v>
      </c>
      <c r="E65" s="0" t="n">
        <v>46</v>
      </c>
      <c r="F65" s="0" t="n">
        <v>1005</v>
      </c>
      <c r="G65" s="0" t="n">
        <v>16.27</v>
      </c>
    </row>
    <row r="66" customFormat="false" ht="12.75" hidden="false" customHeight="false" outlineLevel="0" collapsed="false">
      <c r="A66" s="10" t="n">
        <v>38418</v>
      </c>
      <c r="B66" s="0" t="s">
        <v>16</v>
      </c>
      <c r="C66" s="0" t="n">
        <v>9234</v>
      </c>
      <c r="D66" s="0" t="n">
        <v>12200</v>
      </c>
      <c r="E66" s="0" t="n">
        <v>46</v>
      </c>
      <c r="F66" s="0" t="n">
        <v>1005</v>
      </c>
      <c r="G66" s="0" t="n">
        <v>23.95</v>
      </c>
    </row>
    <row r="67" customFormat="false" ht="12.75" hidden="false" customHeight="false" outlineLevel="0" collapsed="false">
      <c r="A67" s="10" t="n">
        <v>38355</v>
      </c>
      <c r="B67" s="0" t="s">
        <v>16</v>
      </c>
      <c r="C67" s="0" t="n">
        <v>9234</v>
      </c>
      <c r="D67" s="0" t="n">
        <v>12200</v>
      </c>
      <c r="E67" s="0" t="n">
        <v>46</v>
      </c>
      <c r="F67" s="0" t="n">
        <v>1040</v>
      </c>
      <c r="G67" s="0" t="n">
        <v>32</v>
      </c>
    </row>
    <row r="68" customFormat="false" ht="12.75" hidden="false" customHeight="false" outlineLevel="0" collapsed="false">
      <c r="A68" s="10" t="n">
        <v>38439</v>
      </c>
      <c r="B68" s="0" t="s">
        <v>16</v>
      </c>
      <c r="C68" s="0" t="n">
        <v>9234</v>
      </c>
      <c r="D68" s="0" t="n">
        <v>12200</v>
      </c>
      <c r="E68" s="0" t="n">
        <v>46</v>
      </c>
      <c r="F68" s="0" t="n">
        <v>1040</v>
      </c>
      <c r="G68" s="0" t="n">
        <v>8</v>
      </c>
    </row>
    <row r="69" customFormat="false" ht="12.75" hidden="false" customHeight="false" outlineLevel="0" collapsed="false">
      <c r="A69" s="10" t="n">
        <v>38362</v>
      </c>
      <c r="B69" s="0" t="s">
        <v>16</v>
      </c>
      <c r="C69" s="0" t="n">
        <v>9234</v>
      </c>
      <c r="D69" s="0" t="n">
        <v>12200</v>
      </c>
      <c r="E69" s="0" t="n">
        <v>46</v>
      </c>
      <c r="F69" s="0" t="n">
        <v>1041</v>
      </c>
      <c r="G69" s="0" t="n">
        <v>40</v>
      </c>
    </row>
    <row r="70" customFormat="false" ht="12.75" hidden="false" customHeight="false" outlineLevel="0" collapsed="false">
      <c r="A70" s="10" t="n">
        <v>38369</v>
      </c>
      <c r="B70" s="0" t="s">
        <v>16</v>
      </c>
      <c r="C70" s="0" t="n">
        <v>9234</v>
      </c>
      <c r="D70" s="0" t="n">
        <v>12200</v>
      </c>
      <c r="E70" s="0" t="n">
        <v>46</v>
      </c>
      <c r="F70" s="0" t="n">
        <v>1041</v>
      </c>
      <c r="G70" s="0" t="n">
        <v>32</v>
      </c>
    </row>
    <row r="71" customFormat="false" ht="12.75" hidden="false" customHeight="false" outlineLevel="0" collapsed="false">
      <c r="A71" s="10" t="n">
        <v>38376</v>
      </c>
      <c r="B71" s="0" t="s">
        <v>16</v>
      </c>
      <c r="C71" s="0" t="n">
        <v>9234</v>
      </c>
      <c r="D71" s="0" t="n">
        <v>12200</v>
      </c>
      <c r="E71" s="0" t="n">
        <v>46</v>
      </c>
      <c r="F71" s="0" t="n">
        <v>1041</v>
      </c>
      <c r="G71" s="0" t="n">
        <v>40</v>
      </c>
    </row>
    <row r="72" customFormat="false" ht="12.75" hidden="false" customHeight="false" outlineLevel="0" collapsed="false">
      <c r="A72" s="10" t="n">
        <v>38383</v>
      </c>
      <c r="B72" s="0" t="s">
        <v>16</v>
      </c>
      <c r="C72" s="0" t="n">
        <v>9234</v>
      </c>
      <c r="D72" s="0" t="n">
        <v>12200</v>
      </c>
      <c r="E72" s="0" t="n">
        <v>46</v>
      </c>
      <c r="F72" s="0" t="n">
        <v>1041</v>
      </c>
      <c r="G72" s="0" t="n">
        <v>8</v>
      </c>
    </row>
    <row r="73" customFormat="false" ht="12.75" hidden="false" customHeight="false" outlineLevel="0" collapsed="false">
      <c r="A73" s="10" t="n">
        <v>38384</v>
      </c>
      <c r="B73" s="0" t="s">
        <v>16</v>
      </c>
      <c r="C73" s="0" t="n">
        <v>9234</v>
      </c>
      <c r="D73" s="0" t="n">
        <v>12200</v>
      </c>
      <c r="E73" s="0" t="n">
        <v>46</v>
      </c>
      <c r="F73" s="0" t="n">
        <v>1041</v>
      </c>
      <c r="G73" s="0" t="n">
        <v>32</v>
      </c>
    </row>
    <row r="74" customFormat="false" ht="12.75" hidden="false" customHeight="false" outlineLevel="0" collapsed="false">
      <c r="A74" s="10" t="n">
        <v>38390</v>
      </c>
      <c r="B74" s="0" t="s">
        <v>16</v>
      </c>
      <c r="C74" s="0" t="n">
        <v>9234</v>
      </c>
      <c r="D74" s="0" t="n">
        <v>12200</v>
      </c>
      <c r="E74" s="0" t="n">
        <v>46</v>
      </c>
      <c r="F74" s="0" t="n">
        <v>1041</v>
      </c>
      <c r="G74" s="0" t="n">
        <v>36</v>
      </c>
    </row>
    <row r="75" customFormat="false" ht="12.75" hidden="false" customHeight="false" outlineLevel="0" collapsed="false">
      <c r="A75" s="10" t="n">
        <v>38397</v>
      </c>
      <c r="B75" s="0" t="s">
        <v>16</v>
      </c>
      <c r="C75" s="0" t="n">
        <v>9234</v>
      </c>
      <c r="D75" s="0" t="n">
        <v>12200</v>
      </c>
      <c r="E75" s="0" t="n">
        <v>46</v>
      </c>
      <c r="F75" s="0" t="n">
        <v>1041</v>
      </c>
      <c r="G75" s="0" t="n">
        <v>24</v>
      </c>
    </row>
    <row r="76" customFormat="false" ht="12.75" hidden="false" customHeight="false" outlineLevel="0" collapsed="false">
      <c r="A76" s="10" t="n">
        <v>38404</v>
      </c>
      <c r="B76" s="0" t="s">
        <v>16</v>
      </c>
      <c r="C76" s="0" t="n">
        <v>9234</v>
      </c>
      <c r="D76" s="0" t="n">
        <v>12200</v>
      </c>
      <c r="E76" s="0" t="n">
        <v>46</v>
      </c>
      <c r="F76" s="0" t="n">
        <v>1041</v>
      </c>
      <c r="G76" s="0" t="n">
        <v>40</v>
      </c>
    </row>
    <row r="77" customFormat="false" ht="12.75" hidden="false" customHeight="false" outlineLevel="0" collapsed="false">
      <c r="A77" s="10" t="n">
        <v>38411</v>
      </c>
      <c r="B77" s="0" t="s">
        <v>16</v>
      </c>
      <c r="C77" s="0" t="n">
        <v>9234</v>
      </c>
      <c r="D77" s="0" t="n">
        <v>12200</v>
      </c>
      <c r="E77" s="0" t="n">
        <v>46</v>
      </c>
      <c r="F77" s="0" t="n">
        <v>1041</v>
      </c>
      <c r="G77" s="0" t="n">
        <v>8</v>
      </c>
    </row>
    <row r="78" customFormat="false" ht="12.75" hidden="false" customHeight="false" outlineLevel="0" collapsed="false">
      <c r="A78" s="10" t="n">
        <v>38412</v>
      </c>
      <c r="B78" s="0" t="s">
        <v>16</v>
      </c>
      <c r="C78" s="0" t="n">
        <v>9234</v>
      </c>
      <c r="D78" s="0" t="n">
        <v>12200</v>
      </c>
      <c r="E78" s="0" t="n">
        <v>46</v>
      </c>
      <c r="F78" s="0" t="n">
        <v>1041</v>
      </c>
      <c r="G78" s="0" t="n">
        <v>32</v>
      </c>
    </row>
    <row r="79" customFormat="false" ht="12.75" hidden="false" customHeight="false" outlineLevel="0" collapsed="false">
      <c r="A79" s="10" t="n">
        <v>38369</v>
      </c>
      <c r="B79" s="0" t="s">
        <v>16</v>
      </c>
      <c r="C79" s="0" t="n">
        <v>9234</v>
      </c>
      <c r="D79" s="0" t="n">
        <v>12200</v>
      </c>
      <c r="E79" s="0" t="n">
        <v>46</v>
      </c>
      <c r="F79" s="0" t="n">
        <v>12200</v>
      </c>
      <c r="G79" s="0" t="n">
        <v>7.78</v>
      </c>
    </row>
    <row r="80" customFormat="false" ht="12.75" hidden="false" customHeight="false" outlineLevel="0" collapsed="false">
      <c r="A80" s="10" t="n">
        <v>38418</v>
      </c>
      <c r="B80" s="0" t="s">
        <v>16</v>
      </c>
      <c r="C80" s="0" t="n">
        <v>9234</v>
      </c>
      <c r="D80" s="0" t="n">
        <v>12200</v>
      </c>
      <c r="E80" s="0" t="n">
        <v>46</v>
      </c>
      <c r="F80" s="0" t="n">
        <v>12200</v>
      </c>
      <c r="G80" s="0" t="n">
        <v>16</v>
      </c>
    </row>
    <row r="81" customFormat="false" ht="12.75" hidden="false" customHeight="false" outlineLevel="0" collapsed="false">
      <c r="A81" s="10" t="n">
        <v>38425</v>
      </c>
      <c r="B81" s="0" t="s">
        <v>16</v>
      </c>
      <c r="C81" s="0" t="n">
        <v>9234</v>
      </c>
      <c r="D81" s="0" t="n">
        <v>12200</v>
      </c>
      <c r="E81" s="0" t="n">
        <v>46</v>
      </c>
      <c r="F81" s="0" t="n">
        <v>12200</v>
      </c>
      <c r="G81" s="0" t="n">
        <v>39.7</v>
      </c>
    </row>
    <row r="82" customFormat="false" ht="12.75" hidden="false" customHeight="false" outlineLevel="0" collapsed="false">
      <c r="A82" s="10" t="n">
        <v>38432</v>
      </c>
      <c r="B82" s="0" t="s">
        <v>16</v>
      </c>
      <c r="C82" s="0" t="n">
        <v>9234</v>
      </c>
      <c r="D82" s="0" t="n">
        <v>12200</v>
      </c>
      <c r="E82" s="0" t="n">
        <v>46</v>
      </c>
      <c r="F82" s="0" t="n">
        <v>12200</v>
      </c>
      <c r="G82" s="0" t="n">
        <v>10.22</v>
      </c>
    </row>
    <row r="83" customFormat="false" ht="12.75" hidden="false" customHeight="false" outlineLevel="0" collapsed="false">
      <c r="A83" s="10" t="n">
        <v>38439</v>
      </c>
      <c r="B83" s="0" t="s">
        <v>16</v>
      </c>
      <c r="C83" s="0" t="n">
        <v>9234</v>
      </c>
      <c r="D83" s="0" t="n">
        <v>12200</v>
      </c>
      <c r="E83" s="0" t="n">
        <v>46</v>
      </c>
      <c r="F83" s="0" t="n">
        <v>12200</v>
      </c>
      <c r="G83" s="0" t="n">
        <v>16.27</v>
      </c>
    </row>
    <row r="84" customFormat="false" ht="12.75" hidden="false" customHeight="false" outlineLevel="0" collapsed="false">
      <c r="A84" s="10" t="n">
        <v>38432</v>
      </c>
      <c r="B84" s="0" t="s">
        <v>16</v>
      </c>
      <c r="C84" s="0" t="n">
        <v>9234</v>
      </c>
      <c r="D84" s="0" t="n">
        <v>12200</v>
      </c>
      <c r="E84" s="0" t="n">
        <v>46</v>
      </c>
      <c r="F84" s="0" t="n">
        <v>1433</v>
      </c>
      <c r="G84" s="0" t="n">
        <v>23</v>
      </c>
    </row>
    <row r="85" customFormat="false" ht="12.75" hidden="false" customHeight="false" outlineLevel="0" collapsed="false">
      <c r="A85" s="10" t="n">
        <v>38355</v>
      </c>
      <c r="B85" s="0" t="s">
        <v>17</v>
      </c>
      <c r="C85" s="0" t="n">
        <v>9224</v>
      </c>
      <c r="D85" s="0" t="n">
        <v>13220</v>
      </c>
      <c r="E85" s="0" t="n">
        <v>32.39</v>
      </c>
      <c r="F85" s="0" t="n">
        <v>1040</v>
      </c>
      <c r="G85" s="0" t="n">
        <v>32</v>
      </c>
    </row>
    <row r="86" customFormat="false" ht="12.75" hidden="false" customHeight="false" outlineLevel="0" collapsed="false">
      <c r="A86" s="10" t="n">
        <v>38425</v>
      </c>
      <c r="B86" s="0" t="s">
        <v>17</v>
      </c>
      <c r="C86" s="0" t="n">
        <v>9224</v>
      </c>
      <c r="D86" s="0" t="n">
        <v>13220</v>
      </c>
      <c r="E86" s="0" t="n">
        <v>32.39</v>
      </c>
      <c r="F86" s="0" t="n">
        <v>1040</v>
      </c>
      <c r="G86" s="0" t="n">
        <v>8</v>
      </c>
    </row>
    <row r="87" customFormat="false" ht="12.75" hidden="false" customHeight="false" outlineLevel="0" collapsed="false">
      <c r="A87" s="10" t="n">
        <v>38376</v>
      </c>
      <c r="B87" s="0" t="s">
        <v>17</v>
      </c>
      <c r="C87" s="0" t="n">
        <v>9224</v>
      </c>
      <c r="D87" s="0" t="n">
        <v>13220</v>
      </c>
      <c r="E87" s="0" t="n">
        <v>32.39</v>
      </c>
      <c r="F87" s="0" t="n">
        <v>13210</v>
      </c>
      <c r="G87" s="0" t="n">
        <v>4.9</v>
      </c>
    </row>
    <row r="88" customFormat="false" ht="12.75" hidden="false" customHeight="false" outlineLevel="0" collapsed="false">
      <c r="A88" s="10" t="n">
        <v>38404</v>
      </c>
      <c r="B88" s="0" t="s">
        <v>17</v>
      </c>
      <c r="C88" s="0" t="n">
        <v>9224</v>
      </c>
      <c r="D88" s="0" t="n">
        <v>13220</v>
      </c>
      <c r="E88" s="0" t="n">
        <v>32.39</v>
      </c>
      <c r="F88" s="0" t="n">
        <v>13210</v>
      </c>
      <c r="G88" s="0" t="n">
        <v>9.27</v>
      </c>
    </row>
    <row r="89" customFormat="false" ht="12.75" hidden="false" customHeight="false" outlineLevel="0" collapsed="false">
      <c r="A89" s="10" t="n">
        <v>38411</v>
      </c>
      <c r="B89" s="0" t="s">
        <v>17</v>
      </c>
      <c r="C89" s="0" t="n">
        <v>9224</v>
      </c>
      <c r="D89" s="0" t="n">
        <v>13220</v>
      </c>
      <c r="E89" s="0" t="n">
        <v>32.39</v>
      </c>
      <c r="F89" s="0" t="n">
        <v>13210</v>
      </c>
      <c r="G89" s="0" t="n">
        <v>2</v>
      </c>
    </row>
    <row r="90" customFormat="false" ht="12.75" hidden="false" customHeight="false" outlineLevel="0" collapsed="false">
      <c r="A90" s="10" t="n">
        <v>38418</v>
      </c>
      <c r="B90" s="0" t="s">
        <v>17</v>
      </c>
      <c r="C90" s="0" t="n">
        <v>9224</v>
      </c>
      <c r="D90" s="0" t="n">
        <v>13220</v>
      </c>
      <c r="E90" s="0" t="n">
        <v>32.39</v>
      </c>
      <c r="F90" s="0" t="n">
        <v>13210</v>
      </c>
      <c r="G90" s="0" t="n">
        <v>13.55</v>
      </c>
    </row>
    <row r="91" customFormat="false" ht="12.75" hidden="false" customHeight="false" outlineLevel="0" collapsed="false">
      <c r="A91" s="10" t="n">
        <v>38425</v>
      </c>
      <c r="B91" s="0" t="s">
        <v>17</v>
      </c>
      <c r="C91" s="0" t="n">
        <v>9224</v>
      </c>
      <c r="D91" s="0" t="n">
        <v>13220</v>
      </c>
      <c r="E91" s="0" t="n">
        <v>32.39</v>
      </c>
      <c r="F91" s="0" t="n">
        <v>18100</v>
      </c>
      <c r="G91" s="0" t="n">
        <v>10</v>
      </c>
    </row>
    <row r="92" customFormat="false" ht="12.75" hidden="false" customHeight="false" outlineLevel="0" collapsed="false">
      <c r="A92" s="10" t="n">
        <v>38432</v>
      </c>
      <c r="B92" s="0" t="s">
        <v>17</v>
      </c>
      <c r="C92" s="0" t="n">
        <v>9224</v>
      </c>
      <c r="D92" s="0" t="n">
        <v>13220</v>
      </c>
      <c r="E92" s="0" t="n">
        <v>32.39</v>
      </c>
      <c r="F92" s="0" t="n">
        <v>18100</v>
      </c>
      <c r="G92" s="0" t="n">
        <v>10</v>
      </c>
    </row>
    <row r="93" customFormat="false" ht="12.75" hidden="false" customHeight="false" outlineLevel="0" collapsed="false">
      <c r="A93" s="10" t="n">
        <v>38439</v>
      </c>
      <c r="B93" s="0" t="s">
        <v>17</v>
      </c>
      <c r="C93" s="0" t="n">
        <v>9224</v>
      </c>
      <c r="D93" s="0" t="n">
        <v>13220</v>
      </c>
      <c r="E93" s="0" t="n">
        <v>32.39</v>
      </c>
      <c r="F93" s="0" t="n">
        <v>18100</v>
      </c>
      <c r="G93" s="0" t="n">
        <v>20</v>
      </c>
    </row>
    <row r="94" customFormat="false" ht="12.75" hidden="false" customHeight="false" outlineLevel="0" collapsed="false">
      <c r="A94" s="10" t="n">
        <v>38362</v>
      </c>
      <c r="B94" s="0" t="s">
        <v>17</v>
      </c>
      <c r="C94" s="0" t="n">
        <v>9224</v>
      </c>
      <c r="D94" s="0" t="n">
        <v>13220</v>
      </c>
      <c r="E94" s="0" t="n">
        <v>32.39</v>
      </c>
      <c r="F94" s="0" t="n">
        <v>1437</v>
      </c>
      <c r="G94" s="0" t="n">
        <v>22.7</v>
      </c>
    </row>
    <row r="95" customFormat="false" ht="12.75" hidden="false" customHeight="false" outlineLevel="0" collapsed="false">
      <c r="A95" s="10" t="n">
        <v>38369</v>
      </c>
      <c r="B95" s="0" t="s">
        <v>17</v>
      </c>
      <c r="C95" s="0" t="n">
        <v>9224</v>
      </c>
      <c r="D95" s="0" t="n">
        <v>13220</v>
      </c>
      <c r="E95" s="0" t="n">
        <v>32.39</v>
      </c>
      <c r="F95" s="0" t="n">
        <v>1437</v>
      </c>
      <c r="G95" s="0" t="n">
        <v>11.85</v>
      </c>
    </row>
    <row r="96" customFormat="false" ht="12.75" hidden="false" customHeight="false" outlineLevel="0" collapsed="false">
      <c r="A96" s="10" t="n">
        <v>38376</v>
      </c>
      <c r="B96" s="0" t="s">
        <v>17</v>
      </c>
      <c r="C96" s="0" t="n">
        <v>9224</v>
      </c>
      <c r="D96" s="0" t="n">
        <v>13220</v>
      </c>
      <c r="E96" s="0" t="n">
        <v>32.39</v>
      </c>
      <c r="F96" s="0" t="n">
        <v>1437</v>
      </c>
      <c r="G96" s="0" t="n">
        <v>20</v>
      </c>
    </row>
    <row r="97" customFormat="false" ht="12.75" hidden="false" customHeight="false" outlineLevel="0" collapsed="false">
      <c r="A97" s="10" t="n">
        <v>38383</v>
      </c>
      <c r="B97" s="0" t="s">
        <v>17</v>
      </c>
      <c r="C97" s="0" t="n">
        <v>9224</v>
      </c>
      <c r="D97" s="0" t="n">
        <v>13220</v>
      </c>
      <c r="E97" s="0" t="n">
        <v>32.39</v>
      </c>
      <c r="F97" s="0" t="n">
        <v>1437</v>
      </c>
      <c r="G97" s="0" t="n">
        <v>8.07</v>
      </c>
    </row>
    <row r="98" customFormat="false" ht="12.75" hidden="false" customHeight="false" outlineLevel="0" collapsed="false">
      <c r="A98" s="10" t="n">
        <v>38384</v>
      </c>
      <c r="B98" s="0" t="s">
        <v>17</v>
      </c>
      <c r="C98" s="0" t="n">
        <v>9224</v>
      </c>
      <c r="D98" s="0" t="n">
        <v>13220</v>
      </c>
      <c r="E98" s="0" t="n">
        <v>32.39</v>
      </c>
      <c r="F98" s="0" t="n">
        <v>1437</v>
      </c>
      <c r="G98" s="0" t="n">
        <v>22.88</v>
      </c>
    </row>
    <row r="99" customFormat="false" ht="12.75" hidden="false" customHeight="false" outlineLevel="0" collapsed="false">
      <c r="A99" s="10" t="n">
        <v>38390</v>
      </c>
      <c r="B99" s="0" t="s">
        <v>17</v>
      </c>
      <c r="C99" s="0" t="n">
        <v>9224</v>
      </c>
      <c r="D99" s="0" t="n">
        <v>13220</v>
      </c>
      <c r="E99" s="0" t="n">
        <v>32.39</v>
      </c>
      <c r="F99" s="0" t="n">
        <v>1437</v>
      </c>
      <c r="G99" s="0" t="n">
        <v>20</v>
      </c>
    </row>
    <row r="100" customFormat="false" ht="12.75" hidden="false" customHeight="false" outlineLevel="0" collapsed="false">
      <c r="A100" s="10" t="n">
        <v>38397</v>
      </c>
      <c r="B100" s="0" t="s">
        <v>17</v>
      </c>
      <c r="C100" s="0" t="n">
        <v>9224</v>
      </c>
      <c r="D100" s="0" t="n">
        <v>13220</v>
      </c>
      <c r="E100" s="0" t="n">
        <v>32.39</v>
      </c>
      <c r="F100" s="0" t="n">
        <v>1437</v>
      </c>
      <c r="G100" s="0" t="n">
        <v>25</v>
      </c>
    </row>
    <row r="101" customFormat="false" ht="12.75" hidden="false" customHeight="false" outlineLevel="0" collapsed="false">
      <c r="A101" s="10" t="n">
        <v>38404</v>
      </c>
      <c r="B101" s="0" t="s">
        <v>17</v>
      </c>
      <c r="C101" s="0" t="n">
        <v>9224</v>
      </c>
      <c r="D101" s="0" t="n">
        <v>13220</v>
      </c>
      <c r="E101" s="0" t="n">
        <v>32.39</v>
      </c>
      <c r="F101" s="0" t="n">
        <v>1437</v>
      </c>
      <c r="G101" s="0" t="n">
        <v>20</v>
      </c>
    </row>
    <row r="102" customFormat="false" ht="12.75" hidden="false" customHeight="false" outlineLevel="0" collapsed="false">
      <c r="A102" s="10" t="n">
        <v>38411</v>
      </c>
      <c r="B102" s="0" t="s">
        <v>17</v>
      </c>
      <c r="C102" s="0" t="n">
        <v>9224</v>
      </c>
      <c r="D102" s="0" t="n">
        <v>13220</v>
      </c>
      <c r="E102" s="0" t="n">
        <v>32.39</v>
      </c>
      <c r="F102" s="0" t="n">
        <v>1448</v>
      </c>
      <c r="G102" s="0" t="n">
        <v>5.8</v>
      </c>
    </row>
    <row r="103" customFormat="false" ht="12.75" hidden="false" customHeight="false" outlineLevel="0" collapsed="false">
      <c r="A103" s="10" t="n">
        <v>38412</v>
      </c>
      <c r="B103" s="0" t="s">
        <v>17</v>
      </c>
      <c r="C103" s="0" t="n">
        <v>9224</v>
      </c>
      <c r="D103" s="0" t="n">
        <v>13220</v>
      </c>
      <c r="E103" s="0" t="n">
        <v>32.39</v>
      </c>
      <c r="F103" s="0" t="n">
        <v>1448</v>
      </c>
      <c r="G103" s="0" t="n">
        <v>20</v>
      </c>
    </row>
    <row r="104" customFormat="false" ht="12.75" hidden="false" customHeight="false" outlineLevel="0" collapsed="false">
      <c r="A104" s="10" t="n">
        <v>38418</v>
      </c>
      <c r="B104" s="0" t="s">
        <v>17</v>
      </c>
      <c r="C104" s="0" t="n">
        <v>9224</v>
      </c>
      <c r="D104" s="0" t="n">
        <v>13220</v>
      </c>
      <c r="E104" s="0" t="n">
        <v>32.39</v>
      </c>
      <c r="F104" s="0" t="n">
        <v>1448</v>
      </c>
      <c r="G104" s="0" t="n">
        <v>20</v>
      </c>
    </row>
    <row r="105" customFormat="false" ht="12.75" hidden="false" customHeight="false" outlineLevel="0" collapsed="false">
      <c r="A105" s="10" t="n">
        <v>38425</v>
      </c>
      <c r="B105" s="0" t="s">
        <v>17</v>
      </c>
      <c r="C105" s="0" t="n">
        <v>9224</v>
      </c>
      <c r="D105" s="0" t="n">
        <v>13220</v>
      </c>
      <c r="E105" s="0" t="n">
        <v>32.39</v>
      </c>
      <c r="F105" s="0" t="n">
        <v>1448</v>
      </c>
      <c r="G105" s="0" t="n">
        <v>20</v>
      </c>
    </row>
    <row r="106" customFormat="false" ht="12.75" hidden="false" customHeight="false" outlineLevel="0" collapsed="false">
      <c r="A106" s="10" t="n">
        <v>38432</v>
      </c>
      <c r="B106" s="0" t="s">
        <v>17</v>
      </c>
      <c r="C106" s="0" t="n">
        <v>9224</v>
      </c>
      <c r="D106" s="0" t="n">
        <v>13220</v>
      </c>
      <c r="E106" s="0" t="n">
        <v>32.39</v>
      </c>
      <c r="F106" s="0" t="n">
        <v>1448</v>
      </c>
      <c r="G106" s="0" t="n">
        <v>13.8</v>
      </c>
    </row>
    <row r="107" customFormat="false" ht="12.75" hidden="false" customHeight="false" outlineLevel="0" collapsed="false">
      <c r="A107" s="10" t="n">
        <v>38439</v>
      </c>
      <c r="B107" s="0" t="s">
        <v>17</v>
      </c>
      <c r="C107" s="0" t="n">
        <v>9224</v>
      </c>
      <c r="D107" s="0" t="n">
        <v>13220</v>
      </c>
      <c r="E107" s="0" t="n">
        <v>32.39</v>
      </c>
      <c r="F107" s="0" t="n">
        <v>1448</v>
      </c>
      <c r="G107" s="0" t="n">
        <v>7.22</v>
      </c>
    </row>
    <row r="108" customFormat="false" ht="12.75" hidden="false" customHeight="false" outlineLevel="0" collapsed="false">
      <c r="A108" s="10" t="n">
        <v>38362</v>
      </c>
      <c r="B108" s="0" t="s">
        <v>17</v>
      </c>
      <c r="C108" s="0" t="n">
        <v>9224</v>
      </c>
      <c r="D108" s="0" t="n">
        <v>13220</v>
      </c>
      <c r="E108" s="0" t="n">
        <v>32.39</v>
      </c>
      <c r="F108" s="0" t="n">
        <v>1441</v>
      </c>
      <c r="G108" s="0" t="n">
        <v>20</v>
      </c>
    </row>
    <row r="109" customFormat="false" ht="12.75" hidden="false" customHeight="false" outlineLevel="0" collapsed="false">
      <c r="A109" s="10" t="n">
        <v>38369</v>
      </c>
      <c r="B109" s="0" t="s">
        <v>17</v>
      </c>
      <c r="C109" s="0" t="n">
        <v>9224</v>
      </c>
      <c r="D109" s="0" t="n">
        <v>13220</v>
      </c>
      <c r="E109" s="0" t="n">
        <v>32.39</v>
      </c>
      <c r="F109" s="0" t="n">
        <v>1441</v>
      </c>
      <c r="G109" s="0" t="n">
        <v>30</v>
      </c>
    </row>
    <row r="110" customFormat="false" ht="12.75" hidden="false" customHeight="false" outlineLevel="0" collapsed="false">
      <c r="A110" s="10" t="n">
        <v>38376</v>
      </c>
      <c r="B110" s="0" t="s">
        <v>17</v>
      </c>
      <c r="C110" s="0" t="n">
        <v>9224</v>
      </c>
      <c r="D110" s="0" t="n">
        <v>13220</v>
      </c>
      <c r="E110" s="0" t="n">
        <v>32.39</v>
      </c>
      <c r="F110" s="0" t="n">
        <v>1441</v>
      </c>
      <c r="G110" s="0" t="n">
        <v>20</v>
      </c>
    </row>
    <row r="111" customFormat="false" ht="12.75" hidden="false" customHeight="false" outlineLevel="0" collapsed="false">
      <c r="A111" s="10" t="n">
        <v>38384</v>
      </c>
      <c r="B111" s="0" t="s">
        <v>17</v>
      </c>
      <c r="C111" s="0" t="n">
        <v>9224</v>
      </c>
      <c r="D111" s="0" t="n">
        <v>13220</v>
      </c>
      <c r="E111" s="0" t="n">
        <v>32.39</v>
      </c>
      <c r="F111" s="0" t="n">
        <v>1441</v>
      </c>
      <c r="G111" s="0" t="n">
        <v>10</v>
      </c>
    </row>
    <row r="112" customFormat="false" ht="12.75" hidden="false" customHeight="false" outlineLevel="0" collapsed="false">
      <c r="A112" s="10" t="n">
        <v>38390</v>
      </c>
      <c r="B112" s="0" t="s">
        <v>17</v>
      </c>
      <c r="C112" s="0" t="n">
        <v>9224</v>
      </c>
      <c r="D112" s="0" t="n">
        <v>13220</v>
      </c>
      <c r="E112" s="0" t="n">
        <v>32.39</v>
      </c>
      <c r="F112" s="0" t="n">
        <v>1441</v>
      </c>
      <c r="G112" s="0" t="n">
        <v>7.42</v>
      </c>
    </row>
    <row r="113" customFormat="false" ht="12.75" hidden="false" customHeight="false" outlineLevel="0" collapsed="false">
      <c r="A113" s="10" t="n">
        <v>38397</v>
      </c>
      <c r="B113" s="0" t="s">
        <v>17</v>
      </c>
      <c r="C113" s="0" t="n">
        <v>9224</v>
      </c>
      <c r="D113" s="0" t="n">
        <v>13220</v>
      </c>
      <c r="E113" s="0" t="n">
        <v>32.39</v>
      </c>
      <c r="F113" s="0" t="n">
        <v>1441</v>
      </c>
      <c r="G113" s="0" t="n">
        <v>12.5</v>
      </c>
    </row>
    <row r="114" customFormat="false" ht="12.75" hidden="false" customHeight="false" outlineLevel="0" collapsed="false">
      <c r="A114" s="10" t="n">
        <v>38404</v>
      </c>
      <c r="B114" s="0" t="s">
        <v>17</v>
      </c>
      <c r="C114" s="0" t="n">
        <v>9224</v>
      </c>
      <c r="D114" s="0" t="n">
        <v>13220</v>
      </c>
      <c r="E114" s="0" t="n">
        <v>32.39</v>
      </c>
      <c r="F114" s="0" t="n">
        <v>1441</v>
      </c>
      <c r="G114" s="0" t="n">
        <v>10</v>
      </c>
    </row>
    <row r="115" customFormat="false" ht="12.75" hidden="false" customHeight="false" outlineLevel="0" collapsed="false">
      <c r="A115" s="10" t="n">
        <v>38412</v>
      </c>
      <c r="B115" s="0" t="s">
        <v>17</v>
      </c>
      <c r="C115" s="0" t="n">
        <v>9224</v>
      </c>
      <c r="D115" s="0" t="n">
        <v>13220</v>
      </c>
      <c r="E115" s="0" t="n">
        <v>32.39</v>
      </c>
      <c r="F115" s="0" t="n">
        <v>1441</v>
      </c>
      <c r="G115" s="0" t="n">
        <v>11.15</v>
      </c>
    </row>
    <row r="116" customFormat="false" ht="12.75" hidden="false" customHeight="false" outlineLevel="0" collapsed="false">
      <c r="A116" s="10" t="n">
        <v>38418</v>
      </c>
      <c r="B116" s="0" t="s">
        <v>17</v>
      </c>
      <c r="C116" s="0" t="n">
        <v>9224</v>
      </c>
      <c r="D116" s="0" t="n">
        <v>13220</v>
      </c>
      <c r="E116" s="0" t="n">
        <v>32.39</v>
      </c>
      <c r="F116" s="0" t="n">
        <v>1441</v>
      </c>
      <c r="G116" s="0" t="n">
        <v>5</v>
      </c>
    </row>
    <row r="117" customFormat="false" ht="12.75" hidden="false" customHeight="false" outlineLevel="0" collapsed="false">
      <c r="A117" s="10" t="n">
        <v>38425</v>
      </c>
      <c r="B117" s="0" t="s">
        <v>17</v>
      </c>
      <c r="C117" s="0" t="n">
        <v>9224</v>
      </c>
      <c r="D117" s="0" t="n">
        <v>13220</v>
      </c>
      <c r="E117" s="0" t="n">
        <v>32.39</v>
      </c>
      <c r="F117" s="0" t="n">
        <v>1441</v>
      </c>
      <c r="G117" s="0" t="n">
        <v>5.33</v>
      </c>
    </row>
    <row r="118" customFormat="false" ht="12.75" hidden="false" customHeight="false" outlineLevel="0" collapsed="false">
      <c r="A118" s="10" t="n">
        <v>38432</v>
      </c>
      <c r="B118" s="0" t="s">
        <v>17</v>
      </c>
      <c r="C118" s="0" t="n">
        <v>9224</v>
      </c>
      <c r="D118" s="0" t="n">
        <v>13220</v>
      </c>
      <c r="E118" s="0" t="n">
        <v>32.39</v>
      </c>
      <c r="F118" s="0" t="n">
        <v>1441</v>
      </c>
      <c r="G118" s="0" t="n">
        <v>10</v>
      </c>
    </row>
    <row r="119" customFormat="false" ht="12.75" hidden="false" customHeight="false" outlineLevel="0" collapsed="false">
      <c r="A119" s="10" t="n">
        <v>38355</v>
      </c>
      <c r="B119" s="0" t="s">
        <v>18</v>
      </c>
      <c r="C119" s="0" t="n">
        <v>9206</v>
      </c>
      <c r="D119" s="0" t="n">
        <v>14320</v>
      </c>
      <c r="E119" s="0" t="n">
        <v>25.72</v>
      </c>
      <c r="F119" s="0" t="n">
        <v>1005</v>
      </c>
      <c r="G119" s="0" t="n">
        <v>31</v>
      </c>
    </row>
    <row r="120" customFormat="false" ht="12.75" hidden="false" customHeight="false" outlineLevel="0" collapsed="false">
      <c r="A120" s="10" t="n">
        <v>38362</v>
      </c>
      <c r="B120" s="0" t="s">
        <v>18</v>
      </c>
      <c r="C120" s="0" t="n">
        <v>9206</v>
      </c>
      <c r="D120" s="0" t="n">
        <v>14320</v>
      </c>
      <c r="E120" s="0" t="n">
        <v>25.72</v>
      </c>
      <c r="F120" s="0" t="n">
        <v>1005</v>
      </c>
      <c r="G120" s="0" t="n">
        <v>40.1</v>
      </c>
    </row>
    <row r="121" customFormat="false" ht="12.75" hidden="false" customHeight="false" outlineLevel="0" collapsed="false">
      <c r="A121" s="10" t="n">
        <v>38369</v>
      </c>
      <c r="B121" s="0" t="s">
        <v>18</v>
      </c>
      <c r="C121" s="0" t="n">
        <v>9206</v>
      </c>
      <c r="D121" s="0" t="n">
        <v>14320</v>
      </c>
      <c r="E121" s="0" t="n">
        <v>25.72</v>
      </c>
      <c r="F121" s="0" t="n">
        <v>1005</v>
      </c>
      <c r="G121" s="0" t="n">
        <v>41.75</v>
      </c>
    </row>
    <row r="122" customFormat="false" ht="12.75" hidden="false" customHeight="false" outlineLevel="0" collapsed="false">
      <c r="A122" s="10" t="n">
        <v>38376</v>
      </c>
      <c r="B122" s="0" t="s">
        <v>18</v>
      </c>
      <c r="C122" s="0" t="n">
        <v>9206</v>
      </c>
      <c r="D122" s="0" t="n">
        <v>14320</v>
      </c>
      <c r="E122" s="0" t="n">
        <v>25.72</v>
      </c>
      <c r="F122" s="0" t="n">
        <v>1005</v>
      </c>
      <c r="G122" s="0" t="n">
        <v>40.32</v>
      </c>
    </row>
    <row r="123" customFormat="false" ht="12.75" hidden="false" customHeight="false" outlineLevel="0" collapsed="false">
      <c r="A123" s="10" t="n">
        <v>38383</v>
      </c>
      <c r="B123" s="0" t="s">
        <v>18</v>
      </c>
      <c r="C123" s="0" t="n">
        <v>9206</v>
      </c>
      <c r="D123" s="0" t="n">
        <v>14320</v>
      </c>
      <c r="E123" s="0" t="n">
        <v>25.72</v>
      </c>
      <c r="F123" s="0" t="n">
        <v>1005</v>
      </c>
      <c r="G123" s="0" t="n">
        <v>8.4</v>
      </c>
    </row>
    <row r="124" customFormat="false" ht="12.75" hidden="false" customHeight="false" outlineLevel="0" collapsed="false">
      <c r="A124" s="10" t="n">
        <v>38384</v>
      </c>
      <c r="B124" s="0" t="s">
        <v>18</v>
      </c>
      <c r="C124" s="0" t="n">
        <v>9206</v>
      </c>
      <c r="D124" s="0" t="n">
        <v>14320</v>
      </c>
      <c r="E124" s="0" t="n">
        <v>25.72</v>
      </c>
      <c r="F124" s="0" t="n">
        <v>1005</v>
      </c>
      <c r="G124" s="0" t="n">
        <v>30.75</v>
      </c>
    </row>
    <row r="125" customFormat="false" ht="12.75" hidden="false" customHeight="false" outlineLevel="0" collapsed="false">
      <c r="A125" s="10" t="n">
        <v>38390</v>
      </c>
      <c r="B125" s="0" t="s">
        <v>18</v>
      </c>
      <c r="C125" s="0" t="n">
        <v>9206</v>
      </c>
      <c r="D125" s="0" t="n">
        <v>14320</v>
      </c>
      <c r="E125" s="0" t="n">
        <v>25.72</v>
      </c>
      <c r="F125" s="0" t="n">
        <v>1005</v>
      </c>
      <c r="G125" s="0" t="n">
        <v>35.33</v>
      </c>
    </row>
    <row r="126" customFormat="false" ht="12.75" hidden="false" customHeight="false" outlineLevel="0" collapsed="false">
      <c r="A126" s="10" t="n">
        <v>38397</v>
      </c>
      <c r="B126" s="0" t="s">
        <v>18</v>
      </c>
      <c r="C126" s="0" t="n">
        <v>9206</v>
      </c>
      <c r="D126" s="0" t="n">
        <v>14320</v>
      </c>
      <c r="E126" s="0" t="n">
        <v>25.72</v>
      </c>
      <c r="F126" s="0" t="n">
        <v>1005</v>
      </c>
      <c r="G126" s="0" t="n">
        <v>32.6</v>
      </c>
    </row>
    <row r="127" customFormat="false" ht="12.75" hidden="false" customHeight="false" outlineLevel="0" collapsed="false">
      <c r="A127" s="10" t="n">
        <v>38404</v>
      </c>
      <c r="B127" s="0" t="s">
        <v>18</v>
      </c>
      <c r="C127" s="0" t="n">
        <v>9206</v>
      </c>
      <c r="D127" s="0" t="n">
        <v>14320</v>
      </c>
      <c r="E127" s="0" t="n">
        <v>25.72</v>
      </c>
      <c r="F127" s="0" t="n">
        <v>1005</v>
      </c>
      <c r="G127" s="0" t="n">
        <v>39.32</v>
      </c>
    </row>
    <row r="128" customFormat="false" ht="12.75" hidden="false" customHeight="false" outlineLevel="0" collapsed="false">
      <c r="A128" s="10" t="n">
        <v>38411</v>
      </c>
      <c r="B128" s="0" t="s">
        <v>18</v>
      </c>
      <c r="C128" s="0" t="n">
        <v>9206</v>
      </c>
      <c r="D128" s="0" t="n">
        <v>14320</v>
      </c>
      <c r="E128" s="0" t="n">
        <v>25.72</v>
      </c>
      <c r="F128" s="0" t="n">
        <v>1005</v>
      </c>
      <c r="G128" s="0" t="n">
        <v>8.67</v>
      </c>
    </row>
    <row r="129" customFormat="false" ht="12.75" hidden="false" customHeight="false" outlineLevel="0" collapsed="false">
      <c r="A129" s="10" t="n">
        <v>38412</v>
      </c>
      <c r="B129" s="0" t="s">
        <v>18</v>
      </c>
      <c r="C129" s="0" t="n">
        <v>9206</v>
      </c>
      <c r="D129" s="0" t="n">
        <v>14320</v>
      </c>
      <c r="E129" s="0" t="n">
        <v>25.72</v>
      </c>
      <c r="F129" s="0" t="n">
        <v>1005</v>
      </c>
      <c r="G129" s="0" t="n">
        <v>31.25</v>
      </c>
    </row>
    <row r="130" customFormat="false" ht="12.75" hidden="false" customHeight="false" outlineLevel="0" collapsed="false">
      <c r="A130" s="10" t="n">
        <v>38418</v>
      </c>
      <c r="B130" s="0" t="s">
        <v>18</v>
      </c>
      <c r="C130" s="0" t="n">
        <v>9206</v>
      </c>
      <c r="D130" s="0" t="n">
        <v>14320</v>
      </c>
      <c r="E130" s="0" t="n">
        <v>25.72</v>
      </c>
      <c r="F130" s="0" t="n">
        <v>1005</v>
      </c>
      <c r="G130" s="0" t="n">
        <v>39.97</v>
      </c>
    </row>
    <row r="131" customFormat="false" ht="12.75" hidden="false" customHeight="false" outlineLevel="0" collapsed="false">
      <c r="A131" s="10" t="n">
        <v>38425</v>
      </c>
      <c r="B131" s="0" t="s">
        <v>18</v>
      </c>
      <c r="C131" s="0" t="n">
        <v>9206</v>
      </c>
      <c r="D131" s="0" t="n">
        <v>14320</v>
      </c>
      <c r="E131" s="0" t="n">
        <v>25.72</v>
      </c>
      <c r="F131" s="0" t="n">
        <v>1005</v>
      </c>
      <c r="G131" s="0" t="n">
        <v>41.68</v>
      </c>
    </row>
    <row r="132" customFormat="false" ht="12.75" hidden="false" customHeight="false" outlineLevel="0" collapsed="false">
      <c r="A132" s="10" t="n">
        <v>38432</v>
      </c>
      <c r="B132" s="0" t="s">
        <v>18</v>
      </c>
      <c r="C132" s="0" t="n">
        <v>9206</v>
      </c>
      <c r="D132" s="0" t="n">
        <v>14320</v>
      </c>
      <c r="E132" s="0" t="n">
        <v>25.72</v>
      </c>
      <c r="F132" s="0" t="n">
        <v>1005</v>
      </c>
      <c r="G132" s="0" t="n">
        <v>31.9</v>
      </c>
    </row>
    <row r="133" customFormat="false" ht="12.75" hidden="false" customHeight="false" outlineLevel="0" collapsed="false">
      <c r="A133" s="10" t="n">
        <v>38439</v>
      </c>
      <c r="B133" s="0" t="s">
        <v>18</v>
      </c>
      <c r="C133" s="0" t="n">
        <v>9206</v>
      </c>
      <c r="D133" s="0" t="n">
        <v>14320</v>
      </c>
      <c r="E133" s="0" t="n">
        <v>25.72</v>
      </c>
      <c r="F133" s="0" t="n">
        <v>1040</v>
      </c>
      <c r="G133" s="0" t="n">
        <v>24</v>
      </c>
    </row>
    <row r="134" customFormat="false" ht="12.75" hidden="false" customHeight="false" outlineLevel="0" collapsed="false">
      <c r="A134" s="10" t="n">
        <v>38397</v>
      </c>
      <c r="B134" s="0" t="s">
        <v>18</v>
      </c>
      <c r="C134" s="0" t="n">
        <v>9206</v>
      </c>
      <c r="D134" s="0" t="n">
        <v>14320</v>
      </c>
      <c r="E134" s="0" t="n">
        <v>25.72</v>
      </c>
      <c r="F134" s="0" t="n">
        <v>1041</v>
      </c>
      <c r="G134" s="0" t="n">
        <v>8</v>
      </c>
    </row>
    <row r="135" customFormat="false" ht="12.75" hidden="false" customHeight="false" outlineLevel="0" collapsed="false">
      <c r="A135" s="10" t="n">
        <v>38390</v>
      </c>
      <c r="B135" s="0" t="s">
        <v>19</v>
      </c>
      <c r="C135" s="0" t="n">
        <v>9231</v>
      </c>
      <c r="D135" s="0" t="n">
        <v>17400</v>
      </c>
      <c r="E135" s="0" t="n">
        <v>16</v>
      </c>
      <c r="F135" s="0" t="n">
        <v>1040</v>
      </c>
      <c r="G135" s="0" t="n">
        <v>36</v>
      </c>
    </row>
    <row r="136" customFormat="false" ht="12.75" hidden="false" customHeight="false" outlineLevel="0" collapsed="false">
      <c r="A136" s="10" t="n">
        <v>38397</v>
      </c>
      <c r="B136" s="0" t="s">
        <v>19</v>
      </c>
      <c r="C136" s="0" t="n">
        <v>9231</v>
      </c>
      <c r="D136" s="0" t="n">
        <v>17400</v>
      </c>
      <c r="E136" s="0" t="n">
        <v>16</v>
      </c>
      <c r="F136" s="0" t="n">
        <v>1041</v>
      </c>
      <c r="G136" s="0" t="n">
        <v>16</v>
      </c>
    </row>
    <row r="137" customFormat="false" ht="12.75" hidden="false" customHeight="false" outlineLevel="0" collapsed="false">
      <c r="A137" s="10" t="n">
        <v>38404</v>
      </c>
      <c r="B137" s="0" t="s">
        <v>19</v>
      </c>
      <c r="C137" s="0" t="n">
        <v>9231</v>
      </c>
      <c r="D137" s="0" t="n">
        <v>17400</v>
      </c>
      <c r="E137" s="0" t="n">
        <v>16</v>
      </c>
      <c r="F137" s="0" t="n">
        <v>1041</v>
      </c>
      <c r="G137" s="0" t="n">
        <v>8</v>
      </c>
    </row>
    <row r="138" customFormat="false" ht="12.75" hidden="false" customHeight="false" outlineLevel="0" collapsed="false">
      <c r="A138" s="10" t="n">
        <v>38355</v>
      </c>
      <c r="B138" s="0" t="s">
        <v>19</v>
      </c>
      <c r="C138" s="0" t="n">
        <v>9231</v>
      </c>
      <c r="D138" s="0" t="n">
        <v>17400</v>
      </c>
      <c r="E138" s="0" t="n">
        <v>16</v>
      </c>
      <c r="F138" s="0" t="n">
        <v>17400</v>
      </c>
      <c r="G138" s="0" t="n">
        <v>28.85</v>
      </c>
    </row>
    <row r="139" customFormat="false" ht="12.75" hidden="false" customHeight="false" outlineLevel="0" collapsed="false">
      <c r="A139" s="10" t="n">
        <v>38362</v>
      </c>
      <c r="B139" s="0" t="s">
        <v>19</v>
      </c>
      <c r="C139" s="0" t="n">
        <v>9231</v>
      </c>
      <c r="D139" s="0" t="n">
        <v>17400</v>
      </c>
      <c r="E139" s="0" t="n">
        <v>16</v>
      </c>
      <c r="F139" s="0" t="n">
        <v>17400</v>
      </c>
      <c r="G139" s="0" t="n">
        <v>38.02</v>
      </c>
    </row>
    <row r="140" customFormat="false" ht="12.75" hidden="false" customHeight="false" outlineLevel="0" collapsed="false">
      <c r="A140" s="10" t="n">
        <v>38369</v>
      </c>
      <c r="B140" s="0" t="s">
        <v>19</v>
      </c>
      <c r="C140" s="0" t="n">
        <v>9231</v>
      </c>
      <c r="D140" s="0" t="n">
        <v>17400</v>
      </c>
      <c r="E140" s="0" t="n">
        <v>16</v>
      </c>
      <c r="F140" s="0" t="n">
        <v>17400</v>
      </c>
      <c r="G140" s="0" t="n">
        <v>41.5</v>
      </c>
    </row>
    <row r="141" customFormat="false" ht="12.75" hidden="false" customHeight="false" outlineLevel="0" collapsed="false">
      <c r="A141" s="10" t="n">
        <v>38376</v>
      </c>
      <c r="B141" s="0" t="s">
        <v>19</v>
      </c>
      <c r="C141" s="0" t="n">
        <v>9231</v>
      </c>
      <c r="D141" s="0" t="n">
        <v>17400</v>
      </c>
      <c r="E141" s="0" t="n">
        <v>16</v>
      </c>
      <c r="F141" s="0" t="n">
        <v>17400</v>
      </c>
      <c r="G141" s="0" t="n">
        <v>38.55</v>
      </c>
    </row>
    <row r="142" customFormat="false" ht="12.75" hidden="false" customHeight="false" outlineLevel="0" collapsed="false">
      <c r="A142" s="10" t="n">
        <v>38383</v>
      </c>
      <c r="B142" s="0" t="s">
        <v>19</v>
      </c>
      <c r="C142" s="0" t="n">
        <v>9231</v>
      </c>
      <c r="D142" s="0" t="n">
        <v>17400</v>
      </c>
      <c r="E142" s="0" t="n">
        <v>16</v>
      </c>
      <c r="F142" s="0" t="n">
        <v>17400</v>
      </c>
      <c r="G142" s="0" t="n">
        <v>15.02</v>
      </c>
    </row>
    <row r="143" customFormat="false" ht="12.75" hidden="false" customHeight="false" outlineLevel="0" collapsed="false">
      <c r="A143" s="10" t="n">
        <v>38384</v>
      </c>
      <c r="B143" s="0" t="s">
        <v>19</v>
      </c>
      <c r="C143" s="0" t="n">
        <v>9231</v>
      </c>
      <c r="D143" s="0" t="n">
        <v>17400</v>
      </c>
      <c r="E143" s="0" t="n">
        <v>16</v>
      </c>
      <c r="F143" s="0" t="n">
        <v>17400</v>
      </c>
      <c r="G143" s="0" t="n">
        <v>32.48</v>
      </c>
    </row>
    <row r="144" customFormat="false" ht="12.75" hidden="false" customHeight="false" outlineLevel="0" collapsed="false">
      <c r="A144" s="10" t="n">
        <v>38397</v>
      </c>
      <c r="B144" s="0" t="s">
        <v>19</v>
      </c>
      <c r="C144" s="0" t="n">
        <v>9231</v>
      </c>
      <c r="D144" s="0" t="n">
        <v>17400</v>
      </c>
      <c r="E144" s="0" t="n">
        <v>16</v>
      </c>
      <c r="F144" s="0" t="n">
        <v>17400</v>
      </c>
      <c r="G144" s="0" t="n">
        <v>26.4</v>
      </c>
    </row>
    <row r="145" customFormat="false" ht="12.75" hidden="false" customHeight="false" outlineLevel="0" collapsed="false">
      <c r="A145" s="10" t="n">
        <v>38404</v>
      </c>
      <c r="B145" s="0" t="s">
        <v>19</v>
      </c>
      <c r="C145" s="0" t="n">
        <v>9231</v>
      </c>
      <c r="D145" s="0" t="n">
        <v>17400</v>
      </c>
      <c r="E145" s="0" t="n">
        <v>16</v>
      </c>
      <c r="F145" s="0" t="n">
        <v>17400</v>
      </c>
      <c r="G145" s="0" t="n">
        <v>30.12</v>
      </c>
    </row>
    <row r="146" customFormat="false" ht="12.75" hidden="false" customHeight="false" outlineLevel="0" collapsed="false">
      <c r="A146" s="10" t="n">
        <v>38411</v>
      </c>
      <c r="B146" s="0" t="s">
        <v>19</v>
      </c>
      <c r="C146" s="0" t="n">
        <v>9231</v>
      </c>
      <c r="D146" s="0" t="n">
        <v>17400</v>
      </c>
      <c r="E146" s="0" t="n">
        <v>16</v>
      </c>
      <c r="F146" s="0" t="n">
        <v>17400</v>
      </c>
      <c r="G146" s="0" t="n">
        <v>4.4</v>
      </c>
    </row>
    <row r="147" customFormat="false" ht="12.75" hidden="false" customHeight="false" outlineLevel="0" collapsed="false">
      <c r="A147" s="10" t="n">
        <v>38412</v>
      </c>
      <c r="B147" s="0" t="s">
        <v>19</v>
      </c>
      <c r="C147" s="0" t="n">
        <v>9231</v>
      </c>
      <c r="D147" s="0" t="n">
        <v>17400</v>
      </c>
      <c r="E147" s="0" t="n">
        <v>16</v>
      </c>
      <c r="F147" s="0" t="n">
        <v>17400</v>
      </c>
      <c r="G147" s="0" t="n">
        <v>32.67</v>
      </c>
    </row>
    <row r="148" customFormat="false" ht="12.75" hidden="false" customHeight="false" outlineLevel="0" collapsed="false">
      <c r="A148" s="10" t="n">
        <v>38418</v>
      </c>
      <c r="B148" s="0" t="s">
        <v>19</v>
      </c>
      <c r="C148" s="0" t="n">
        <v>9231</v>
      </c>
      <c r="D148" s="0" t="n">
        <v>17400</v>
      </c>
      <c r="E148" s="0" t="n">
        <v>16</v>
      </c>
      <c r="F148" s="0" t="n">
        <v>17400</v>
      </c>
      <c r="G148" s="0" t="n">
        <v>41.6</v>
      </c>
    </row>
    <row r="149" customFormat="false" ht="12.75" hidden="false" customHeight="false" outlineLevel="0" collapsed="false">
      <c r="A149" s="10" t="n">
        <v>38425</v>
      </c>
      <c r="B149" s="0" t="s">
        <v>19</v>
      </c>
      <c r="C149" s="0" t="n">
        <v>9231</v>
      </c>
      <c r="D149" s="0" t="n">
        <v>17400</v>
      </c>
      <c r="E149" s="0" t="n">
        <v>16</v>
      </c>
      <c r="F149" s="0" t="n">
        <v>17400</v>
      </c>
      <c r="G149" s="0" t="n">
        <v>41.43</v>
      </c>
    </row>
    <row r="150" customFormat="false" ht="12.75" hidden="false" customHeight="false" outlineLevel="0" collapsed="false">
      <c r="A150" s="10" t="n">
        <v>38432</v>
      </c>
      <c r="B150" s="0" t="s">
        <v>19</v>
      </c>
      <c r="C150" s="0" t="n">
        <v>9231</v>
      </c>
      <c r="D150" s="0" t="n">
        <v>17400</v>
      </c>
      <c r="E150" s="0" t="n">
        <v>16</v>
      </c>
      <c r="F150" s="0" t="n">
        <v>17400</v>
      </c>
      <c r="G150" s="0" t="n">
        <v>32.88</v>
      </c>
    </row>
    <row r="151" customFormat="false" ht="12.75" hidden="false" customHeight="false" outlineLevel="0" collapsed="false">
      <c r="A151" s="10" t="n">
        <v>38439</v>
      </c>
      <c r="B151" s="0" t="s">
        <v>19</v>
      </c>
      <c r="C151" s="0" t="n">
        <v>9231</v>
      </c>
      <c r="D151" s="0" t="n">
        <v>17400</v>
      </c>
      <c r="E151" s="0" t="n">
        <v>16</v>
      </c>
      <c r="F151" s="0" t="n">
        <v>17400</v>
      </c>
      <c r="G151" s="0" t="n">
        <v>23.28</v>
      </c>
    </row>
    <row r="152" customFormat="false" ht="12.75" hidden="false" customHeight="false" outlineLevel="0" collapsed="false">
      <c r="A152" s="10" t="n">
        <v>38362</v>
      </c>
      <c r="B152" s="0" t="s">
        <v>20</v>
      </c>
      <c r="C152" s="0" t="n">
        <v>9221</v>
      </c>
      <c r="D152" s="0" t="n">
        <v>12500</v>
      </c>
      <c r="E152" s="0" t="n">
        <v>38.79</v>
      </c>
      <c r="F152" s="0" t="n">
        <v>1402</v>
      </c>
      <c r="G152" s="0" t="n">
        <v>3.58</v>
      </c>
    </row>
    <row r="153" customFormat="false" ht="12.75" hidden="false" customHeight="false" outlineLevel="0" collapsed="false">
      <c r="A153" s="10" t="n">
        <v>38369</v>
      </c>
      <c r="B153" s="0" t="s">
        <v>20</v>
      </c>
      <c r="C153" s="0" t="n">
        <v>9221</v>
      </c>
      <c r="D153" s="0" t="n">
        <v>12500</v>
      </c>
      <c r="E153" s="0" t="n">
        <v>38.79</v>
      </c>
      <c r="F153" s="0" t="n">
        <v>1402</v>
      </c>
      <c r="G153" s="0" t="n">
        <v>15</v>
      </c>
    </row>
    <row r="154" customFormat="false" ht="12.75" hidden="false" customHeight="false" outlineLevel="0" collapsed="false">
      <c r="A154" s="10" t="n">
        <v>38376</v>
      </c>
      <c r="B154" s="0" t="s">
        <v>20</v>
      </c>
      <c r="C154" s="0" t="n">
        <v>9221</v>
      </c>
      <c r="D154" s="0" t="n">
        <v>12500</v>
      </c>
      <c r="E154" s="0" t="n">
        <v>38.79</v>
      </c>
      <c r="F154" s="0" t="n">
        <v>1402</v>
      </c>
      <c r="G154" s="0" t="n">
        <v>15.25</v>
      </c>
    </row>
    <row r="155" customFormat="false" ht="12.75" hidden="false" customHeight="false" outlineLevel="0" collapsed="false">
      <c r="A155" s="10" t="n">
        <v>38383</v>
      </c>
      <c r="B155" s="0" t="s">
        <v>20</v>
      </c>
      <c r="C155" s="0" t="n">
        <v>9221</v>
      </c>
      <c r="D155" s="0" t="n">
        <v>12500</v>
      </c>
      <c r="E155" s="0" t="n">
        <v>38.79</v>
      </c>
      <c r="F155" s="0" t="n">
        <v>1402</v>
      </c>
      <c r="G155" s="0" t="n">
        <v>2.88</v>
      </c>
    </row>
    <row r="156" customFormat="false" ht="12.75" hidden="false" customHeight="false" outlineLevel="0" collapsed="false">
      <c r="A156" s="10" t="n">
        <v>38397</v>
      </c>
      <c r="B156" s="0" t="s">
        <v>20</v>
      </c>
      <c r="C156" s="0" t="n">
        <v>9221</v>
      </c>
      <c r="D156" s="0" t="n">
        <v>12500</v>
      </c>
      <c r="E156" s="0" t="n">
        <v>38.79</v>
      </c>
      <c r="F156" s="0" t="n">
        <v>1402</v>
      </c>
      <c r="G156" s="0" t="n">
        <v>13.35</v>
      </c>
    </row>
    <row r="157" customFormat="false" ht="12.75" hidden="false" customHeight="false" outlineLevel="0" collapsed="false">
      <c r="A157" s="10" t="n">
        <v>38404</v>
      </c>
      <c r="B157" s="0" t="s">
        <v>20</v>
      </c>
      <c r="C157" s="0" t="n">
        <v>9221</v>
      </c>
      <c r="D157" s="0" t="n">
        <v>12500</v>
      </c>
      <c r="E157" s="0" t="n">
        <v>38.79</v>
      </c>
      <c r="F157" s="0" t="n">
        <v>1402</v>
      </c>
      <c r="G157" s="0" t="n">
        <v>35</v>
      </c>
    </row>
    <row r="158" customFormat="false" ht="12.75" hidden="false" customHeight="false" outlineLevel="0" collapsed="false">
      <c r="A158" s="10" t="n">
        <v>38411</v>
      </c>
      <c r="B158" s="0" t="s">
        <v>20</v>
      </c>
      <c r="C158" s="0" t="n">
        <v>9221</v>
      </c>
      <c r="D158" s="0" t="n">
        <v>12500</v>
      </c>
      <c r="E158" s="0" t="n">
        <v>38.79</v>
      </c>
      <c r="F158" s="0" t="n">
        <v>1402</v>
      </c>
      <c r="G158" s="0" t="n">
        <v>9.88</v>
      </c>
    </row>
    <row r="159" customFormat="false" ht="12.75" hidden="false" customHeight="false" outlineLevel="0" collapsed="false">
      <c r="A159" s="10" t="n">
        <v>38412</v>
      </c>
      <c r="B159" s="0" t="s">
        <v>20</v>
      </c>
      <c r="C159" s="0" t="n">
        <v>9221</v>
      </c>
      <c r="D159" s="0" t="n">
        <v>12500</v>
      </c>
      <c r="E159" s="0" t="n">
        <v>38.79</v>
      </c>
      <c r="F159" s="0" t="n">
        <v>1402</v>
      </c>
      <c r="G159" s="0" t="n">
        <v>30</v>
      </c>
    </row>
    <row r="160" customFormat="false" ht="12.75" hidden="false" customHeight="false" outlineLevel="0" collapsed="false">
      <c r="A160" s="10" t="n">
        <v>38418</v>
      </c>
      <c r="B160" s="0" t="s">
        <v>20</v>
      </c>
      <c r="C160" s="0" t="n">
        <v>9221</v>
      </c>
      <c r="D160" s="0" t="n">
        <v>12500</v>
      </c>
      <c r="E160" s="0" t="n">
        <v>38.79</v>
      </c>
      <c r="F160" s="0" t="n">
        <v>1402</v>
      </c>
      <c r="G160" s="0" t="n">
        <v>25</v>
      </c>
    </row>
    <row r="161" customFormat="false" ht="12.75" hidden="false" customHeight="false" outlineLevel="0" collapsed="false">
      <c r="A161" s="10" t="n">
        <v>38425</v>
      </c>
      <c r="B161" s="0" t="s">
        <v>20</v>
      </c>
      <c r="C161" s="0" t="n">
        <v>9221</v>
      </c>
      <c r="D161" s="0" t="n">
        <v>12500</v>
      </c>
      <c r="E161" s="0" t="n">
        <v>38.79</v>
      </c>
      <c r="F161" s="0" t="n">
        <v>1402</v>
      </c>
      <c r="G161" s="0" t="n">
        <v>20</v>
      </c>
    </row>
    <row r="162" customFormat="false" ht="12.75" hidden="false" customHeight="false" outlineLevel="0" collapsed="false">
      <c r="A162" s="10" t="n">
        <v>38432</v>
      </c>
      <c r="B162" s="0" t="s">
        <v>20</v>
      </c>
      <c r="C162" s="0" t="n">
        <v>9221</v>
      </c>
      <c r="D162" s="0" t="n">
        <v>12500</v>
      </c>
      <c r="E162" s="0" t="n">
        <v>38.79</v>
      </c>
      <c r="F162" s="0" t="n">
        <v>1402</v>
      </c>
      <c r="G162" s="0" t="n">
        <v>10.25</v>
      </c>
    </row>
    <row r="163" customFormat="false" ht="12.75" hidden="false" customHeight="false" outlineLevel="0" collapsed="false">
      <c r="A163" s="10" t="n">
        <v>38355</v>
      </c>
      <c r="B163" s="0" t="s">
        <v>20</v>
      </c>
      <c r="C163" s="0" t="n">
        <v>9221</v>
      </c>
      <c r="D163" s="0" t="n">
        <v>12500</v>
      </c>
      <c r="E163" s="0" t="n">
        <v>38.79</v>
      </c>
      <c r="F163" s="0" t="n">
        <v>1040</v>
      </c>
      <c r="G163" s="0" t="n">
        <v>32</v>
      </c>
    </row>
    <row r="164" customFormat="false" ht="12.75" hidden="false" customHeight="false" outlineLevel="0" collapsed="false">
      <c r="A164" s="10" t="n">
        <v>38432</v>
      </c>
      <c r="B164" s="0" t="s">
        <v>20</v>
      </c>
      <c r="C164" s="0" t="n">
        <v>9221</v>
      </c>
      <c r="D164" s="0" t="n">
        <v>12500</v>
      </c>
      <c r="E164" s="0" t="n">
        <v>38.79</v>
      </c>
      <c r="F164" s="0" t="n">
        <v>1041</v>
      </c>
      <c r="G164" s="0" t="n">
        <v>24</v>
      </c>
    </row>
    <row r="165" customFormat="false" ht="12.75" hidden="false" customHeight="false" outlineLevel="0" collapsed="false">
      <c r="A165" s="10" t="n">
        <v>38439</v>
      </c>
      <c r="B165" s="0" t="s">
        <v>20</v>
      </c>
      <c r="C165" s="0" t="n">
        <v>9221</v>
      </c>
      <c r="D165" s="0" t="n">
        <v>12500</v>
      </c>
      <c r="E165" s="0" t="n">
        <v>38.79</v>
      </c>
      <c r="F165" s="0" t="n">
        <v>1041</v>
      </c>
      <c r="G165" s="0" t="n">
        <v>24</v>
      </c>
    </row>
    <row r="166" customFormat="false" ht="12.75" hidden="false" customHeight="false" outlineLevel="0" collapsed="false">
      <c r="A166" s="10" t="n">
        <v>38390</v>
      </c>
      <c r="B166" s="0" t="s">
        <v>20</v>
      </c>
      <c r="C166" s="0" t="n">
        <v>9221</v>
      </c>
      <c r="D166" s="0" t="n">
        <v>12500</v>
      </c>
      <c r="E166" s="0" t="n">
        <v>38.79</v>
      </c>
      <c r="F166" s="0" t="n">
        <v>12100</v>
      </c>
      <c r="G166" s="0" t="n">
        <v>11.47</v>
      </c>
    </row>
    <row r="167" customFormat="false" ht="12.75" hidden="false" customHeight="false" outlineLevel="0" collapsed="false">
      <c r="A167" s="10" t="n">
        <v>38362</v>
      </c>
      <c r="B167" s="0" t="s">
        <v>20</v>
      </c>
      <c r="C167" s="0" t="n">
        <v>9221</v>
      </c>
      <c r="D167" s="0" t="n">
        <v>12500</v>
      </c>
      <c r="E167" s="0" t="n">
        <v>38.79</v>
      </c>
      <c r="F167" s="0" t="n">
        <v>12500</v>
      </c>
      <c r="G167" s="0" t="n">
        <v>10</v>
      </c>
    </row>
    <row r="168" customFormat="false" ht="12.75" hidden="false" customHeight="false" outlineLevel="0" collapsed="false">
      <c r="A168" s="10" t="n">
        <v>38369</v>
      </c>
      <c r="B168" s="0" t="s">
        <v>20</v>
      </c>
      <c r="C168" s="0" t="n">
        <v>9221</v>
      </c>
      <c r="D168" s="0" t="n">
        <v>12500</v>
      </c>
      <c r="E168" s="0" t="n">
        <v>38.79</v>
      </c>
      <c r="F168" s="0" t="n">
        <v>12500</v>
      </c>
      <c r="G168" s="0" t="n">
        <v>5.12</v>
      </c>
    </row>
    <row r="169" customFormat="false" ht="12.75" hidden="false" customHeight="false" outlineLevel="0" collapsed="false">
      <c r="A169" s="10" t="n">
        <v>38376</v>
      </c>
      <c r="B169" s="0" t="s">
        <v>20</v>
      </c>
      <c r="C169" s="0" t="n">
        <v>9221</v>
      </c>
      <c r="D169" s="0" t="n">
        <v>12500</v>
      </c>
      <c r="E169" s="0" t="n">
        <v>38.79</v>
      </c>
      <c r="F169" s="0" t="n">
        <v>12500</v>
      </c>
      <c r="G169" s="0" t="n">
        <v>26</v>
      </c>
    </row>
    <row r="170" customFormat="false" ht="12.75" hidden="false" customHeight="false" outlineLevel="0" collapsed="false">
      <c r="A170" s="10" t="n">
        <v>38383</v>
      </c>
      <c r="B170" s="0" t="s">
        <v>20</v>
      </c>
      <c r="C170" s="0" t="n">
        <v>9221</v>
      </c>
      <c r="D170" s="0" t="n">
        <v>12500</v>
      </c>
      <c r="E170" s="0" t="n">
        <v>38.79</v>
      </c>
      <c r="F170" s="0" t="n">
        <v>12500</v>
      </c>
      <c r="G170" s="0" t="n">
        <v>6</v>
      </c>
    </row>
    <row r="171" customFormat="false" ht="12.75" hidden="false" customHeight="false" outlineLevel="0" collapsed="false">
      <c r="A171" s="10" t="n">
        <v>38390</v>
      </c>
      <c r="B171" s="0" t="s">
        <v>20</v>
      </c>
      <c r="C171" s="0" t="n">
        <v>9221</v>
      </c>
      <c r="D171" s="0" t="n">
        <v>12500</v>
      </c>
      <c r="E171" s="0" t="n">
        <v>38.79</v>
      </c>
      <c r="F171" s="0" t="n">
        <v>12500</v>
      </c>
      <c r="G171" s="0" t="n">
        <v>20</v>
      </c>
    </row>
    <row r="172" customFormat="false" ht="12.75" hidden="false" customHeight="false" outlineLevel="0" collapsed="false">
      <c r="A172" s="10" t="n">
        <v>38397</v>
      </c>
      <c r="B172" s="0" t="s">
        <v>20</v>
      </c>
      <c r="C172" s="0" t="n">
        <v>9221</v>
      </c>
      <c r="D172" s="0" t="n">
        <v>12500</v>
      </c>
      <c r="E172" s="0" t="n">
        <v>38.79</v>
      </c>
      <c r="F172" s="0" t="n">
        <v>12500</v>
      </c>
      <c r="G172" s="0" t="n">
        <v>10</v>
      </c>
    </row>
    <row r="173" customFormat="false" ht="12.75" hidden="false" customHeight="false" outlineLevel="0" collapsed="false">
      <c r="A173" s="10" t="n">
        <v>38404</v>
      </c>
      <c r="B173" s="0" t="s">
        <v>20</v>
      </c>
      <c r="C173" s="0" t="n">
        <v>9221</v>
      </c>
      <c r="D173" s="0" t="n">
        <v>12500</v>
      </c>
      <c r="E173" s="0" t="n">
        <v>38.79</v>
      </c>
      <c r="F173" s="0" t="n">
        <v>12500</v>
      </c>
      <c r="G173" s="0" t="n">
        <v>11.28</v>
      </c>
    </row>
    <row r="174" customFormat="false" ht="12.75" hidden="false" customHeight="false" outlineLevel="0" collapsed="false">
      <c r="A174" s="10" t="n">
        <v>38412</v>
      </c>
      <c r="B174" s="0" t="s">
        <v>20</v>
      </c>
      <c r="C174" s="0" t="n">
        <v>9221</v>
      </c>
      <c r="D174" s="0" t="n">
        <v>12500</v>
      </c>
      <c r="E174" s="0" t="n">
        <v>38.79</v>
      </c>
      <c r="F174" s="0" t="n">
        <v>12500</v>
      </c>
      <c r="G174" s="0" t="n">
        <v>8.1</v>
      </c>
    </row>
    <row r="175" customFormat="false" ht="12.75" hidden="false" customHeight="false" outlineLevel="0" collapsed="false">
      <c r="A175" s="10" t="n">
        <v>38418</v>
      </c>
      <c r="B175" s="0" t="s">
        <v>20</v>
      </c>
      <c r="C175" s="0" t="n">
        <v>9221</v>
      </c>
      <c r="D175" s="0" t="n">
        <v>12500</v>
      </c>
      <c r="E175" s="0" t="n">
        <v>38.79</v>
      </c>
      <c r="F175" s="0" t="n">
        <v>12500</v>
      </c>
      <c r="G175" s="0" t="n">
        <v>12</v>
      </c>
    </row>
    <row r="176" customFormat="false" ht="12.75" hidden="false" customHeight="false" outlineLevel="0" collapsed="false">
      <c r="A176" s="10" t="n">
        <v>38425</v>
      </c>
      <c r="B176" s="0" t="s">
        <v>20</v>
      </c>
      <c r="C176" s="0" t="n">
        <v>9221</v>
      </c>
      <c r="D176" s="0" t="n">
        <v>12500</v>
      </c>
      <c r="E176" s="0" t="n">
        <v>38.79</v>
      </c>
      <c r="F176" s="0" t="n">
        <v>12500</v>
      </c>
      <c r="G176" s="0" t="n">
        <v>20</v>
      </c>
    </row>
    <row r="177" customFormat="false" ht="12.75" hidden="false" customHeight="false" outlineLevel="0" collapsed="false">
      <c r="A177" s="10" t="n">
        <v>38369</v>
      </c>
      <c r="B177" s="0" t="s">
        <v>20</v>
      </c>
      <c r="C177" s="0" t="n">
        <v>9221</v>
      </c>
      <c r="D177" s="0" t="n">
        <v>12500</v>
      </c>
      <c r="E177" s="0" t="n">
        <v>38.79</v>
      </c>
      <c r="F177" s="0" t="n">
        <v>1438</v>
      </c>
      <c r="G177" s="0" t="n">
        <v>10</v>
      </c>
    </row>
    <row r="178" customFormat="false" ht="12.75" hidden="false" customHeight="false" outlineLevel="0" collapsed="false">
      <c r="A178" s="10" t="n">
        <v>38384</v>
      </c>
      <c r="B178" s="0" t="s">
        <v>20</v>
      </c>
      <c r="C178" s="0" t="n">
        <v>9221</v>
      </c>
      <c r="D178" s="0" t="n">
        <v>12500</v>
      </c>
      <c r="E178" s="0" t="n">
        <v>38.79</v>
      </c>
      <c r="F178" s="0" t="n">
        <v>1438</v>
      </c>
      <c r="G178" s="0" t="n">
        <v>20</v>
      </c>
    </row>
    <row r="179" customFormat="false" ht="12.75" hidden="false" customHeight="false" outlineLevel="0" collapsed="false">
      <c r="A179" s="10" t="n">
        <v>38397</v>
      </c>
      <c r="B179" s="0" t="s">
        <v>20</v>
      </c>
      <c r="C179" s="0" t="n">
        <v>9221</v>
      </c>
      <c r="D179" s="0" t="n">
        <v>12500</v>
      </c>
      <c r="E179" s="0" t="n">
        <v>38.79</v>
      </c>
      <c r="F179" s="0" t="n">
        <v>1438</v>
      </c>
      <c r="G179" s="0" t="n">
        <v>8</v>
      </c>
    </row>
    <row r="180" customFormat="false" ht="12.75" hidden="false" customHeight="false" outlineLevel="0" collapsed="false">
      <c r="A180" s="10" t="n">
        <v>38418</v>
      </c>
      <c r="B180" s="0" t="s">
        <v>20</v>
      </c>
      <c r="C180" s="0" t="n">
        <v>9221</v>
      </c>
      <c r="D180" s="0" t="n">
        <v>12500</v>
      </c>
      <c r="E180" s="0" t="n">
        <v>38.79</v>
      </c>
      <c r="F180" s="0" t="n">
        <v>1438</v>
      </c>
      <c r="G180" s="0" t="n">
        <v>3.37</v>
      </c>
    </row>
    <row r="181" customFormat="false" ht="12.75" hidden="false" customHeight="false" outlineLevel="0" collapsed="false">
      <c r="A181" s="10" t="n">
        <v>38425</v>
      </c>
      <c r="B181" s="0" t="s">
        <v>20</v>
      </c>
      <c r="C181" s="0" t="n">
        <v>9221</v>
      </c>
      <c r="D181" s="0" t="n">
        <v>12500</v>
      </c>
      <c r="E181" s="0" t="n">
        <v>38.79</v>
      </c>
      <c r="F181" s="0" t="n">
        <v>1438</v>
      </c>
      <c r="G181" s="0" t="n">
        <v>4.45</v>
      </c>
    </row>
    <row r="182" customFormat="false" ht="12.75" hidden="false" customHeight="false" outlineLevel="0" collapsed="false">
      <c r="A182" s="10" t="n">
        <v>38425</v>
      </c>
      <c r="B182" s="0" t="s">
        <v>20</v>
      </c>
      <c r="C182" s="0" t="n">
        <v>9221</v>
      </c>
      <c r="D182" s="0" t="n">
        <v>12500</v>
      </c>
      <c r="E182" s="0" t="n">
        <v>38.79</v>
      </c>
      <c r="F182" s="0" t="n">
        <v>1448</v>
      </c>
      <c r="G182" s="0" t="n">
        <v>2</v>
      </c>
    </row>
    <row r="183" customFormat="false" ht="12.75" hidden="false" customHeight="false" outlineLevel="0" collapsed="false">
      <c r="A183" s="10" t="n">
        <v>38384</v>
      </c>
      <c r="B183" s="0" t="s">
        <v>20</v>
      </c>
      <c r="C183" s="0" t="n">
        <v>9221</v>
      </c>
      <c r="D183" s="0" t="n">
        <v>12500</v>
      </c>
      <c r="E183" s="0" t="n">
        <v>38.79</v>
      </c>
      <c r="F183" s="0" t="n">
        <v>1446</v>
      </c>
      <c r="G183" s="0" t="n">
        <v>4</v>
      </c>
    </row>
    <row r="184" customFormat="false" ht="12.75" hidden="false" customHeight="false" outlineLevel="0" collapsed="false">
      <c r="A184" s="10" t="n">
        <v>38397</v>
      </c>
      <c r="B184" s="0" t="s">
        <v>20</v>
      </c>
      <c r="C184" s="0" t="n">
        <v>9221</v>
      </c>
      <c r="D184" s="0" t="n">
        <v>12500</v>
      </c>
      <c r="E184" s="0" t="n">
        <v>38.79</v>
      </c>
      <c r="F184" s="0" t="n">
        <v>1446</v>
      </c>
      <c r="G184" s="0" t="n">
        <v>12</v>
      </c>
    </row>
    <row r="185" customFormat="false" ht="12.75" hidden="false" customHeight="false" outlineLevel="0" collapsed="false">
      <c r="A185" s="10" t="n">
        <v>38362</v>
      </c>
      <c r="B185" s="0" t="s">
        <v>20</v>
      </c>
      <c r="C185" s="0" t="n">
        <v>9221</v>
      </c>
      <c r="D185" s="0" t="n">
        <v>12500</v>
      </c>
      <c r="E185" s="0" t="n">
        <v>38.79</v>
      </c>
      <c r="F185" s="0" t="n">
        <v>1358</v>
      </c>
      <c r="G185" s="0" t="n">
        <v>25</v>
      </c>
    </row>
    <row r="186" customFormat="false" ht="12.75" hidden="false" customHeight="false" outlineLevel="0" collapsed="false">
      <c r="A186" s="10" t="n">
        <v>38384</v>
      </c>
      <c r="B186" s="0" t="s">
        <v>20</v>
      </c>
      <c r="C186" s="0" t="n">
        <v>9221</v>
      </c>
      <c r="D186" s="0" t="n">
        <v>12500</v>
      </c>
      <c r="E186" s="0" t="n">
        <v>38.79</v>
      </c>
      <c r="F186" s="0" t="n">
        <v>1358</v>
      </c>
      <c r="G186" s="0" t="n">
        <v>14.43</v>
      </c>
    </row>
    <row r="187" customFormat="false" ht="12.75" hidden="false" customHeight="false" outlineLevel="0" collapsed="false">
      <c r="A187" s="10" t="n">
        <v>38397</v>
      </c>
      <c r="B187" s="0" t="s">
        <v>20</v>
      </c>
      <c r="C187" s="0" t="n">
        <v>9221</v>
      </c>
      <c r="D187" s="0" t="n">
        <v>12500</v>
      </c>
      <c r="E187" s="0" t="n">
        <v>38.79</v>
      </c>
      <c r="F187" s="0" t="n">
        <v>1358</v>
      </c>
      <c r="G187" s="0" t="n">
        <v>5</v>
      </c>
    </row>
    <row r="188" customFormat="false" ht="12.75" hidden="false" customHeight="false" outlineLevel="0" collapsed="false">
      <c r="A188" s="10" t="n">
        <v>38418</v>
      </c>
      <c r="B188" s="0" t="s">
        <v>20</v>
      </c>
      <c r="C188" s="0" t="n">
        <v>9221</v>
      </c>
      <c r="D188" s="0" t="n">
        <v>12500</v>
      </c>
      <c r="E188" s="0" t="n">
        <v>38.79</v>
      </c>
      <c r="F188" s="0" t="n">
        <v>1358</v>
      </c>
      <c r="G188" s="0" t="n">
        <v>5</v>
      </c>
    </row>
    <row r="189" customFormat="false" ht="12.75" hidden="false" customHeight="false" outlineLevel="0" collapsed="false">
      <c r="A189" s="10" t="n">
        <v>38369</v>
      </c>
      <c r="B189" s="0" t="s">
        <v>20</v>
      </c>
      <c r="C189" s="0" t="n">
        <v>9221</v>
      </c>
      <c r="D189" s="0" t="n">
        <v>12500</v>
      </c>
      <c r="E189" s="0" t="n">
        <v>38.79</v>
      </c>
      <c r="F189" s="0" t="n">
        <v>1441</v>
      </c>
      <c r="G189" s="0" t="n">
        <v>15</v>
      </c>
    </row>
    <row r="190" customFormat="false" ht="12.75" hidden="false" customHeight="false" outlineLevel="0" collapsed="false">
      <c r="A190" s="10" t="n">
        <v>38376</v>
      </c>
      <c r="B190" s="0" t="s">
        <v>20</v>
      </c>
      <c r="C190" s="0" t="n">
        <v>9221</v>
      </c>
      <c r="D190" s="0" t="n">
        <v>12500</v>
      </c>
      <c r="E190" s="0" t="n">
        <v>38.79</v>
      </c>
      <c r="F190" s="0" t="n">
        <v>1441</v>
      </c>
      <c r="G190" s="0" t="n">
        <v>5</v>
      </c>
    </row>
    <row r="191" customFormat="false" ht="12.75" hidden="false" customHeight="false" outlineLevel="0" collapsed="false">
      <c r="A191" s="10" t="n">
        <v>38425</v>
      </c>
      <c r="B191" s="0" t="s">
        <v>20</v>
      </c>
      <c r="C191" s="0" t="n">
        <v>9221</v>
      </c>
      <c r="D191" s="0" t="n">
        <v>12500</v>
      </c>
      <c r="E191" s="0" t="n">
        <v>38.79</v>
      </c>
      <c r="F191" s="0" t="n">
        <v>1441</v>
      </c>
      <c r="G191" s="0" t="n">
        <v>1</v>
      </c>
    </row>
    <row r="192" customFormat="false" ht="12.75" hidden="false" customHeight="false" outlineLevel="0" collapsed="false">
      <c r="A192" s="10" t="n">
        <v>38362</v>
      </c>
      <c r="B192" s="0" t="s">
        <v>20</v>
      </c>
      <c r="C192" s="0" t="n">
        <v>9221</v>
      </c>
      <c r="D192" s="0" t="n">
        <v>12500</v>
      </c>
      <c r="E192" s="0" t="n">
        <v>38.79</v>
      </c>
      <c r="F192" s="0" t="n">
        <v>1418</v>
      </c>
      <c r="G192" s="0" t="n">
        <v>5</v>
      </c>
    </row>
    <row r="193" customFormat="false" ht="12.75" hidden="false" customHeight="false" outlineLevel="0" collapsed="false">
      <c r="A193" s="10" t="n">
        <v>38355</v>
      </c>
      <c r="B193" s="0" t="s">
        <v>21</v>
      </c>
      <c r="C193" s="0" t="n">
        <v>9239</v>
      </c>
      <c r="D193" s="0" t="n">
        <v>11300</v>
      </c>
      <c r="E193" s="0" t="n">
        <v>19.94</v>
      </c>
      <c r="F193" s="0" t="n">
        <v>1040</v>
      </c>
      <c r="G193" s="0" t="n">
        <v>8</v>
      </c>
    </row>
    <row r="194" customFormat="false" ht="12.75" hidden="false" customHeight="false" outlineLevel="0" collapsed="false">
      <c r="A194" s="10" t="n">
        <v>38362</v>
      </c>
      <c r="B194" s="0" t="s">
        <v>21</v>
      </c>
      <c r="C194" s="0" t="n">
        <v>9239</v>
      </c>
      <c r="D194" s="0" t="n">
        <v>11300</v>
      </c>
      <c r="E194" s="0" t="n">
        <v>19.94</v>
      </c>
      <c r="F194" s="0" t="n">
        <v>1040</v>
      </c>
      <c r="G194" s="0" t="n">
        <v>12</v>
      </c>
    </row>
    <row r="195" customFormat="false" ht="12.75" hidden="false" customHeight="false" outlineLevel="0" collapsed="false">
      <c r="A195" s="10" t="n">
        <v>38376</v>
      </c>
      <c r="B195" s="0" t="s">
        <v>21</v>
      </c>
      <c r="C195" s="0" t="n">
        <v>9239</v>
      </c>
      <c r="D195" s="0" t="n">
        <v>11300</v>
      </c>
      <c r="E195" s="0" t="n">
        <v>19.94</v>
      </c>
      <c r="F195" s="0" t="n">
        <v>1041</v>
      </c>
      <c r="G195" s="0" t="n">
        <v>8</v>
      </c>
    </row>
    <row r="196" customFormat="false" ht="12.75" hidden="false" customHeight="false" outlineLevel="0" collapsed="false">
      <c r="A196" s="10" t="n">
        <v>38383</v>
      </c>
      <c r="B196" s="0" t="s">
        <v>21</v>
      </c>
      <c r="C196" s="0" t="n">
        <v>9239</v>
      </c>
      <c r="D196" s="0" t="n">
        <v>11300</v>
      </c>
      <c r="E196" s="0" t="n">
        <v>19.94</v>
      </c>
      <c r="F196" s="0" t="n">
        <v>1041</v>
      </c>
      <c r="G196" s="0" t="n">
        <v>8</v>
      </c>
    </row>
    <row r="197" customFormat="false" ht="12.75" hidden="false" customHeight="false" outlineLevel="0" collapsed="false">
      <c r="A197" s="10" t="n">
        <v>38384</v>
      </c>
      <c r="B197" s="0" t="s">
        <v>21</v>
      </c>
      <c r="C197" s="0" t="n">
        <v>9239</v>
      </c>
      <c r="D197" s="0" t="n">
        <v>11300</v>
      </c>
      <c r="E197" s="0" t="n">
        <v>19.94</v>
      </c>
      <c r="F197" s="0" t="n">
        <v>1041</v>
      </c>
      <c r="G197" s="0" t="n">
        <v>32</v>
      </c>
    </row>
    <row r="198" customFormat="false" ht="12.75" hidden="false" customHeight="false" outlineLevel="0" collapsed="false">
      <c r="A198" s="10" t="n">
        <v>38390</v>
      </c>
      <c r="B198" s="0" t="s">
        <v>21</v>
      </c>
      <c r="C198" s="0" t="n">
        <v>9239</v>
      </c>
      <c r="D198" s="0" t="n">
        <v>11300</v>
      </c>
      <c r="E198" s="0" t="n">
        <v>19.94</v>
      </c>
      <c r="F198" s="0" t="n">
        <v>1041</v>
      </c>
      <c r="G198" s="0" t="n">
        <v>36</v>
      </c>
    </row>
    <row r="199" customFormat="false" ht="12.75" hidden="false" customHeight="false" outlineLevel="0" collapsed="false">
      <c r="A199" s="10" t="n">
        <v>38397</v>
      </c>
      <c r="B199" s="0" t="s">
        <v>21</v>
      </c>
      <c r="C199" s="0" t="n">
        <v>9239</v>
      </c>
      <c r="D199" s="0" t="n">
        <v>11300</v>
      </c>
      <c r="E199" s="0" t="n">
        <v>19.94</v>
      </c>
      <c r="F199" s="0" t="n">
        <v>1041</v>
      </c>
      <c r="G199" s="0" t="n">
        <v>40</v>
      </c>
    </row>
    <row r="200" customFormat="false" ht="12.75" hidden="false" customHeight="false" outlineLevel="0" collapsed="false">
      <c r="A200" s="10" t="n">
        <v>38404</v>
      </c>
      <c r="B200" s="0" t="s">
        <v>21</v>
      </c>
      <c r="C200" s="0" t="n">
        <v>9239</v>
      </c>
      <c r="D200" s="0" t="n">
        <v>11300</v>
      </c>
      <c r="E200" s="0" t="n">
        <v>19.94</v>
      </c>
      <c r="F200" s="0" t="n">
        <v>1041</v>
      </c>
      <c r="G200" s="0" t="n">
        <v>40</v>
      </c>
    </row>
    <row r="201" customFormat="false" ht="12.75" hidden="false" customHeight="false" outlineLevel="0" collapsed="false">
      <c r="A201" s="10" t="n">
        <v>38411</v>
      </c>
      <c r="B201" s="0" t="s">
        <v>21</v>
      </c>
      <c r="C201" s="0" t="n">
        <v>9239</v>
      </c>
      <c r="D201" s="0" t="n">
        <v>11300</v>
      </c>
      <c r="E201" s="0" t="n">
        <v>19.94</v>
      </c>
      <c r="F201" s="0" t="n">
        <v>1041</v>
      </c>
      <c r="G201" s="0" t="n">
        <v>8</v>
      </c>
    </row>
    <row r="202" customFormat="false" ht="12.75" hidden="false" customHeight="false" outlineLevel="0" collapsed="false">
      <c r="A202" s="10" t="n">
        <v>38412</v>
      </c>
      <c r="B202" s="0" t="s">
        <v>21</v>
      </c>
      <c r="C202" s="0" t="n">
        <v>9239</v>
      </c>
      <c r="D202" s="0" t="n">
        <v>11300</v>
      </c>
      <c r="E202" s="0" t="n">
        <v>19.94</v>
      </c>
      <c r="F202" s="0" t="n">
        <v>1041</v>
      </c>
      <c r="G202" s="0" t="n">
        <v>32</v>
      </c>
    </row>
    <row r="203" customFormat="false" ht="12.75" hidden="false" customHeight="false" outlineLevel="0" collapsed="false">
      <c r="A203" s="10" t="n">
        <v>38418</v>
      </c>
      <c r="B203" s="0" t="s">
        <v>21</v>
      </c>
      <c r="C203" s="0" t="n">
        <v>9239</v>
      </c>
      <c r="D203" s="0" t="n">
        <v>11300</v>
      </c>
      <c r="E203" s="0" t="n">
        <v>19.94</v>
      </c>
      <c r="F203" s="0" t="n">
        <v>1041</v>
      </c>
      <c r="G203" s="0" t="n">
        <v>40</v>
      </c>
    </row>
    <row r="204" customFormat="false" ht="12.75" hidden="false" customHeight="false" outlineLevel="0" collapsed="false">
      <c r="A204" s="10" t="n">
        <v>38425</v>
      </c>
      <c r="B204" s="0" t="s">
        <v>21</v>
      </c>
      <c r="C204" s="0" t="n">
        <v>9239</v>
      </c>
      <c r="D204" s="0" t="n">
        <v>11300</v>
      </c>
      <c r="E204" s="0" t="n">
        <v>19.94</v>
      </c>
      <c r="F204" s="0" t="n">
        <v>1041</v>
      </c>
      <c r="G204" s="0" t="n">
        <v>40</v>
      </c>
    </row>
    <row r="205" customFormat="false" ht="12.75" hidden="false" customHeight="false" outlineLevel="0" collapsed="false">
      <c r="A205" s="10" t="n">
        <v>38432</v>
      </c>
      <c r="B205" s="0" t="s">
        <v>21</v>
      </c>
      <c r="C205" s="0" t="n">
        <v>9239</v>
      </c>
      <c r="D205" s="0" t="n">
        <v>11300</v>
      </c>
      <c r="E205" s="0" t="n">
        <v>19.94</v>
      </c>
      <c r="F205" s="0" t="n">
        <v>1041</v>
      </c>
      <c r="G205" s="0" t="n">
        <v>32</v>
      </c>
    </row>
    <row r="206" customFormat="false" ht="12.75" hidden="false" customHeight="false" outlineLevel="0" collapsed="false">
      <c r="A206" s="10" t="n">
        <v>38439</v>
      </c>
      <c r="B206" s="0" t="s">
        <v>21</v>
      </c>
      <c r="C206" s="0" t="n">
        <v>9239</v>
      </c>
      <c r="D206" s="0" t="n">
        <v>11300</v>
      </c>
      <c r="E206" s="0" t="n">
        <v>19.94</v>
      </c>
      <c r="F206" s="0" t="n">
        <v>1041</v>
      </c>
      <c r="G206" s="0" t="n">
        <v>24</v>
      </c>
    </row>
    <row r="207" customFormat="false" ht="12.75" hidden="false" customHeight="false" outlineLevel="0" collapsed="false">
      <c r="A207" s="10" t="n">
        <v>38362</v>
      </c>
      <c r="B207" s="0" t="s">
        <v>21</v>
      </c>
      <c r="C207" s="0" t="n">
        <v>9239</v>
      </c>
      <c r="D207" s="0" t="n">
        <v>11300</v>
      </c>
      <c r="E207" s="0" t="n">
        <v>19.94</v>
      </c>
      <c r="F207" s="0" t="n">
        <v>11200</v>
      </c>
      <c r="G207" s="0" t="n">
        <v>4.12</v>
      </c>
    </row>
    <row r="208" customFormat="false" ht="12.75" hidden="false" customHeight="false" outlineLevel="0" collapsed="false">
      <c r="A208" s="10" t="n">
        <v>38369</v>
      </c>
      <c r="B208" s="0" t="s">
        <v>21</v>
      </c>
      <c r="C208" s="0" t="n">
        <v>9239</v>
      </c>
      <c r="D208" s="0" t="n">
        <v>11300</v>
      </c>
      <c r="E208" s="0" t="n">
        <v>19.94</v>
      </c>
      <c r="F208" s="0" t="n">
        <v>11200</v>
      </c>
      <c r="G208" s="0" t="n">
        <v>4</v>
      </c>
    </row>
    <row r="209" customFormat="false" ht="12.75" hidden="false" customHeight="false" outlineLevel="0" collapsed="false">
      <c r="A209" s="10" t="n">
        <v>38376</v>
      </c>
      <c r="B209" s="0" t="s">
        <v>21</v>
      </c>
      <c r="C209" s="0" t="n">
        <v>9239</v>
      </c>
      <c r="D209" s="0" t="n">
        <v>11300</v>
      </c>
      <c r="E209" s="0" t="n">
        <v>19.94</v>
      </c>
      <c r="F209" s="0" t="n">
        <v>11200</v>
      </c>
      <c r="G209" s="0" t="n">
        <v>4</v>
      </c>
    </row>
    <row r="210" customFormat="false" ht="12.75" hidden="false" customHeight="false" outlineLevel="0" collapsed="false">
      <c r="A210" s="10" t="n">
        <v>38355</v>
      </c>
      <c r="B210" s="0" t="s">
        <v>21</v>
      </c>
      <c r="C210" s="0" t="n">
        <v>9239</v>
      </c>
      <c r="D210" s="0" t="n">
        <v>11300</v>
      </c>
      <c r="E210" s="0" t="n">
        <v>19.94</v>
      </c>
      <c r="F210" s="0" t="n">
        <v>11300</v>
      </c>
      <c r="G210" s="0" t="n">
        <v>18.03</v>
      </c>
    </row>
    <row r="211" customFormat="false" ht="12.75" hidden="false" customHeight="false" outlineLevel="0" collapsed="false">
      <c r="A211" s="10" t="n">
        <v>38362</v>
      </c>
      <c r="B211" s="0" t="s">
        <v>21</v>
      </c>
      <c r="C211" s="0" t="n">
        <v>9239</v>
      </c>
      <c r="D211" s="0" t="n">
        <v>11300</v>
      </c>
      <c r="E211" s="0" t="n">
        <v>19.94</v>
      </c>
      <c r="F211" s="0" t="n">
        <v>11300</v>
      </c>
      <c r="G211" s="0" t="n">
        <v>24</v>
      </c>
    </row>
    <row r="212" customFormat="false" ht="12.75" hidden="false" customHeight="false" outlineLevel="0" collapsed="false">
      <c r="A212" s="10" t="n">
        <v>38369</v>
      </c>
      <c r="B212" s="0" t="s">
        <v>21</v>
      </c>
      <c r="C212" s="0" t="n">
        <v>9239</v>
      </c>
      <c r="D212" s="0" t="n">
        <v>11300</v>
      </c>
      <c r="E212" s="0" t="n">
        <v>19.94</v>
      </c>
      <c r="F212" s="0" t="n">
        <v>11300</v>
      </c>
      <c r="G212" s="0" t="n">
        <v>36.13</v>
      </c>
    </row>
    <row r="213" customFormat="false" ht="12.75" hidden="false" customHeight="false" outlineLevel="0" collapsed="false">
      <c r="A213" s="10" t="n">
        <v>38376</v>
      </c>
      <c r="B213" s="0" t="s">
        <v>21</v>
      </c>
      <c r="C213" s="0" t="n">
        <v>9239</v>
      </c>
      <c r="D213" s="0" t="n">
        <v>11300</v>
      </c>
      <c r="E213" s="0" t="n">
        <v>19.94</v>
      </c>
      <c r="F213" s="0" t="n">
        <v>11300</v>
      </c>
      <c r="G213" s="0" t="n">
        <v>28.25</v>
      </c>
    </row>
    <row r="214" customFormat="false" ht="12.75" hidden="false" customHeight="false" outlineLevel="0" collapsed="false">
      <c r="A214" s="10" t="n">
        <v>38355</v>
      </c>
      <c r="B214" s="0" t="s">
        <v>22</v>
      </c>
      <c r="C214" s="0" t="n">
        <v>9090</v>
      </c>
      <c r="D214" s="0" t="n">
        <v>13120</v>
      </c>
      <c r="E214" s="0" t="n">
        <v>44.02</v>
      </c>
      <c r="F214" s="0" t="n">
        <v>1040</v>
      </c>
      <c r="G214" s="0" t="n">
        <v>16</v>
      </c>
    </row>
    <row r="215" customFormat="false" ht="12.75" hidden="false" customHeight="false" outlineLevel="0" collapsed="false">
      <c r="A215" s="10" t="n">
        <v>38369</v>
      </c>
      <c r="B215" s="0" t="s">
        <v>22</v>
      </c>
      <c r="C215" s="0" t="n">
        <v>9090</v>
      </c>
      <c r="D215" s="0" t="n">
        <v>13120</v>
      </c>
      <c r="E215" s="0" t="n">
        <v>44.02</v>
      </c>
      <c r="F215" s="0" t="n">
        <v>1040</v>
      </c>
      <c r="G215" s="0" t="n">
        <v>40</v>
      </c>
    </row>
    <row r="216" customFormat="false" ht="12.75" hidden="false" customHeight="false" outlineLevel="0" collapsed="false">
      <c r="A216" s="10" t="n">
        <v>38397</v>
      </c>
      <c r="B216" s="0" t="s">
        <v>22</v>
      </c>
      <c r="C216" s="0" t="n">
        <v>9090</v>
      </c>
      <c r="D216" s="0" t="n">
        <v>13120</v>
      </c>
      <c r="E216" s="0" t="n">
        <v>44.02</v>
      </c>
      <c r="F216" s="0" t="n">
        <v>1040</v>
      </c>
      <c r="G216" s="0" t="n">
        <v>8</v>
      </c>
    </row>
    <row r="217" customFormat="false" ht="12.75" hidden="false" customHeight="false" outlineLevel="0" collapsed="false">
      <c r="A217" s="10" t="n">
        <v>38404</v>
      </c>
      <c r="B217" s="0" t="s">
        <v>22</v>
      </c>
      <c r="C217" s="0" t="n">
        <v>9090</v>
      </c>
      <c r="D217" s="0" t="n">
        <v>13120</v>
      </c>
      <c r="E217" s="0" t="n">
        <v>44.02</v>
      </c>
      <c r="F217" s="0" t="n">
        <v>1040</v>
      </c>
      <c r="G217" s="0" t="n">
        <v>8</v>
      </c>
    </row>
    <row r="218" customFormat="false" ht="12.75" hidden="false" customHeight="false" outlineLevel="0" collapsed="false">
      <c r="A218" s="10" t="n">
        <v>38418</v>
      </c>
      <c r="B218" s="0" t="s">
        <v>22</v>
      </c>
      <c r="C218" s="0" t="n">
        <v>9090</v>
      </c>
      <c r="D218" s="0" t="n">
        <v>13120</v>
      </c>
      <c r="E218" s="0" t="n">
        <v>44.02</v>
      </c>
      <c r="F218" s="0" t="n">
        <v>1040</v>
      </c>
      <c r="G218" s="0" t="n">
        <v>20</v>
      </c>
    </row>
    <row r="219" customFormat="false" ht="12.75" hidden="false" customHeight="false" outlineLevel="0" collapsed="false">
      <c r="A219" s="10" t="n">
        <v>38425</v>
      </c>
      <c r="B219" s="0" t="s">
        <v>22</v>
      </c>
      <c r="C219" s="0" t="n">
        <v>9090</v>
      </c>
      <c r="D219" s="0" t="n">
        <v>13120</v>
      </c>
      <c r="E219" s="0" t="n">
        <v>44.02</v>
      </c>
      <c r="F219" s="0" t="n">
        <v>1040</v>
      </c>
      <c r="G219" s="0" t="n">
        <v>8</v>
      </c>
    </row>
    <row r="220" customFormat="false" ht="12.75" hidden="false" customHeight="false" outlineLevel="0" collapsed="false">
      <c r="A220" s="10" t="n">
        <v>38432</v>
      </c>
      <c r="B220" s="0" t="s">
        <v>22</v>
      </c>
      <c r="C220" s="0" t="n">
        <v>9090</v>
      </c>
      <c r="D220" s="0" t="n">
        <v>13120</v>
      </c>
      <c r="E220" s="0" t="n">
        <v>44.02</v>
      </c>
      <c r="F220" s="0" t="n">
        <v>1040</v>
      </c>
      <c r="G220" s="0" t="n">
        <v>32</v>
      </c>
    </row>
    <row r="221" customFormat="false" ht="12.75" hidden="false" customHeight="false" outlineLevel="0" collapsed="false">
      <c r="A221" s="10" t="n">
        <v>38439</v>
      </c>
      <c r="B221" s="0" t="s">
        <v>22</v>
      </c>
      <c r="C221" s="0" t="n">
        <v>9090</v>
      </c>
      <c r="D221" s="0" t="n">
        <v>13120</v>
      </c>
      <c r="E221" s="0" t="n">
        <v>44.02</v>
      </c>
      <c r="F221" s="0" t="n">
        <v>1040</v>
      </c>
      <c r="G221" s="0" t="n">
        <v>24</v>
      </c>
    </row>
    <row r="222" customFormat="false" ht="12.75" hidden="false" customHeight="false" outlineLevel="0" collapsed="false">
      <c r="A222" s="10" t="n">
        <v>38376</v>
      </c>
      <c r="B222" s="0" t="s">
        <v>22</v>
      </c>
      <c r="C222" s="0" t="n">
        <v>9090</v>
      </c>
      <c r="D222" s="0" t="n">
        <v>13120</v>
      </c>
      <c r="E222" s="0" t="n">
        <v>44.02</v>
      </c>
      <c r="F222" s="0" t="n">
        <v>1041</v>
      </c>
      <c r="G222" s="0" t="n">
        <v>40</v>
      </c>
    </row>
    <row r="223" customFormat="false" ht="12.75" hidden="false" customHeight="false" outlineLevel="0" collapsed="false">
      <c r="A223" s="10" t="n">
        <v>38383</v>
      </c>
      <c r="B223" s="0" t="s">
        <v>22</v>
      </c>
      <c r="C223" s="0" t="n">
        <v>9090</v>
      </c>
      <c r="D223" s="0" t="n">
        <v>13120</v>
      </c>
      <c r="E223" s="0" t="n">
        <v>44.02</v>
      </c>
      <c r="F223" s="0" t="n">
        <v>1041</v>
      </c>
      <c r="G223" s="0" t="n">
        <v>8</v>
      </c>
    </row>
    <row r="224" customFormat="false" ht="12.75" hidden="false" customHeight="false" outlineLevel="0" collapsed="false">
      <c r="A224" s="10" t="n">
        <v>38384</v>
      </c>
      <c r="B224" s="0" t="s">
        <v>22</v>
      </c>
      <c r="C224" s="0" t="n">
        <v>9090</v>
      </c>
      <c r="D224" s="0" t="n">
        <v>13120</v>
      </c>
      <c r="E224" s="0" t="n">
        <v>44.02</v>
      </c>
      <c r="F224" s="0" t="n">
        <v>1041</v>
      </c>
      <c r="G224" s="0" t="n">
        <v>32</v>
      </c>
    </row>
    <row r="225" customFormat="false" ht="12.75" hidden="false" customHeight="false" outlineLevel="0" collapsed="false">
      <c r="A225" s="10" t="n">
        <v>38412</v>
      </c>
      <c r="B225" s="0" t="s">
        <v>22</v>
      </c>
      <c r="C225" s="0" t="n">
        <v>9090</v>
      </c>
      <c r="D225" s="0" t="n">
        <v>13120</v>
      </c>
      <c r="E225" s="0" t="n">
        <v>44.02</v>
      </c>
      <c r="F225" s="0" t="n">
        <v>1041</v>
      </c>
      <c r="G225" s="0" t="n">
        <v>32</v>
      </c>
    </row>
    <row r="226" customFormat="false" ht="12.75" hidden="false" customHeight="false" outlineLevel="0" collapsed="false">
      <c r="A226" s="10" t="n">
        <v>38418</v>
      </c>
      <c r="B226" s="0" t="s">
        <v>22</v>
      </c>
      <c r="C226" s="0" t="n">
        <v>9090</v>
      </c>
      <c r="D226" s="0" t="n">
        <v>13120</v>
      </c>
      <c r="E226" s="0" t="n">
        <v>44.02</v>
      </c>
      <c r="F226" s="0" t="n">
        <v>13120</v>
      </c>
      <c r="G226" s="0" t="n">
        <v>4</v>
      </c>
    </row>
    <row r="227" customFormat="false" ht="12.75" hidden="false" customHeight="false" outlineLevel="0" collapsed="false">
      <c r="A227" s="10" t="n">
        <v>38355</v>
      </c>
      <c r="B227" s="0" t="s">
        <v>22</v>
      </c>
      <c r="C227" s="0" t="n">
        <v>9090</v>
      </c>
      <c r="D227" s="0" t="n">
        <v>13120</v>
      </c>
      <c r="E227" s="0" t="n">
        <v>44.02</v>
      </c>
      <c r="F227" s="0" t="n">
        <v>1444</v>
      </c>
      <c r="G227" s="0" t="n">
        <v>14.57</v>
      </c>
    </row>
    <row r="228" customFormat="false" ht="12.75" hidden="false" customHeight="false" outlineLevel="0" collapsed="false">
      <c r="A228" s="10" t="n">
        <v>38362</v>
      </c>
      <c r="B228" s="0" t="s">
        <v>22</v>
      </c>
      <c r="C228" s="0" t="n">
        <v>9090</v>
      </c>
      <c r="D228" s="0" t="n">
        <v>13120</v>
      </c>
      <c r="E228" s="0" t="n">
        <v>44.02</v>
      </c>
      <c r="F228" s="0" t="n">
        <v>1444</v>
      </c>
      <c r="G228" s="0" t="n">
        <v>42.57</v>
      </c>
    </row>
    <row r="229" customFormat="false" ht="12.75" hidden="false" customHeight="false" outlineLevel="0" collapsed="false">
      <c r="A229" s="10" t="n">
        <v>38369</v>
      </c>
      <c r="B229" s="0" t="s">
        <v>22</v>
      </c>
      <c r="C229" s="0" t="n">
        <v>9090</v>
      </c>
      <c r="D229" s="0" t="n">
        <v>13120</v>
      </c>
      <c r="E229" s="0" t="n">
        <v>44.02</v>
      </c>
      <c r="F229" s="0" t="n">
        <v>1444</v>
      </c>
      <c r="G229" s="0" t="n">
        <v>3</v>
      </c>
    </row>
    <row r="230" customFormat="false" ht="12.75" hidden="false" customHeight="false" outlineLevel="0" collapsed="false">
      <c r="A230" s="10" t="n">
        <v>38362</v>
      </c>
      <c r="B230" s="0" t="s">
        <v>22</v>
      </c>
      <c r="C230" s="0" t="n">
        <v>9090</v>
      </c>
      <c r="D230" s="0" t="n">
        <v>13120</v>
      </c>
      <c r="E230" s="0" t="n">
        <v>44.02</v>
      </c>
      <c r="F230" s="0" t="n">
        <v>1358</v>
      </c>
      <c r="G230" s="0" t="n">
        <v>2</v>
      </c>
    </row>
    <row r="231" customFormat="false" ht="12.75" hidden="false" customHeight="false" outlineLevel="0" collapsed="false">
      <c r="A231" s="10" t="n">
        <v>38369</v>
      </c>
      <c r="B231" s="0" t="s">
        <v>22</v>
      </c>
      <c r="C231" s="0" t="n">
        <v>9090</v>
      </c>
      <c r="D231" s="0" t="n">
        <v>13120</v>
      </c>
      <c r="E231" s="0" t="n">
        <v>44.02</v>
      </c>
      <c r="F231" s="0" t="n">
        <v>1358</v>
      </c>
      <c r="G231" s="0" t="n">
        <v>28.95</v>
      </c>
    </row>
    <row r="232" customFormat="false" ht="12.75" hidden="false" customHeight="false" outlineLevel="0" collapsed="false">
      <c r="A232" s="10" t="n">
        <v>38390</v>
      </c>
      <c r="B232" s="0" t="s">
        <v>22</v>
      </c>
      <c r="C232" s="0" t="n">
        <v>9090</v>
      </c>
      <c r="D232" s="0" t="n">
        <v>13120</v>
      </c>
      <c r="E232" s="0" t="n">
        <v>44.02</v>
      </c>
      <c r="F232" s="0" t="n">
        <v>1358</v>
      </c>
      <c r="G232" s="0" t="n">
        <v>30.58</v>
      </c>
    </row>
    <row r="233" customFormat="false" ht="12.75" hidden="false" customHeight="false" outlineLevel="0" collapsed="false">
      <c r="A233" s="10" t="n">
        <v>38397</v>
      </c>
      <c r="B233" s="0" t="s">
        <v>22</v>
      </c>
      <c r="C233" s="0" t="n">
        <v>9090</v>
      </c>
      <c r="D233" s="0" t="n">
        <v>13120</v>
      </c>
      <c r="E233" s="0" t="n">
        <v>44.02</v>
      </c>
      <c r="F233" s="0" t="n">
        <v>1358</v>
      </c>
      <c r="G233" s="0" t="n">
        <v>27.07</v>
      </c>
    </row>
    <row r="234" customFormat="false" ht="12.75" hidden="false" customHeight="false" outlineLevel="0" collapsed="false">
      <c r="A234" s="10" t="n">
        <v>38404</v>
      </c>
      <c r="B234" s="0" t="s">
        <v>22</v>
      </c>
      <c r="C234" s="0" t="n">
        <v>9090</v>
      </c>
      <c r="D234" s="0" t="n">
        <v>13120</v>
      </c>
      <c r="E234" s="0" t="n">
        <v>44.02</v>
      </c>
      <c r="F234" s="0" t="n">
        <v>1358</v>
      </c>
      <c r="G234" s="0" t="n">
        <v>28.1</v>
      </c>
    </row>
    <row r="235" customFormat="false" ht="12.75" hidden="false" customHeight="false" outlineLevel="0" collapsed="false">
      <c r="A235" s="10" t="n">
        <v>38411</v>
      </c>
      <c r="B235" s="0" t="s">
        <v>22</v>
      </c>
      <c r="C235" s="0" t="n">
        <v>9090</v>
      </c>
      <c r="D235" s="0" t="n">
        <v>13120</v>
      </c>
      <c r="E235" s="0" t="n">
        <v>44.02</v>
      </c>
      <c r="F235" s="0" t="n">
        <v>1358</v>
      </c>
      <c r="G235" s="0" t="n">
        <v>7.65</v>
      </c>
    </row>
    <row r="236" customFormat="false" ht="12.75" hidden="false" customHeight="false" outlineLevel="0" collapsed="false">
      <c r="A236" s="10" t="n">
        <v>38418</v>
      </c>
      <c r="B236" s="0" t="s">
        <v>22</v>
      </c>
      <c r="C236" s="0" t="n">
        <v>9090</v>
      </c>
      <c r="D236" s="0" t="n">
        <v>13120</v>
      </c>
      <c r="E236" s="0" t="n">
        <v>44.02</v>
      </c>
      <c r="F236" s="0" t="n">
        <v>1358</v>
      </c>
      <c r="G236" s="0" t="n">
        <v>28.05</v>
      </c>
    </row>
    <row r="237" customFormat="false" ht="12.75" hidden="false" customHeight="false" outlineLevel="0" collapsed="false">
      <c r="A237" s="10" t="n">
        <v>38425</v>
      </c>
      <c r="B237" s="0" t="s">
        <v>22</v>
      </c>
      <c r="C237" s="0" t="n">
        <v>9090</v>
      </c>
      <c r="D237" s="0" t="n">
        <v>13120</v>
      </c>
      <c r="E237" s="0" t="n">
        <v>44.02</v>
      </c>
      <c r="F237" s="0" t="n">
        <v>1358</v>
      </c>
      <c r="G237" s="0" t="n">
        <v>28.47</v>
      </c>
    </row>
    <row r="238" customFormat="false" ht="12.75" hidden="false" customHeight="false" outlineLevel="0" collapsed="false">
      <c r="A238" s="10" t="n">
        <v>38397</v>
      </c>
      <c r="B238" s="0" t="s">
        <v>22</v>
      </c>
      <c r="C238" s="0" t="n">
        <v>9090</v>
      </c>
      <c r="D238" s="0" t="n">
        <v>13120</v>
      </c>
      <c r="E238" s="0" t="n">
        <v>44.02</v>
      </c>
      <c r="F238" s="0" t="n">
        <v>1433</v>
      </c>
      <c r="G238" s="0" t="n">
        <v>6</v>
      </c>
    </row>
    <row r="239" customFormat="false" ht="12.75" hidden="false" customHeight="false" outlineLevel="0" collapsed="false">
      <c r="A239" s="10" t="n">
        <v>38390</v>
      </c>
      <c r="B239" s="0" t="s">
        <v>23</v>
      </c>
      <c r="C239" s="0" t="n">
        <v>9210</v>
      </c>
      <c r="D239" s="0" t="n">
        <v>12430</v>
      </c>
      <c r="E239" s="0" t="n">
        <v>26.49</v>
      </c>
      <c r="F239" s="0" t="n">
        <v>1040</v>
      </c>
      <c r="G239" s="0" t="n">
        <v>12</v>
      </c>
    </row>
    <row r="240" customFormat="false" ht="12.75" hidden="false" customHeight="false" outlineLevel="0" collapsed="false">
      <c r="A240" s="10" t="n">
        <v>38418</v>
      </c>
      <c r="B240" s="0" t="s">
        <v>23</v>
      </c>
      <c r="C240" s="0" t="n">
        <v>9210</v>
      </c>
      <c r="D240" s="0" t="n">
        <v>12430</v>
      </c>
      <c r="E240" s="0" t="n">
        <v>26.49</v>
      </c>
      <c r="F240" s="0" t="n">
        <v>1040</v>
      </c>
      <c r="G240" s="0" t="n">
        <v>8</v>
      </c>
    </row>
    <row r="241" customFormat="false" ht="12.75" hidden="false" customHeight="false" outlineLevel="0" collapsed="false">
      <c r="A241" s="10" t="n">
        <v>38432</v>
      </c>
      <c r="B241" s="0" t="s">
        <v>23</v>
      </c>
      <c r="C241" s="0" t="n">
        <v>9210</v>
      </c>
      <c r="D241" s="0" t="n">
        <v>12430</v>
      </c>
      <c r="E241" s="0" t="n">
        <v>26.49</v>
      </c>
      <c r="F241" s="0" t="n">
        <v>1040</v>
      </c>
      <c r="G241" s="0" t="n">
        <v>8</v>
      </c>
    </row>
    <row r="242" customFormat="false" ht="12.75" hidden="false" customHeight="false" outlineLevel="0" collapsed="false">
      <c r="A242" s="10" t="n">
        <v>38390</v>
      </c>
      <c r="B242" s="0" t="s">
        <v>23</v>
      </c>
      <c r="C242" s="0" t="n">
        <v>9210</v>
      </c>
      <c r="D242" s="0" t="n">
        <v>12430</v>
      </c>
      <c r="E242" s="0" t="n">
        <v>26.49</v>
      </c>
      <c r="F242" s="0" t="n">
        <v>1041</v>
      </c>
      <c r="G242" s="0" t="n">
        <v>8</v>
      </c>
    </row>
    <row r="243" customFormat="false" ht="12.75" hidden="false" customHeight="false" outlineLevel="0" collapsed="false">
      <c r="A243" s="10" t="n">
        <v>38397</v>
      </c>
      <c r="B243" s="0" t="s">
        <v>23</v>
      </c>
      <c r="C243" s="0" t="n">
        <v>9210</v>
      </c>
      <c r="D243" s="0" t="n">
        <v>12430</v>
      </c>
      <c r="E243" s="0" t="n">
        <v>26.49</v>
      </c>
      <c r="F243" s="0" t="n">
        <v>1041</v>
      </c>
      <c r="G243" s="0" t="n">
        <v>8</v>
      </c>
    </row>
    <row r="244" customFormat="false" ht="12.75" hidden="false" customHeight="false" outlineLevel="0" collapsed="false">
      <c r="A244" s="10" t="n">
        <v>38369</v>
      </c>
      <c r="B244" s="0" t="s">
        <v>23</v>
      </c>
      <c r="C244" s="0" t="n">
        <v>9210</v>
      </c>
      <c r="D244" s="0" t="n">
        <v>12430</v>
      </c>
      <c r="E244" s="0" t="n">
        <v>26.49</v>
      </c>
      <c r="F244" s="0" t="n">
        <v>12100</v>
      </c>
      <c r="G244" s="0" t="n">
        <v>1</v>
      </c>
    </row>
    <row r="245" customFormat="false" ht="12.75" hidden="false" customHeight="false" outlineLevel="0" collapsed="false">
      <c r="A245" s="10" t="n">
        <v>38376</v>
      </c>
      <c r="B245" s="0" t="s">
        <v>23</v>
      </c>
      <c r="C245" s="0" t="n">
        <v>9210</v>
      </c>
      <c r="D245" s="0" t="n">
        <v>12430</v>
      </c>
      <c r="E245" s="0" t="n">
        <v>26.49</v>
      </c>
      <c r="F245" s="0" t="n">
        <v>12100</v>
      </c>
      <c r="G245" s="0" t="n">
        <v>1</v>
      </c>
    </row>
    <row r="246" customFormat="false" ht="12.75" hidden="false" customHeight="false" outlineLevel="0" collapsed="false">
      <c r="A246" s="10" t="n">
        <v>38355</v>
      </c>
      <c r="B246" s="0" t="s">
        <v>23</v>
      </c>
      <c r="C246" s="0" t="n">
        <v>9210</v>
      </c>
      <c r="D246" s="0" t="n">
        <v>12430</v>
      </c>
      <c r="E246" s="0" t="n">
        <v>26.49</v>
      </c>
      <c r="F246" s="0" t="n">
        <v>12430</v>
      </c>
      <c r="G246" s="0" t="n">
        <v>29.18</v>
      </c>
    </row>
    <row r="247" customFormat="false" ht="12.75" hidden="false" customHeight="false" outlineLevel="0" collapsed="false">
      <c r="A247" s="10" t="n">
        <v>38362</v>
      </c>
      <c r="B247" s="0" t="s">
        <v>23</v>
      </c>
      <c r="C247" s="0" t="n">
        <v>9210</v>
      </c>
      <c r="D247" s="0" t="n">
        <v>12430</v>
      </c>
      <c r="E247" s="0" t="n">
        <v>26.49</v>
      </c>
      <c r="F247" s="0" t="n">
        <v>12430</v>
      </c>
      <c r="G247" s="0" t="n">
        <v>8.13</v>
      </c>
    </row>
    <row r="248" customFormat="false" ht="12.75" hidden="false" customHeight="false" outlineLevel="0" collapsed="false">
      <c r="A248" s="10" t="n">
        <v>38376</v>
      </c>
      <c r="B248" s="0" t="s">
        <v>23</v>
      </c>
      <c r="C248" s="0" t="n">
        <v>9210</v>
      </c>
      <c r="D248" s="0" t="n">
        <v>12430</v>
      </c>
      <c r="E248" s="0" t="n">
        <v>26.49</v>
      </c>
      <c r="F248" s="0" t="n">
        <v>12430</v>
      </c>
      <c r="G248" s="0" t="n">
        <v>43.85</v>
      </c>
    </row>
    <row r="249" customFormat="false" ht="12.75" hidden="false" customHeight="false" outlineLevel="0" collapsed="false">
      <c r="A249" s="10" t="n">
        <v>38383</v>
      </c>
      <c r="B249" s="0" t="s">
        <v>23</v>
      </c>
      <c r="C249" s="0" t="n">
        <v>9210</v>
      </c>
      <c r="D249" s="0" t="n">
        <v>12430</v>
      </c>
      <c r="E249" s="0" t="n">
        <v>26.49</v>
      </c>
      <c r="F249" s="0" t="n">
        <v>12430</v>
      </c>
      <c r="G249" s="0" t="n">
        <v>7.8</v>
      </c>
    </row>
    <row r="250" customFormat="false" ht="12.75" hidden="false" customHeight="false" outlineLevel="0" collapsed="false">
      <c r="A250" s="10" t="n">
        <v>38384</v>
      </c>
      <c r="B250" s="0" t="s">
        <v>23</v>
      </c>
      <c r="C250" s="0" t="n">
        <v>9210</v>
      </c>
      <c r="D250" s="0" t="n">
        <v>12430</v>
      </c>
      <c r="E250" s="0" t="n">
        <v>26.49</v>
      </c>
      <c r="F250" s="0" t="n">
        <v>12430</v>
      </c>
      <c r="G250" s="0" t="n">
        <v>32.35</v>
      </c>
    </row>
    <row r="251" customFormat="false" ht="12.75" hidden="false" customHeight="false" outlineLevel="0" collapsed="false">
      <c r="A251" s="10" t="n">
        <v>38390</v>
      </c>
      <c r="B251" s="0" t="s">
        <v>23</v>
      </c>
      <c r="C251" s="0" t="n">
        <v>9210</v>
      </c>
      <c r="D251" s="0" t="n">
        <v>12430</v>
      </c>
      <c r="E251" s="0" t="n">
        <v>26.49</v>
      </c>
      <c r="F251" s="0" t="n">
        <v>12430</v>
      </c>
      <c r="G251" s="0" t="n">
        <v>16.5</v>
      </c>
    </row>
    <row r="252" customFormat="false" ht="12.75" hidden="false" customHeight="false" outlineLevel="0" collapsed="false">
      <c r="A252" s="10" t="n">
        <v>38397</v>
      </c>
      <c r="B252" s="0" t="s">
        <v>23</v>
      </c>
      <c r="C252" s="0" t="n">
        <v>9210</v>
      </c>
      <c r="D252" s="0" t="n">
        <v>12430</v>
      </c>
      <c r="E252" s="0" t="n">
        <v>26.49</v>
      </c>
      <c r="F252" s="0" t="n">
        <v>12430</v>
      </c>
      <c r="G252" s="0" t="n">
        <v>18.73</v>
      </c>
    </row>
    <row r="253" customFormat="false" ht="12.75" hidden="false" customHeight="false" outlineLevel="0" collapsed="false">
      <c r="A253" s="10" t="n">
        <v>38404</v>
      </c>
      <c r="B253" s="0" t="s">
        <v>23</v>
      </c>
      <c r="C253" s="0" t="n">
        <v>9210</v>
      </c>
      <c r="D253" s="0" t="n">
        <v>12430</v>
      </c>
      <c r="E253" s="0" t="n">
        <v>26.49</v>
      </c>
      <c r="F253" s="0" t="n">
        <v>12430</v>
      </c>
      <c r="G253" s="0" t="n">
        <v>25</v>
      </c>
    </row>
    <row r="254" customFormat="false" ht="12.75" hidden="false" customHeight="false" outlineLevel="0" collapsed="false">
      <c r="A254" s="10" t="n">
        <v>38411</v>
      </c>
      <c r="B254" s="0" t="s">
        <v>23</v>
      </c>
      <c r="C254" s="0" t="n">
        <v>9210</v>
      </c>
      <c r="D254" s="0" t="n">
        <v>12430</v>
      </c>
      <c r="E254" s="0" t="n">
        <v>26.49</v>
      </c>
      <c r="F254" s="0" t="n">
        <v>12430</v>
      </c>
      <c r="G254" s="0" t="n">
        <v>7.35</v>
      </c>
    </row>
    <row r="255" customFormat="false" ht="12.75" hidden="false" customHeight="false" outlineLevel="0" collapsed="false">
      <c r="A255" s="10" t="n">
        <v>38412</v>
      </c>
      <c r="B255" s="0" t="s">
        <v>23</v>
      </c>
      <c r="C255" s="0" t="n">
        <v>9210</v>
      </c>
      <c r="D255" s="0" t="n">
        <v>12430</v>
      </c>
      <c r="E255" s="0" t="n">
        <v>26.49</v>
      </c>
      <c r="F255" s="0" t="n">
        <v>12430</v>
      </c>
      <c r="G255" s="0" t="n">
        <v>30.92</v>
      </c>
    </row>
    <row r="256" customFormat="false" ht="12.75" hidden="false" customHeight="false" outlineLevel="0" collapsed="false">
      <c r="A256" s="10" t="n">
        <v>38418</v>
      </c>
      <c r="B256" s="0" t="s">
        <v>23</v>
      </c>
      <c r="C256" s="0" t="n">
        <v>9210</v>
      </c>
      <c r="D256" s="0" t="n">
        <v>12430</v>
      </c>
      <c r="E256" s="0" t="n">
        <v>26.49</v>
      </c>
      <c r="F256" s="0" t="n">
        <v>12430</v>
      </c>
      <c r="G256" s="0" t="n">
        <v>20.87</v>
      </c>
    </row>
    <row r="257" customFormat="false" ht="12.75" hidden="false" customHeight="false" outlineLevel="0" collapsed="false">
      <c r="A257" s="10" t="n">
        <v>38425</v>
      </c>
      <c r="B257" s="0" t="s">
        <v>23</v>
      </c>
      <c r="C257" s="0" t="n">
        <v>9210</v>
      </c>
      <c r="D257" s="0" t="n">
        <v>12430</v>
      </c>
      <c r="E257" s="0" t="n">
        <v>26.49</v>
      </c>
      <c r="F257" s="0" t="n">
        <v>12430</v>
      </c>
      <c r="G257" s="0" t="n">
        <v>21.65</v>
      </c>
    </row>
    <row r="258" customFormat="false" ht="12.75" hidden="false" customHeight="false" outlineLevel="0" collapsed="false">
      <c r="A258" s="10" t="n">
        <v>38432</v>
      </c>
      <c r="B258" s="0" t="s">
        <v>23</v>
      </c>
      <c r="C258" s="0" t="n">
        <v>9210</v>
      </c>
      <c r="D258" s="0" t="n">
        <v>12430</v>
      </c>
      <c r="E258" s="0" t="n">
        <v>26.49</v>
      </c>
      <c r="F258" s="0" t="n">
        <v>12430</v>
      </c>
      <c r="G258" s="0" t="n">
        <v>6</v>
      </c>
    </row>
    <row r="259" customFormat="false" ht="12.75" hidden="false" customHeight="false" outlineLevel="0" collapsed="false">
      <c r="A259" s="10" t="n">
        <v>38439</v>
      </c>
      <c r="B259" s="0" t="s">
        <v>23</v>
      </c>
      <c r="C259" s="0" t="n">
        <v>9210</v>
      </c>
      <c r="D259" s="0" t="n">
        <v>12430</v>
      </c>
      <c r="E259" s="0" t="n">
        <v>26.49</v>
      </c>
      <c r="F259" s="0" t="n">
        <v>12430</v>
      </c>
      <c r="G259" s="0" t="n">
        <v>14.1</v>
      </c>
    </row>
    <row r="260" customFormat="false" ht="12.75" hidden="false" customHeight="false" outlineLevel="0" collapsed="false">
      <c r="A260" s="10" t="n">
        <v>38397</v>
      </c>
      <c r="B260" s="0" t="s">
        <v>23</v>
      </c>
      <c r="C260" s="0" t="n">
        <v>9210</v>
      </c>
      <c r="D260" s="0" t="n">
        <v>12430</v>
      </c>
      <c r="E260" s="0" t="n">
        <v>26.49</v>
      </c>
      <c r="F260" s="0" t="n">
        <v>1165</v>
      </c>
      <c r="G260" s="0" t="n">
        <v>8</v>
      </c>
    </row>
    <row r="261" customFormat="false" ht="12.75" hidden="false" customHeight="false" outlineLevel="0" collapsed="false">
      <c r="A261" s="10" t="n">
        <v>38397</v>
      </c>
      <c r="B261" s="0" t="s">
        <v>23</v>
      </c>
      <c r="C261" s="0" t="n">
        <v>9210</v>
      </c>
      <c r="D261" s="0" t="n">
        <v>12430</v>
      </c>
      <c r="E261" s="0" t="n">
        <v>26.49</v>
      </c>
      <c r="F261" s="0" t="n">
        <v>1431</v>
      </c>
      <c r="G261" s="0" t="n">
        <v>2</v>
      </c>
    </row>
    <row r="262" customFormat="false" ht="12.75" hidden="false" customHeight="false" outlineLevel="0" collapsed="false">
      <c r="A262" s="10" t="n">
        <v>38397</v>
      </c>
      <c r="B262" s="0" t="s">
        <v>23</v>
      </c>
      <c r="C262" s="0" t="n">
        <v>9210</v>
      </c>
      <c r="D262" s="0" t="n">
        <v>12430</v>
      </c>
      <c r="E262" s="0" t="n">
        <v>26.49</v>
      </c>
      <c r="F262" s="0" t="n">
        <v>1446</v>
      </c>
      <c r="G262" s="0" t="n">
        <v>2</v>
      </c>
    </row>
    <row r="263" customFormat="false" ht="12.75" hidden="false" customHeight="false" outlineLevel="0" collapsed="false">
      <c r="A263" s="10" t="n">
        <v>38362</v>
      </c>
      <c r="B263" s="0" t="s">
        <v>23</v>
      </c>
      <c r="C263" s="0" t="n">
        <v>9210</v>
      </c>
      <c r="D263" s="0" t="n">
        <v>12430</v>
      </c>
      <c r="E263" s="0" t="n">
        <v>26.49</v>
      </c>
      <c r="F263" s="0" t="n">
        <v>1444</v>
      </c>
      <c r="G263" s="0" t="n">
        <v>35</v>
      </c>
    </row>
    <row r="264" customFormat="false" ht="12.75" hidden="false" customHeight="false" outlineLevel="0" collapsed="false">
      <c r="A264" s="10" t="n">
        <v>38369</v>
      </c>
      <c r="B264" s="0" t="s">
        <v>23</v>
      </c>
      <c r="C264" s="0" t="n">
        <v>9210</v>
      </c>
      <c r="D264" s="0" t="n">
        <v>12430</v>
      </c>
      <c r="E264" s="0" t="n">
        <v>26.49</v>
      </c>
      <c r="F264" s="0" t="n">
        <v>1444</v>
      </c>
      <c r="G264" s="0" t="n">
        <v>6</v>
      </c>
    </row>
    <row r="265" customFormat="false" ht="12.75" hidden="false" customHeight="false" outlineLevel="0" collapsed="false">
      <c r="A265" s="10" t="n">
        <v>38369</v>
      </c>
      <c r="B265" s="0" t="s">
        <v>23</v>
      </c>
      <c r="C265" s="0" t="n">
        <v>9210</v>
      </c>
      <c r="D265" s="0" t="n">
        <v>12430</v>
      </c>
      <c r="E265" s="0" t="n">
        <v>26.49</v>
      </c>
      <c r="F265" s="0" t="n">
        <v>1358</v>
      </c>
      <c r="G265" s="0" t="n">
        <v>17</v>
      </c>
    </row>
    <row r="266" customFormat="false" ht="12.75" hidden="false" customHeight="false" outlineLevel="0" collapsed="false">
      <c r="A266" s="10" t="n">
        <v>38369</v>
      </c>
      <c r="B266" s="0" t="s">
        <v>23</v>
      </c>
      <c r="C266" s="0" t="n">
        <v>9210</v>
      </c>
      <c r="D266" s="0" t="n">
        <v>12430</v>
      </c>
      <c r="E266" s="0" t="n">
        <v>26.49</v>
      </c>
      <c r="F266" s="0" t="n">
        <v>1428</v>
      </c>
      <c r="G266" s="0" t="n">
        <v>18.72</v>
      </c>
    </row>
    <row r="267" customFormat="false" ht="12.75" hidden="false" customHeight="false" outlineLevel="0" collapsed="false">
      <c r="A267" s="10" t="n">
        <v>38418</v>
      </c>
      <c r="B267" s="0" t="s">
        <v>23</v>
      </c>
      <c r="C267" s="0" t="n">
        <v>9210</v>
      </c>
      <c r="D267" s="0" t="n">
        <v>12430</v>
      </c>
      <c r="E267" s="0" t="n">
        <v>26.49</v>
      </c>
      <c r="F267" s="0" t="n">
        <v>1428</v>
      </c>
      <c r="G267" s="0" t="n">
        <v>4</v>
      </c>
    </row>
    <row r="268" customFormat="false" ht="12.75" hidden="false" customHeight="false" outlineLevel="0" collapsed="false">
      <c r="A268" s="10" t="n">
        <v>38425</v>
      </c>
      <c r="B268" s="0" t="s">
        <v>23</v>
      </c>
      <c r="C268" s="0" t="n">
        <v>9210</v>
      </c>
      <c r="D268" s="0" t="n">
        <v>12430</v>
      </c>
      <c r="E268" s="0" t="n">
        <v>26.49</v>
      </c>
      <c r="F268" s="0" t="n">
        <v>1428</v>
      </c>
      <c r="G268" s="0" t="n">
        <v>2</v>
      </c>
    </row>
    <row r="269" customFormat="false" ht="12.75" hidden="false" customHeight="false" outlineLevel="0" collapsed="false">
      <c r="A269" s="10" t="n">
        <v>38418</v>
      </c>
      <c r="B269" s="0" t="s">
        <v>23</v>
      </c>
      <c r="C269" s="0" t="n">
        <v>9210</v>
      </c>
      <c r="D269" s="0" t="n">
        <v>12430</v>
      </c>
      <c r="E269" s="0" t="n">
        <v>26.49</v>
      </c>
      <c r="F269" s="0" t="n">
        <v>1441</v>
      </c>
      <c r="G269" s="0" t="n">
        <v>8</v>
      </c>
    </row>
    <row r="270" customFormat="false" ht="12.75" hidden="false" customHeight="false" outlineLevel="0" collapsed="false">
      <c r="A270" s="10" t="n">
        <v>38425</v>
      </c>
      <c r="B270" s="0" t="s">
        <v>23</v>
      </c>
      <c r="C270" s="0" t="n">
        <v>9210</v>
      </c>
      <c r="D270" s="0" t="n">
        <v>12430</v>
      </c>
      <c r="E270" s="0" t="n">
        <v>26.49</v>
      </c>
      <c r="F270" s="0" t="n">
        <v>1441</v>
      </c>
      <c r="G270" s="0" t="n">
        <v>24</v>
      </c>
    </row>
    <row r="271" customFormat="false" ht="12.75" hidden="false" customHeight="false" outlineLevel="0" collapsed="false">
      <c r="A271" s="10" t="n">
        <v>38432</v>
      </c>
      <c r="B271" s="0" t="s">
        <v>23</v>
      </c>
      <c r="C271" s="0" t="n">
        <v>9210</v>
      </c>
      <c r="D271" s="0" t="n">
        <v>12430</v>
      </c>
      <c r="E271" s="0" t="n">
        <v>26.49</v>
      </c>
      <c r="F271" s="0" t="n">
        <v>1441</v>
      </c>
      <c r="G271" s="0" t="n">
        <v>16.4</v>
      </c>
    </row>
    <row r="272" customFormat="false" ht="12.75" hidden="false" customHeight="false" outlineLevel="0" collapsed="false">
      <c r="A272" s="10" t="n">
        <v>38439</v>
      </c>
      <c r="B272" s="0" t="s">
        <v>23</v>
      </c>
      <c r="C272" s="0" t="n">
        <v>9210</v>
      </c>
      <c r="D272" s="0" t="n">
        <v>12430</v>
      </c>
      <c r="E272" s="0" t="n">
        <v>26.49</v>
      </c>
      <c r="F272" s="0" t="n">
        <v>1441</v>
      </c>
      <c r="G272" s="0" t="n">
        <v>8</v>
      </c>
    </row>
    <row r="273" customFormat="false" ht="12.75" hidden="false" customHeight="false" outlineLevel="0" collapsed="false">
      <c r="A273" s="10" t="n">
        <v>38404</v>
      </c>
      <c r="B273" s="0" t="s">
        <v>23</v>
      </c>
      <c r="C273" s="0" t="n">
        <v>9210</v>
      </c>
      <c r="D273" s="0" t="n">
        <v>12430</v>
      </c>
      <c r="E273" s="0" t="n">
        <v>26.49</v>
      </c>
      <c r="F273" s="0" t="n">
        <v>1416</v>
      </c>
      <c r="G273" s="0" t="n">
        <v>16.03</v>
      </c>
    </row>
    <row r="274" customFormat="false" ht="12.75" hidden="false" customHeight="false" outlineLevel="0" collapsed="false">
      <c r="A274" s="10" t="n">
        <v>38355</v>
      </c>
      <c r="B274" s="0" t="s">
        <v>24</v>
      </c>
      <c r="C274" s="0" t="n">
        <v>9004</v>
      </c>
      <c r="D274" s="0" t="n">
        <v>12300</v>
      </c>
      <c r="E274" s="0" t="n">
        <v>31.99</v>
      </c>
      <c r="F274" s="0" t="n">
        <v>1040</v>
      </c>
      <c r="G274" s="0" t="n">
        <v>32</v>
      </c>
    </row>
    <row r="275" customFormat="false" ht="12.75" hidden="false" customHeight="false" outlineLevel="0" collapsed="false">
      <c r="A275" s="10" t="n">
        <v>38362</v>
      </c>
      <c r="B275" s="0" t="s">
        <v>24</v>
      </c>
      <c r="C275" s="0" t="n">
        <v>9004</v>
      </c>
      <c r="D275" s="0" t="n">
        <v>12300</v>
      </c>
      <c r="E275" s="0" t="n">
        <v>31.99</v>
      </c>
      <c r="F275" s="0" t="n">
        <v>12300</v>
      </c>
      <c r="G275" s="0" t="n">
        <v>18.82</v>
      </c>
    </row>
    <row r="276" customFormat="false" ht="12.75" hidden="false" customHeight="false" outlineLevel="0" collapsed="false">
      <c r="A276" s="10" t="n">
        <v>38369</v>
      </c>
      <c r="B276" s="0" t="s">
        <v>24</v>
      </c>
      <c r="C276" s="0" t="n">
        <v>9004</v>
      </c>
      <c r="D276" s="0" t="n">
        <v>12300</v>
      </c>
      <c r="E276" s="0" t="n">
        <v>31.99</v>
      </c>
      <c r="F276" s="0" t="n">
        <v>12300</v>
      </c>
      <c r="G276" s="0" t="n">
        <v>5.02</v>
      </c>
    </row>
    <row r="277" customFormat="false" ht="12.75" hidden="false" customHeight="false" outlineLevel="0" collapsed="false">
      <c r="A277" s="10" t="n">
        <v>38376</v>
      </c>
      <c r="B277" s="0" t="s">
        <v>24</v>
      </c>
      <c r="C277" s="0" t="n">
        <v>9004</v>
      </c>
      <c r="D277" s="0" t="n">
        <v>12300</v>
      </c>
      <c r="E277" s="0" t="n">
        <v>31.99</v>
      </c>
      <c r="F277" s="0" t="n">
        <v>12300</v>
      </c>
      <c r="G277" s="0" t="n">
        <v>8.13</v>
      </c>
    </row>
    <row r="278" customFormat="false" ht="12.75" hidden="false" customHeight="false" outlineLevel="0" collapsed="false">
      <c r="A278" s="10" t="n">
        <v>38383</v>
      </c>
      <c r="B278" s="0" t="s">
        <v>24</v>
      </c>
      <c r="C278" s="0" t="n">
        <v>9004</v>
      </c>
      <c r="D278" s="0" t="n">
        <v>12300</v>
      </c>
      <c r="E278" s="0" t="n">
        <v>31.99</v>
      </c>
      <c r="F278" s="0" t="n">
        <v>12300</v>
      </c>
      <c r="G278" s="0" t="n">
        <v>2.33</v>
      </c>
    </row>
    <row r="279" customFormat="false" ht="12.75" hidden="false" customHeight="false" outlineLevel="0" collapsed="false">
      <c r="A279" s="10" t="n">
        <v>38384</v>
      </c>
      <c r="B279" s="0" t="s">
        <v>24</v>
      </c>
      <c r="C279" s="0" t="n">
        <v>9004</v>
      </c>
      <c r="D279" s="0" t="n">
        <v>12300</v>
      </c>
      <c r="E279" s="0" t="n">
        <v>31.99</v>
      </c>
      <c r="F279" s="0" t="n">
        <v>12300</v>
      </c>
      <c r="G279" s="0" t="n">
        <v>5.45</v>
      </c>
    </row>
    <row r="280" customFormat="false" ht="12.75" hidden="false" customHeight="false" outlineLevel="0" collapsed="false">
      <c r="A280" s="10" t="n">
        <v>38390</v>
      </c>
      <c r="B280" s="0" t="s">
        <v>24</v>
      </c>
      <c r="C280" s="0" t="n">
        <v>9004</v>
      </c>
      <c r="D280" s="0" t="n">
        <v>12300</v>
      </c>
      <c r="E280" s="0" t="n">
        <v>31.99</v>
      </c>
      <c r="F280" s="0" t="n">
        <v>12300</v>
      </c>
      <c r="G280" s="0" t="n">
        <v>3.07</v>
      </c>
    </row>
    <row r="281" customFormat="false" ht="12.75" hidden="false" customHeight="false" outlineLevel="0" collapsed="false">
      <c r="A281" s="10" t="n">
        <v>38397</v>
      </c>
      <c r="B281" s="0" t="s">
        <v>24</v>
      </c>
      <c r="C281" s="0" t="n">
        <v>9004</v>
      </c>
      <c r="D281" s="0" t="n">
        <v>12300</v>
      </c>
      <c r="E281" s="0" t="n">
        <v>31.99</v>
      </c>
      <c r="F281" s="0" t="n">
        <v>12300</v>
      </c>
      <c r="G281" s="0" t="n">
        <v>6.4</v>
      </c>
    </row>
    <row r="282" customFormat="false" ht="12.75" hidden="false" customHeight="false" outlineLevel="0" collapsed="false">
      <c r="A282" s="10" t="n">
        <v>38404</v>
      </c>
      <c r="B282" s="0" t="s">
        <v>24</v>
      </c>
      <c r="C282" s="0" t="n">
        <v>9004</v>
      </c>
      <c r="D282" s="0" t="n">
        <v>12300</v>
      </c>
      <c r="E282" s="0" t="n">
        <v>31.99</v>
      </c>
      <c r="F282" s="0" t="n">
        <v>12300</v>
      </c>
      <c r="G282" s="0" t="n">
        <v>7.55</v>
      </c>
    </row>
    <row r="283" customFormat="false" ht="12.75" hidden="false" customHeight="false" outlineLevel="0" collapsed="false">
      <c r="A283" s="10" t="n">
        <v>38411</v>
      </c>
      <c r="B283" s="0" t="s">
        <v>24</v>
      </c>
      <c r="C283" s="0" t="n">
        <v>9004</v>
      </c>
      <c r="D283" s="0" t="n">
        <v>12300</v>
      </c>
      <c r="E283" s="0" t="n">
        <v>31.99</v>
      </c>
      <c r="F283" s="0" t="n">
        <v>12300</v>
      </c>
      <c r="G283" s="0" t="n">
        <v>0.72</v>
      </c>
    </row>
    <row r="284" customFormat="false" ht="12.75" hidden="false" customHeight="false" outlineLevel="0" collapsed="false">
      <c r="A284" s="10" t="n">
        <v>38412</v>
      </c>
      <c r="B284" s="0" t="s">
        <v>24</v>
      </c>
      <c r="C284" s="0" t="n">
        <v>9004</v>
      </c>
      <c r="D284" s="0" t="n">
        <v>12300</v>
      </c>
      <c r="E284" s="0" t="n">
        <v>31.99</v>
      </c>
      <c r="F284" s="0" t="n">
        <v>12300</v>
      </c>
      <c r="G284" s="0" t="n">
        <v>2.53</v>
      </c>
    </row>
    <row r="285" customFormat="false" ht="12.75" hidden="false" customHeight="false" outlineLevel="0" collapsed="false">
      <c r="A285" s="10" t="n">
        <v>38418</v>
      </c>
      <c r="B285" s="0" t="s">
        <v>24</v>
      </c>
      <c r="C285" s="0" t="n">
        <v>9004</v>
      </c>
      <c r="D285" s="0" t="n">
        <v>12300</v>
      </c>
      <c r="E285" s="0" t="n">
        <v>31.99</v>
      </c>
      <c r="F285" s="0" t="n">
        <v>12300</v>
      </c>
      <c r="G285" s="0" t="n">
        <v>4.18</v>
      </c>
    </row>
    <row r="286" customFormat="false" ht="12.75" hidden="false" customHeight="false" outlineLevel="0" collapsed="false">
      <c r="A286" s="10" t="n">
        <v>38425</v>
      </c>
      <c r="B286" s="0" t="s">
        <v>24</v>
      </c>
      <c r="C286" s="0" t="n">
        <v>9004</v>
      </c>
      <c r="D286" s="0" t="n">
        <v>12300</v>
      </c>
      <c r="E286" s="0" t="n">
        <v>31.99</v>
      </c>
      <c r="F286" s="0" t="n">
        <v>12300</v>
      </c>
      <c r="G286" s="0" t="n">
        <v>3.82</v>
      </c>
    </row>
    <row r="287" customFormat="false" ht="12.75" hidden="false" customHeight="false" outlineLevel="0" collapsed="false">
      <c r="A287" s="10" t="n">
        <v>38432</v>
      </c>
      <c r="B287" s="0" t="s">
        <v>24</v>
      </c>
      <c r="C287" s="0" t="n">
        <v>9004</v>
      </c>
      <c r="D287" s="0" t="n">
        <v>12300</v>
      </c>
      <c r="E287" s="0" t="n">
        <v>31.99</v>
      </c>
      <c r="F287" s="0" t="n">
        <v>12300</v>
      </c>
      <c r="G287" s="0" t="n">
        <v>3.33</v>
      </c>
    </row>
    <row r="288" customFormat="false" ht="12.75" hidden="false" customHeight="false" outlineLevel="0" collapsed="false">
      <c r="A288" s="10" t="n">
        <v>38439</v>
      </c>
      <c r="B288" s="0" t="s">
        <v>24</v>
      </c>
      <c r="C288" s="0" t="n">
        <v>9004</v>
      </c>
      <c r="D288" s="0" t="n">
        <v>12300</v>
      </c>
      <c r="E288" s="0" t="n">
        <v>31.99</v>
      </c>
      <c r="F288" s="0" t="n">
        <v>12300</v>
      </c>
      <c r="G288" s="0" t="n">
        <v>2.58</v>
      </c>
    </row>
    <row r="289" customFormat="false" ht="12.75" hidden="false" customHeight="false" outlineLevel="0" collapsed="false">
      <c r="A289" s="10" t="n">
        <v>38362</v>
      </c>
      <c r="B289" s="0" t="s">
        <v>24</v>
      </c>
      <c r="C289" s="0" t="n">
        <v>9004</v>
      </c>
      <c r="D289" s="0" t="n">
        <v>12300</v>
      </c>
      <c r="E289" s="0" t="n">
        <v>31.99</v>
      </c>
      <c r="F289" s="0" t="n">
        <v>18200</v>
      </c>
      <c r="G289" s="0" t="n">
        <v>3</v>
      </c>
    </row>
    <row r="290" customFormat="false" ht="12.75" hidden="false" customHeight="false" outlineLevel="0" collapsed="false">
      <c r="A290" s="10" t="n">
        <v>38369</v>
      </c>
      <c r="B290" s="0" t="s">
        <v>24</v>
      </c>
      <c r="C290" s="0" t="n">
        <v>9004</v>
      </c>
      <c r="D290" s="0" t="n">
        <v>12300</v>
      </c>
      <c r="E290" s="0" t="n">
        <v>31.99</v>
      </c>
      <c r="F290" s="0" t="n">
        <v>18200</v>
      </c>
      <c r="G290" s="0" t="n">
        <v>4</v>
      </c>
    </row>
    <row r="291" customFormat="false" ht="12.75" hidden="false" customHeight="false" outlineLevel="0" collapsed="false">
      <c r="A291" s="10" t="n">
        <v>38376</v>
      </c>
      <c r="B291" s="0" t="s">
        <v>24</v>
      </c>
      <c r="C291" s="0" t="n">
        <v>9004</v>
      </c>
      <c r="D291" s="0" t="n">
        <v>12300</v>
      </c>
      <c r="E291" s="0" t="n">
        <v>31.99</v>
      </c>
      <c r="F291" s="0" t="n">
        <v>18200</v>
      </c>
      <c r="G291" s="0" t="n">
        <v>8</v>
      </c>
    </row>
    <row r="292" customFormat="false" ht="12.75" hidden="false" customHeight="false" outlineLevel="0" collapsed="false">
      <c r="A292" s="10" t="n">
        <v>38383</v>
      </c>
      <c r="B292" s="0" t="s">
        <v>24</v>
      </c>
      <c r="C292" s="0" t="n">
        <v>9004</v>
      </c>
      <c r="D292" s="0" t="n">
        <v>12300</v>
      </c>
      <c r="E292" s="0" t="n">
        <v>31.99</v>
      </c>
      <c r="F292" s="0" t="n">
        <v>18200</v>
      </c>
      <c r="G292" s="0" t="n">
        <v>2</v>
      </c>
    </row>
    <row r="293" customFormat="false" ht="12.75" hidden="false" customHeight="false" outlineLevel="0" collapsed="false">
      <c r="A293" s="10" t="n">
        <v>38384</v>
      </c>
      <c r="B293" s="0" t="s">
        <v>24</v>
      </c>
      <c r="C293" s="0" t="n">
        <v>9004</v>
      </c>
      <c r="D293" s="0" t="n">
        <v>12300</v>
      </c>
      <c r="E293" s="0" t="n">
        <v>31.99</v>
      </c>
      <c r="F293" s="0" t="n">
        <v>18200</v>
      </c>
      <c r="G293" s="0" t="n">
        <v>16</v>
      </c>
    </row>
    <row r="294" customFormat="false" ht="12.75" hidden="false" customHeight="false" outlineLevel="0" collapsed="false">
      <c r="A294" s="10" t="n">
        <v>38390</v>
      </c>
      <c r="B294" s="0" t="s">
        <v>24</v>
      </c>
      <c r="C294" s="0" t="n">
        <v>9004</v>
      </c>
      <c r="D294" s="0" t="n">
        <v>12300</v>
      </c>
      <c r="E294" s="0" t="n">
        <v>31.99</v>
      </c>
      <c r="F294" s="0" t="n">
        <v>18200</v>
      </c>
      <c r="G294" s="0" t="n">
        <v>7</v>
      </c>
    </row>
    <row r="295" customFormat="false" ht="12.75" hidden="false" customHeight="false" outlineLevel="0" collapsed="false">
      <c r="A295" s="10" t="n">
        <v>38404</v>
      </c>
      <c r="B295" s="0" t="s">
        <v>24</v>
      </c>
      <c r="C295" s="0" t="n">
        <v>9004</v>
      </c>
      <c r="D295" s="0" t="n">
        <v>12300</v>
      </c>
      <c r="E295" s="0" t="n">
        <v>31.99</v>
      </c>
      <c r="F295" s="0" t="n">
        <v>18200</v>
      </c>
      <c r="G295" s="0" t="n">
        <v>3</v>
      </c>
    </row>
    <row r="296" customFormat="false" ht="12.75" hidden="false" customHeight="false" outlineLevel="0" collapsed="false">
      <c r="A296" s="10" t="n">
        <v>38412</v>
      </c>
      <c r="B296" s="0" t="s">
        <v>24</v>
      </c>
      <c r="C296" s="0" t="n">
        <v>9004</v>
      </c>
      <c r="D296" s="0" t="n">
        <v>12300</v>
      </c>
      <c r="E296" s="0" t="n">
        <v>31.99</v>
      </c>
      <c r="F296" s="0" t="n">
        <v>18200</v>
      </c>
      <c r="G296" s="0" t="n">
        <v>2</v>
      </c>
    </row>
    <row r="297" customFormat="false" ht="12.75" hidden="false" customHeight="false" outlineLevel="0" collapsed="false">
      <c r="A297" s="10" t="n">
        <v>38411</v>
      </c>
      <c r="B297" s="0" t="s">
        <v>24</v>
      </c>
      <c r="C297" s="0" t="n">
        <v>9004</v>
      </c>
      <c r="D297" s="0" t="n">
        <v>12300</v>
      </c>
      <c r="E297" s="0" t="n">
        <v>31.99</v>
      </c>
      <c r="F297" s="0" t="n">
        <v>18310</v>
      </c>
      <c r="G297" s="0" t="n">
        <v>2</v>
      </c>
    </row>
    <row r="298" customFormat="false" ht="12.75" hidden="false" customHeight="false" outlineLevel="0" collapsed="false">
      <c r="A298" s="10" t="n">
        <v>38412</v>
      </c>
      <c r="B298" s="0" t="s">
        <v>24</v>
      </c>
      <c r="C298" s="0" t="n">
        <v>9004</v>
      </c>
      <c r="D298" s="0" t="n">
        <v>12300</v>
      </c>
      <c r="E298" s="0" t="n">
        <v>31.99</v>
      </c>
      <c r="F298" s="0" t="n">
        <v>18310</v>
      </c>
      <c r="G298" s="0" t="n">
        <v>3</v>
      </c>
    </row>
    <row r="299" customFormat="false" ht="12.75" hidden="false" customHeight="false" outlineLevel="0" collapsed="false">
      <c r="A299" s="10" t="n">
        <v>38418</v>
      </c>
      <c r="B299" s="0" t="s">
        <v>24</v>
      </c>
      <c r="C299" s="0" t="n">
        <v>9004</v>
      </c>
      <c r="D299" s="0" t="n">
        <v>12300</v>
      </c>
      <c r="E299" s="0" t="n">
        <v>31.99</v>
      </c>
      <c r="F299" s="0" t="n">
        <v>18310</v>
      </c>
      <c r="G299" s="0" t="n">
        <v>2</v>
      </c>
    </row>
    <row r="300" customFormat="false" ht="12.75" hidden="false" customHeight="false" outlineLevel="0" collapsed="false">
      <c r="A300" s="10" t="n">
        <v>38425</v>
      </c>
      <c r="B300" s="0" t="s">
        <v>24</v>
      </c>
      <c r="C300" s="0" t="n">
        <v>9004</v>
      </c>
      <c r="D300" s="0" t="n">
        <v>12300</v>
      </c>
      <c r="E300" s="0" t="n">
        <v>31.99</v>
      </c>
      <c r="F300" s="0" t="n">
        <v>18310</v>
      </c>
      <c r="G300" s="0" t="n">
        <v>20</v>
      </c>
    </row>
    <row r="301" customFormat="false" ht="12.75" hidden="false" customHeight="false" outlineLevel="0" collapsed="false">
      <c r="A301" s="10" t="n">
        <v>38432</v>
      </c>
      <c r="B301" s="0" t="s">
        <v>24</v>
      </c>
      <c r="C301" s="0" t="n">
        <v>9004</v>
      </c>
      <c r="D301" s="0" t="n">
        <v>12300</v>
      </c>
      <c r="E301" s="0" t="n">
        <v>31.99</v>
      </c>
      <c r="F301" s="0" t="n">
        <v>18310</v>
      </c>
      <c r="G301" s="0" t="n">
        <v>5</v>
      </c>
    </row>
    <row r="302" customFormat="false" ht="12.75" hidden="false" customHeight="false" outlineLevel="0" collapsed="false">
      <c r="A302" s="10" t="n">
        <v>38439</v>
      </c>
      <c r="B302" s="0" t="s">
        <v>24</v>
      </c>
      <c r="C302" s="0" t="n">
        <v>9004</v>
      </c>
      <c r="D302" s="0" t="n">
        <v>12300</v>
      </c>
      <c r="E302" s="0" t="n">
        <v>31.99</v>
      </c>
      <c r="F302" s="0" t="n">
        <v>18310</v>
      </c>
      <c r="G302" s="0" t="n">
        <v>10</v>
      </c>
    </row>
    <row r="303" customFormat="false" ht="12.75" hidden="false" customHeight="false" outlineLevel="0" collapsed="false">
      <c r="A303" s="10" t="n">
        <v>38418</v>
      </c>
      <c r="B303" s="0" t="s">
        <v>24</v>
      </c>
      <c r="C303" s="0" t="n">
        <v>9004</v>
      </c>
      <c r="D303" s="0" t="n">
        <v>12300</v>
      </c>
      <c r="E303" s="0" t="n">
        <v>31.99</v>
      </c>
      <c r="F303" s="0" t="n">
        <v>18320</v>
      </c>
      <c r="G303" s="0" t="n">
        <v>10</v>
      </c>
    </row>
    <row r="304" customFormat="false" ht="12.75" hidden="false" customHeight="false" outlineLevel="0" collapsed="false">
      <c r="A304" s="10" t="n">
        <v>38425</v>
      </c>
      <c r="B304" s="0" t="s">
        <v>24</v>
      </c>
      <c r="C304" s="0" t="n">
        <v>9004</v>
      </c>
      <c r="D304" s="0" t="n">
        <v>12300</v>
      </c>
      <c r="E304" s="0" t="n">
        <v>31.99</v>
      </c>
      <c r="F304" s="0" t="n">
        <v>18320</v>
      </c>
      <c r="G304" s="0" t="n">
        <v>10</v>
      </c>
    </row>
    <row r="305" customFormat="false" ht="12.75" hidden="false" customHeight="false" outlineLevel="0" collapsed="false">
      <c r="A305" s="10" t="n">
        <v>38432</v>
      </c>
      <c r="B305" s="0" t="s">
        <v>24</v>
      </c>
      <c r="C305" s="0" t="n">
        <v>9004</v>
      </c>
      <c r="D305" s="0" t="n">
        <v>12300</v>
      </c>
      <c r="E305" s="0" t="n">
        <v>31.99</v>
      </c>
      <c r="F305" s="0" t="n">
        <v>18320</v>
      </c>
      <c r="G305" s="0" t="n">
        <v>5</v>
      </c>
    </row>
    <row r="306" customFormat="false" ht="12.75" hidden="false" customHeight="false" outlineLevel="0" collapsed="false">
      <c r="A306" s="10" t="n">
        <v>38362</v>
      </c>
      <c r="B306" s="0" t="s">
        <v>24</v>
      </c>
      <c r="C306" s="0" t="n">
        <v>9004</v>
      </c>
      <c r="D306" s="0" t="n">
        <v>12300</v>
      </c>
      <c r="E306" s="0" t="n">
        <v>31.99</v>
      </c>
      <c r="F306" s="0" t="n">
        <v>1444</v>
      </c>
      <c r="G306" s="0" t="n">
        <v>24</v>
      </c>
    </row>
    <row r="307" customFormat="false" ht="12.75" hidden="false" customHeight="false" outlineLevel="0" collapsed="false">
      <c r="A307" s="10" t="n">
        <v>38369</v>
      </c>
      <c r="B307" s="0" t="s">
        <v>24</v>
      </c>
      <c r="C307" s="0" t="n">
        <v>9004</v>
      </c>
      <c r="D307" s="0" t="n">
        <v>12300</v>
      </c>
      <c r="E307" s="0" t="n">
        <v>31.99</v>
      </c>
      <c r="F307" s="0" t="n">
        <v>1444</v>
      </c>
      <c r="G307" s="0" t="n">
        <v>6</v>
      </c>
    </row>
    <row r="308" customFormat="false" ht="12.75" hidden="false" customHeight="false" outlineLevel="0" collapsed="false">
      <c r="A308" s="10" t="n">
        <v>38362</v>
      </c>
      <c r="B308" s="0" t="s">
        <v>24</v>
      </c>
      <c r="C308" s="0" t="n">
        <v>9004</v>
      </c>
      <c r="D308" s="0" t="n">
        <v>12300</v>
      </c>
      <c r="E308" s="0" t="n">
        <v>31.99</v>
      </c>
      <c r="F308" s="0" t="n">
        <v>1414</v>
      </c>
      <c r="G308" s="0" t="n">
        <v>3</v>
      </c>
    </row>
    <row r="309" customFormat="false" ht="12.75" hidden="false" customHeight="false" outlineLevel="0" collapsed="false">
      <c r="A309" s="10" t="n">
        <v>38369</v>
      </c>
      <c r="B309" s="0" t="s">
        <v>24</v>
      </c>
      <c r="C309" s="0" t="n">
        <v>9004</v>
      </c>
      <c r="D309" s="0" t="n">
        <v>12300</v>
      </c>
      <c r="E309" s="0" t="n">
        <v>31.99</v>
      </c>
      <c r="F309" s="0" t="n">
        <v>1414</v>
      </c>
      <c r="G309" s="0" t="n">
        <v>32</v>
      </c>
    </row>
    <row r="310" customFormat="false" ht="12.75" hidden="false" customHeight="false" outlineLevel="0" collapsed="false">
      <c r="A310" s="10" t="n">
        <v>38376</v>
      </c>
      <c r="B310" s="0" t="s">
        <v>24</v>
      </c>
      <c r="C310" s="0" t="n">
        <v>9004</v>
      </c>
      <c r="D310" s="0" t="n">
        <v>12300</v>
      </c>
      <c r="E310" s="0" t="n">
        <v>31.99</v>
      </c>
      <c r="F310" s="0" t="n">
        <v>1414</v>
      </c>
      <c r="G310" s="0" t="n">
        <v>26</v>
      </c>
    </row>
    <row r="311" customFormat="false" ht="12.75" hidden="false" customHeight="false" outlineLevel="0" collapsed="false">
      <c r="A311" s="10" t="n">
        <v>38383</v>
      </c>
      <c r="B311" s="0" t="s">
        <v>24</v>
      </c>
      <c r="C311" s="0" t="n">
        <v>9004</v>
      </c>
      <c r="D311" s="0" t="n">
        <v>12300</v>
      </c>
      <c r="E311" s="0" t="n">
        <v>31.99</v>
      </c>
      <c r="F311" s="0" t="n">
        <v>1414</v>
      </c>
      <c r="G311" s="0" t="n">
        <v>8</v>
      </c>
    </row>
    <row r="312" customFormat="false" ht="12.75" hidden="false" customHeight="false" outlineLevel="0" collapsed="false">
      <c r="A312" s="10" t="n">
        <v>38384</v>
      </c>
      <c r="B312" s="0" t="s">
        <v>24</v>
      </c>
      <c r="C312" s="0" t="n">
        <v>9004</v>
      </c>
      <c r="D312" s="0" t="n">
        <v>12300</v>
      </c>
      <c r="E312" s="0" t="n">
        <v>31.99</v>
      </c>
      <c r="F312" s="0" t="n">
        <v>1414</v>
      </c>
      <c r="G312" s="0" t="n">
        <v>14</v>
      </c>
    </row>
    <row r="313" customFormat="false" ht="12.75" hidden="false" customHeight="false" outlineLevel="0" collapsed="false">
      <c r="A313" s="10" t="n">
        <v>38390</v>
      </c>
      <c r="B313" s="0" t="s">
        <v>24</v>
      </c>
      <c r="C313" s="0" t="n">
        <v>9004</v>
      </c>
      <c r="D313" s="0" t="n">
        <v>12300</v>
      </c>
      <c r="E313" s="0" t="n">
        <v>31.99</v>
      </c>
      <c r="F313" s="0" t="n">
        <v>1414</v>
      </c>
      <c r="G313" s="0" t="n">
        <v>20</v>
      </c>
    </row>
    <row r="314" customFormat="false" ht="12.75" hidden="false" customHeight="false" outlineLevel="0" collapsed="false">
      <c r="A314" s="10" t="n">
        <v>38397</v>
      </c>
      <c r="B314" s="0" t="s">
        <v>24</v>
      </c>
      <c r="C314" s="0" t="n">
        <v>9004</v>
      </c>
      <c r="D314" s="0" t="n">
        <v>12300</v>
      </c>
      <c r="E314" s="0" t="n">
        <v>31.99</v>
      </c>
      <c r="F314" s="0" t="n">
        <v>1414</v>
      </c>
      <c r="G314" s="0" t="n">
        <v>40</v>
      </c>
    </row>
    <row r="315" customFormat="false" ht="12.75" hidden="false" customHeight="false" outlineLevel="0" collapsed="false">
      <c r="A315" s="10" t="n">
        <v>38404</v>
      </c>
      <c r="B315" s="0" t="s">
        <v>24</v>
      </c>
      <c r="C315" s="0" t="n">
        <v>9004</v>
      </c>
      <c r="D315" s="0" t="n">
        <v>12300</v>
      </c>
      <c r="E315" s="0" t="n">
        <v>31.99</v>
      </c>
      <c r="F315" s="0" t="n">
        <v>1414</v>
      </c>
      <c r="G315" s="0" t="n">
        <v>46</v>
      </c>
    </row>
    <row r="316" customFormat="false" ht="12.75" hidden="false" customHeight="false" outlineLevel="0" collapsed="false">
      <c r="A316" s="10" t="n">
        <v>38411</v>
      </c>
      <c r="B316" s="0" t="s">
        <v>24</v>
      </c>
      <c r="C316" s="0" t="n">
        <v>9004</v>
      </c>
      <c r="D316" s="0" t="n">
        <v>12300</v>
      </c>
      <c r="E316" s="0" t="n">
        <v>31.99</v>
      </c>
      <c r="F316" s="0" t="n">
        <v>1414</v>
      </c>
      <c r="G316" s="0" t="n">
        <v>6</v>
      </c>
    </row>
    <row r="317" customFormat="false" ht="12.75" hidden="false" customHeight="false" outlineLevel="0" collapsed="false">
      <c r="A317" s="10" t="n">
        <v>38412</v>
      </c>
      <c r="B317" s="0" t="s">
        <v>24</v>
      </c>
      <c r="C317" s="0" t="n">
        <v>9004</v>
      </c>
      <c r="D317" s="0" t="n">
        <v>12300</v>
      </c>
      <c r="E317" s="0" t="n">
        <v>31.99</v>
      </c>
      <c r="F317" s="0" t="n">
        <v>1414</v>
      </c>
      <c r="G317" s="0" t="n">
        <v>28</v>
      </c>
    </row>
    <row r="318" customFormat="false" ht="12.75" hidden="false" customHeight="false" outlineLevel="0" collapsed="false">
      <c r="A318" s="10" t="n">
        <v>38418</v>
      </c>
      <c r="B318" s="0" t="s">
        <v>24</v>
      </c>
      <c r="C318" s="0" t="n">
        <v>9004</v>
      </c>
      <c r="D318" s="0" t="n">
        <v>12300</v>
      </c>
      <c r="E318" s="0" t="n">
        <v>31.99</v>
      </c>
      <c r="F318" s="0" t="n">
        <v>1414</v>
      </c>
      <c r="G318" s="0" t="n">
        <v>35</v>
      </c>
    </row>
    <row r="319" customFormat="false" ht="12.75" hidden="false" customHeight="false" outlineLevel="0" collapsed="false">
      <c r="A319" s="10" t="n">
        <v>38425</v>
      </c>
      <c r="B319" s="0" t="s">
        <v>24</v>
      </c>
      <c r="C319" s="0" t="n">
        <v>9004</v>
      </c>
      <c r="D319" s="0" t="n">
        <v>12300</v>
      </c>
      <c r="E319" s="0" t="n">
        <v>31.99</v>
      </c>
      <c r="F319" s="0" t="n">
        <v>1414</v>
      </c>
      <c r="G319" s="0" t="n">
        <v>20</v>
      </c>
    </row>
    <row r="320" customFormat="false" ht="12.75" hidden="false" customHeight="false" outlineLevel="0" collapsed="false">
      <c r="A320" s="10" t="n">
        <v>38432</v>
      </c>
      <c r="B320" s="0" t="s">
        <v>24</v>
      </c>
      <c r="C320" s="0" t="n">
        <v>9004</v>
      </c>
      <c r="D320" s="0" t="n">
        <v>12300</v>
      </c>
      <c r="E320" s="0" t="n">
        <v>31.99</v>
      </c>
      <c r="F320" s="0" t="n">
        <v>1414</v>
      </c>
      <c r="G320" s="0" t="n">
        <v>25</v>
      </c>
    </row>
    <row r="321" customFormat="false" ht="12.75" hidden="false" customHeight="false" outlineLevel="0" collapsed="false">
      <c r="A321" s="10" t="n">
        <v>38439</v>
      </c>
      <c r="B321" s="0" t="s">
        <v>24</v>
      </c>
      <c r="C321" s="0" t="n">
        <v>9004</v>
      </c>
      <c r="D321" s="0" t="n">
        <v>12300</v>
      </c>
      <c r="E321" s="0" t="n">
        <v>31.99</v>
      </c>
      <c r="F321" s="0" t="n">
        <v>1414</v>
      </c>
      <c r="G321" s="0" t="n">
        <v>15</v>
      </c>
    </row>
    <row r="322" customFormat="false" ht="12.75" hidden="false" customHeight="false" outlineLevel="0" collapsed="false">
      <c r="A322" s="10" t="n">
        <v>38355</v>
      </c>
      <c r="B322" s="0" t="s">
        <v>25</v>
      </c>
      <c r="C322" s="0" t="n">
        <v>9237</v>
      </c>
      <c r="D322" s="0" t="n">
        <v>14310</v>
      </c>
      <c r="E322" s="0" t="n">
        <v>24</v>
      </c>
      <c r="F322" s="0" t="n">
        <v>1040</v>
      </c>
      <c r="G322" s="0" t="n">
        <v>32</v>
      </c>
    </row>
    <row r="323" customFormat="false" ht="12.75" hidden="false" customHeight="false" outlineLevel="0" collapsed="false">
      <c r="A323" s="10" t="n">
        <v>38439</v>
      </c>
      <c r="B323" s="0" t="s">
        <v>25</v>
      </c>
      <c r="C323" s="0" t="n">
        <v>9237</v>
      </c>
      <c r="D323" s="0" t="n">
        <v>14310</v>
      </c>
      <c r="E323" s="0" t="n">
        <v>24</v>
      </c>
      <c r="F323" s="0" t="n">
        <v>1040</v>
      </c>
      <c r="G323" s="0" t="n">
        <v>24</v>
      </c>
    </row>
    <row r="324" customFormat="false" ht="12.75" hidden="false" customHeight="false" outlineLevel="0" collapsed="false">
      <c r="A324" s="10" t="n">
        <v>38384</v>
      </c>
      <c r="B324" s="0" t="s">
        <v>25</v>
      </c>
      <c r="C324" s="0" t="n">
        <v>9237</v>
      </c>
      <c r="D324" s="0" t="n">
        <v>14310</v>
      </c>
      <c r="E324" s="0" t="n">
        <v>24</v>
      </c>
      <c r="F324" s="0" t="n">
        <v>1041</v>
      </c>
      <c r="G324" s="0" t="n">
        <v>8</v>
      </c>
    </row>
    <row r="325" customFormat="false" ht="12.75" hidden="false" customHeight="false" outlineLevel="0" collapsed="false">
      <c r="A325" s="10" t="n">
        <v>38404</v>
      </c>
      <c r="B325" s="0" t="s">
        <v>25</v>
      </c>
      <c r="C325" s="0" t="n">
        <v>9237</v>
      </c>
      <c r="D325" s="0" t="n">
        <v>14310</v>
      </c>
      <c r="E325" s="0" t="n">
        <v>24</v>
      </c>
      <c r="F325" s="0" t="n">
        <v>1041</v>
      </c>
      <c r="G325" s="0" t="n">
        <v>29.83</v>
      </c>
    </row>
    <row r="326" customFormat="false" ht="12.75" hidden="false" customHeight="false" outlineLevel="0" collapsed="false">
      <c r="A326" s="10" t="n">
        <v>38369</v>
      </c>
      <c r="B326" s="0" t="s">
        <v>25</v>
      </c>
      <c r="C326" s="0" t="n">
        <v>9237</v>
      </c>
      <c r="D326" s="0" t="n">
        <v>14310</v>
      </c>
      <c r="E326" s="0" t="n">
        <v>24</v>
      </c>
      <c r="F326" s="0" t="n">
        <v>11300</v>
      </c>
      <c r="G326" s="0" t="n">
        <v>15</v>
      </c>
    </row>
    <row r="327" customFormat="false" ht="12.75" hidden="false" customHeight="false" outlineLevel="0" collapsed="false">
      <c r="A327" s="10" t="n">
        <v>38362</v>
      </c>
      <c r="B327" s="0" t="s">
        <v>25</v>
      </c>
      <c r="C327" s="0" t="n">
        <v>9237</v>
      </c>
      <c r="D327" s="0" t="n">
        <v>14310</v>
      </c>
      <c r="E327" s="0" t="n">
        <v>24</v>
      </c>
      <c r="F327" s="0" t="n">
        <v>14100</v>
      </c>
      <c r="G327" s="0" t="n">
        <v>2.32</v>
      </c>
    </row>
    <row r="328" customFormat="false" ht="12.75" hidden="false" customHeight="false" outlineLevel="0" collapsed="false">
      <c r="A328" s="10" t="n">
        <v>38369</v>
      </c>
      <c r="B328" s="0" t="s">
        <v>25</v>
      </c>
      <c r="C328" s="0" t="n">
        <v>9237</v>
      </c>
      <c r="D328" s="0" t="n">
        <v>14310</v>
      </c>
      <c r="E328" s="0" t="n">
        <v>24</v>
      </c>
      <c r="F328" s="0" t="n">
        <v>14100</v>
      </c>
      <c r="G328" s="0" t="n">
        <v>14</v>
      </c>
    </row>
    <row r="329" customFormat="false" ht="12.75" hidden="false" customHeight="false" outlineLevel="0" collapsed="false">
      <c r="A329" s="10" t="n">
        <v>38376</v>
      </c>
      <c r="B329" s="0" t="s">
        <v>25</v>
      </c>
      <c r="C329" s="0" t="n">
        <v>9237</v>
      </c>
      <c r="D329" s="0" t="n">
        <v>14310</v>
      </c>
      <c r="E329" s="0" t="n">
        <v>24</v>
      </c>
      <c r="F329" s="0" t="n">
        <v>14100</v>
      </c>
      <c r="G329" s="0" t="n">
        <v>19</v>
      </c>
    </row>
    <row r="330" customFormat="false" ht="12.75" hidden="false" customHeight="false" outlineLevel="0" collapsed="false">
      <c r="A330" s="10" t="n">
        <v>38383</v>
      </c>
      <c r="B330" s="0" t="s">
        <v>25</v>
      </c>
      <c r="C330" s="0" t="n">
        <v>9237</v>
      </c>
      <c r="D330" s="0" t="n">
        <v>14310</v>
      </c>
      <c r="E330" s="0" t="n">
        <v>24</v>
      </c>
      <c r="F330" s="0" t="n">
        <v>14100</v>
      </c>
      <c r="G330" s="0" t="n">
        <v>2</v>
      </c>
    </row>
    <row r="331" customFormat="false" ht="12.75" hidden="false" customHeight="false" outlineLevel="0" collapsed="false">
      <c r="A331" s="10" t="n">
        <v>38384</v>
      </c>
      <c r="B331" s="0" t="s">
        <v>25</v>
      </c>
      <c r="C331" s="0" t="n">
        <v>9237</v>
      </c>
      <c r="D331" s="0" t="n">
        <v>14310</v>
      </c>
      <c r="E331" s="0" t="n">
        <v>24</v>
      </c>
      <c r="F331" s="0" t="n">
        <v>14100</v>
      </c>
      <c r="G331" s="0" t="n">
        <v>19</v>
      </c>
    </row>
    <row r="332" customFormat="false" ht="12.75" hidden="false" customHeight="false" outlineLevel="0" collapsed="false">
      <c r="A332" s="10" t="n">
        <v>38390</v>
      </c>
      <c r="B332" s="0" t="s">
        <v>25</v>
      </c>
      <c r="C332" s="0" t="n">
        <v>9237</v>
      </c>
      <c r="D332" s="0" t="n">
        <v>14310</v>
      </c>
      <c r="E332" s="0" t="n">
        <v>24</v>
      </c>
      <c r="F332" s="0" t="n">
        <v>14100</v>
      </c>
      <c r="G332" s="0" t="n">
        <v>35.1</v>
      </c>
    </row>
    <row r="333" customFormat="false" ht="12.75" hidden="false" customHeight="false" outlineLevel="0" collapsed="false">
      <c r="A333" s="10" t="n">
        <v>38397</v>
      </c>
      <c r="B333" s="0" t="s">
        <v>25</v>
      </c>
      <c r="C333" s="0" t="n">
        <v>9237</v>
      </c>
      <c r="D333" s="0" t="n">
        <v>14310</v>
      </c>
      <c r="E333" s="0" t="n">
        <v>24</v>
      </c>
      <c r="F333" s="0" t="n">
        <v>14100</v>
      </c>
      <c r="G333" s="0" t="n">
        <v>36</v>
      </c>
    </row>
    <row r="334" customFormat="false" ht="12.75" hidden="false" customHeight="false" outlineLevel="0" collapsed="false">
      <c r="A334" s="10" t="n">
        <v>38404</v>
      </c>
      <c r="B334" s="0" t="s">
        <v>25</v>
      </c>
      <c r="C334" s="0" t="n">
        <v>9237</v>
      </c>
      <c r="D334" s="0" t="n">
        <v>14310</v>
      </c>
      <c r="E334" s="0" t="n">
        <v>24</v>
      </c>
      <c r="F334" s="0" t="n">
        <v>14100</v>
      </c>
      <c r="G334" s="0" t="n">
        <v>4</v>
      </c>
    </row>
    <row r="335" customFormat="false" ht="12.75" hidden="false" customHeight="false" outlineLevel="0" collapsed="false">
      <c r="A335" s="10" t="n">
        <v>38418</v>
      </c>
      <c r="B335" s="0" t="s">
        <v>25</v>
      </c>
      <c r="C335" s="0" t="n">
        <v>9237</v>
      </c>
      <c r="D335" s="0" t="n">
        <v>14310</v>
      </c>
      <c r="E335" s="0" t="n">
        <v>24</v>
      </c>
      <c r="F335" s="0" t="n">
        <v>14100</v>
      </c>
      <c r="G335" s="0" t="n">
        <v>20.33</v>
      </c>
    </row>
    <row r="336" customFormat="false" ht="12.75" hidden="false" customHeight="false" outlineLevel="0" collapsed="false">
      <c r="A336" s="10" t="n">
        <v>38425</v>
      </c>
      <c r="B336" s="0" t="s">
        <v>25</v>
      </c>
      <c r="C336" s="0" t="n">
        <v>9237</v>
      </c>
      <c r="D336" s="0" t="n">
        <v>14310</v>
      </c>
      <c r="E336" s="0" t="n">
        <v>24</v>
      </c>
      <c r="F336" s="0" t="n">
        <v>14100</v>
      </c>
      <c r="G336" s="0" t="n">
        <v>34.23</v>
      </c>
    </row>
    <row r="337" customFormat="false" ht="12.75" hidden="false" customHeight="false" outlineLevel="0" collapsed="false">
      <c r="A337" s="10" t="n">
        <v>38432</v>
      </c>
      <c r="B337" s="0" t="s">
        <v>25</v>
      </c>
      <c r="C337" s="0" t="n">
        <v>9237</v>
      </c>
      <c r="D337" s="0" t="n">
        <v>14310</v>
      </c>
      <c r="E337" s="0" t="n">
        <v>24</v>
      </c>
      <c r="F337" s="0" t="n">
        <v>14100</v>
      </c>
      <c r="G337" s="0" t="n">
        <v>28</v>
      </c>
    </row>
    <row r="338" customFormat="false" ht="12.75" hidden="false" customHeight="false" outlineLevel="0" collapsed="false">
      <c r="A338" s="10" t="n">
        <v>38362</v>
      </c>
      <c r="B338" s="0" t="s">
        <v>25</v>
      </c>
      <c r="C338" s="0" t="n">
        <v>9237</v>
      </c>
      <c r="D338" s="0" t="n">
        <v>14310</v>
      </c>
      <c r="E338" s="0" t="n">
        <v>24</v>
      </c>
      <c r="F338" s="0" t="n">
        <v>14320</v>
      </c>
      <c r="G338" s="0" t="n">
        <v>37</v>
      </c>
    </row>
    <row r="339" customFormat="false" ht="12.75" hidden="false" customHeight="false" outlineLevel="0" collapsed="false">
      <c r="A339" s="10" t="n">
        <v>38369</v>
      </c>
      <c r="B339" s="0" t="s">
        <v>25</v>
      </c>
      <c r="C339" s="0" t="n">
        <v>9237</v>
      </c>
      <c r="D339" s="0" t="n">
        <v>14310</v>
      </c>
      <c r="E339" s="0" t="n">
        <v>24</v>
      </c>
      <c r="F339" s="0" t="n">
        <v>14320</v>
      </c>
      <c r="G339" s="0" t="n">
        <v>5.93</v>
      </c>
    </row>
    <row r="340" customFormat="false" ht="12.75" hidden="false" customHeight="false" outlineLevel="0" collapsed="false">
      <c r="A340" s="10" t="n">
        <v>38376</v>
      </c>
      <c r="B340" s="0" t="s">
        <v>25</v>
      </c>
      <c r="C340" s="0" t="n">
        <v>9237</v>
      </c>
      <c r="D340" s="0" t="n">
        <v>14310</v>
      </c>
      <c r="E340" s="0" t="n">
        <v>24</v>
      </c>
      <c r="F340" s="0" t="n">
        <v>14320</v>
      </c>
      <c r="G340" s="0" t="n">
        <v>6.68</v>
      </c>
    </row>
    <row r="341" customFormat="false" ht="12.75" hidden="false" customHeight="false" outlineLevel="0" collapsed="false">
      <c r="A341" s="10" t="n">
        <v>38383</v>
      </c>
      <c r="B341" s="0" t="s">
        <v>25</v>
      </c>
      <c r="C341" s="0" t="n">
        <v>9237</v>
      </c>
      <c r="D341" s="0" t="n">
        <v>14310</v>
      </c>
      <c r="E341" s="0" t="n">
        <v>24</v>
      </c>
      <c r="F341" s="0" t="n">
        <v>14320</v>
      </c>
      <c r="G341" s="0" t="n">
        <v>2</v>
      </c>
    </row>
    <row r="342" customFormat="false" ht="12.75" hidden="false" customHeight="false" outlineLevel="0" collapsed="false">
      <c r="A342" s="10" t="n">
        <v>38397</v>
      </c>
      <c r="B342" s="0" t="s">
        <v>25</v>
      </c>
      <c r="C342" s="0" t="n">
        <v>9237</v>
      </c>
      <c r="D342" s="0" t="n">
        <v>14310</v>
      </c>
      <c r="E342" s="0" t="n">
        <v>24</v>
      </c>
      <c r="F342" s="0" t="n">
        <v>14320</v>
      </c>
      <c r="G342" s="0" t="n">
        <v>2.97</v>
      </c>
    </row>
    <row r="343" customFormat="false" ht="12.75" hidden="false" customHeight="false" outlineLevel="0" collapsed="false">
      <c r="A343" s="10" t="n">
        <v>38369</v>
      </c>
      <c r="B343" s="0" t="s">
        <v>25</v>
      </c>
      <c r="C343" s="0" t="n">
        <v>9237</v>
      </c>
      <c r="D343" s="0" t="n">
        <v>14310</v>
      </c>
      <c r="E343" s="0" t="n">
        <v>24</v>
      </c>
      <c r="F343" s="0" t="n">
        <v>1109</v>
      </c>
      <c r="G343" s="0" t="n">
        <v>3</v>
      </c>
    </row>
    <row r="344" customFormat="false" ht="12.75" hidden="false" customHeight="false" outlineLevel="0" collapsed="false">
      <c r="A344" s="10" t="n">
        <v>38376</v>
      </c>
      <c r="B344" s="0" t="s">
        <v>25</v>
      </c>
      <c r="C344" s="0" t="n">
        <v>9237</v>
      </c>
      <c r="D344" s="0" t="n">
        <v>14310</v>
      </c>
      <c r="E344" s="0" t="n">
        <v>24</v>
      </c>
      <c r="F344" s="0" t="n">
        <v>1109</v>
      </c>
      <c r="G344" s="0" t="n">
        <v>14</v>
      </c>
    </row>
    <row r="345" customFormat="false" ht="12.75" hidden="false" customHeight="false" outlineLevel="0" collapsed="false">
      <c r="A345" s="10" t="n">
        <v>38383</v>
      </c>
      <c r="B345" s="0" t="s">
        <v>25</v>
      </c>
      <c r="C345" s="0" t="n">
        <v>9237</v>
      </c>
      <c r="D345" s="0" t="n">
        <v>14310</v>
      </c>
      <c r="E345" s="0" t="n">
        <v>24</v>
      </c>
      <c r="F345" s="0" t="n">
        <v>1109</v>
      </c>
      <c r="G345" s="0" t="n">
        <v>1.15</v>
      </c>
    </row>
    <row r="346" customFormat="false" ht="12.75" hidden="false" customHeight="false" outlineLevel="0" collapsed="false">
      <c r="A346" s="10" t="n">
        <v>38432</v>
      </c>
      <c r="B346" s="0" t="s">
        <v>25</v>
      </c>
      <c r="C346" s="0" t="n">
        <v>9237</v>
      </c>
      <c r="D346" s="0" t="n">
        <v>14310</v>
      </c>
      <c r="E346" s="0" t="n">
        <v>24</v>
      </c>
      <c r="F346" s="0" t="n">
        <v>1438</v>
      </c>
      <c r="G346" s="0" t="n">
        <v>0.5</v>
      </c>
    </row>
    <row r="347" customFormat="false" ht="12.75" hidden="false" customHeight="false" outlineLevel="0" collapsed="false">
      <c r="A347" s="10" t="n">
        <v>38369</v>
      </c>
      <c r="B347" s="0" t="s">
        <v>25</v>
      </c>
      <c r="C347" s="0" t="n">
        <v>9237</v>
      </c>
      <c r="D347" s="0" t="n">
        <v>14310</v>
      </c>
      <c r="E347" s="0" t="n">
        <v>24</v>
      </c>
      <c r="F347" s="0" t="n">
        <v>1431</v>
      </c>
      <c r="G347" s="0" t="n">
        <v>2</v>
      </c>
    </row>
    <row r="348" customFormat="false" ht="12.75" hidden="false" customHeight="false" outlineLevel="0" collapsed="false">
      <c r="A348" s="10" t="n">
        <v>38383</v>
      </c>
      <c r="B348" s="0" t="s">
        <v>25</v>
      </c>
      <c r="C348" s="0" t="n">
        <v>9237</v>
      </c>
      <c r="D348" s="0" t="n">
        <v>14310</v>
      </c>
      <c r="E348" s="0" t="n">
        <v>24</v>
      </c>
      <c r="F348" s="0" t="n">
        <v>1431</v>
      </c>
      <c r="G348" s="0" t="n">
        <v>3</v>
      </c>
    </row>
    <row r="349" customFormat="false" ht="12.75" hidden="false" customHeight="false" outlineLevel="0" collapsed="false">
      <c r="A349" s="10" t="n">
        <v>38404</v>
      </c>
      <c r="B349" s="0" t="s">
        <v>25</v>
      </c>
      <c r="C349" s="0" t="n">
        <v>9237</v>
      </c>
      <c r="D349" s="0" t="n">
        <v>14310</v>
      </c>
      <c r="E349" s="0" t="n">
        <v>24</v>
      </c>
      <c r="F349" s="0" t="n">
        <v>1446</v>
      </c>
      <c r="G349" s="0" t="n">
        <v>6.85</v>
      </c>
    </row>
    <row r="350" customFormat="false" ht="12.75" hidden="false" customHeight="false" outlineLevel="0" collapsed="false">
      <c r="A350" s="10" t="n">
        <v>38411</v>
      </c>
      <c r="B350" s="0" t="s">
        <v>25</v>
      </c>
      <c r="C350" s="0" t="n">
        <v>9237</v>
      </c>
      <c r="D350" s="0" t="n">
        <v>14310</v>
      </c>
      <c r="E350" s="0" t="n">
        <v>24</v>
      </c>
      <c r="F350" s="0" t="n">
        <v>1446</v>
      </c>
      <c r="G350" s="0" t="n">
        <v>8.33</v>
      </c>
    </row>
    <row r="351" customFormat="false" ht="12.75" hidden="false" customHeight="false" outlineLevel="0" collapsed="false">
      <c r="A351" s="10" t="n">
        <v>38412</v>
      </c>
      <c r="B351" s="0" t="s">
        <v>25</v>
      </c>
      <c r="C351" s="0" t="n">
        <v>9237</v>
      </c>
      <c r="D351" s="0" t="n">
        <v>14310</v>
      </c>
      <c r="E351" s="0" t="n">
        <v>24</v>
      </c>
      <c r="F351" s="0" t="n">
        <v>1446</v>
      </c>
      <c r="G351" s="0" t="n">
        <v>31</v>
      </c>
    </row>
    <row r="352" customFormat="false" ht="12.75" hidden="false" customHeight="false" outlineLevel="0" collapsed="false">
      <c r="A352" s="10" t="n">
        <v>38418</v>
      </c>
      <c r="B352" s="0" t="s">
        <v>25</v>
      </c>
      <c r="C352" s="0" t="n">
        <v>9237</v>
      </c>
      <c r="D352" s="0" t="n">
        <v>14310</v>
      </c>
      <c r="E352" s="0" t="n">
        <v>24</v>
      </c>
      <c r="F352" s="0" t="n">
        <v>1446</v>
      </c>
      <c r="G352" s="0" t="n">
        <v>10.67</v>
      </c>
    </row>
    <row r="353" customFormat="false" ht="12.75" hidden="false" customHeight="false" outlineLevel="0" collapsed="false">
      <c r="A353" s="10" t="n">
        <v>38384</v>
      </c>
      <c r="B353" s="0" t="s">
        <v>25</v>
      </c>
      <c r="C353" s="0" t="n">
        <v>9237</v>
      </c>
      <c r="D353" s="0" t="n">
        <v>14310</v>
      </c>
      <c r="E353" s="0" t="n">
        <v>24</v>
      </c>
      <c r="F353" s="0" t="n">
        <v>1434</v>
      </c>
      <c r="G353" s="0" t="n">
        <v>3.55</v>
      </c>
    </row>
    <row r="354" customFormat="false" ht="12.75" hidden="false" customHeight="false" outlineLevel="0" collapsed="false">
      <c r="A354" s="10" t="n">
        <v>38418</v>
      </c>
      <c r="B354" s="0" t="s">
        <v>25</v>
      </c>
      <c r="C354" s="0" t="n">
        <v>9237</v>
      </c>
      <c r="D354" s="0" t="n">
        <v>14310</v>
      </c>
      <c r="E354" s="0" t="n">
        <v>24</v>
      </c>
      <c r="F354" s="0" t="n">
        <v>1358</v>
      </c>
      <c r="G354" s="0" t="n">
        <v>6.32</v>
      </c>
    </row>
    <row r="355" customFormat="false" ht="12.75" hidden="false" customHeight="false" outlineLevel="0" collapsed="false">
      <c r="A355" s="10" t="n">
        <v>38425</v>
      </c>
      <c r="B355" s="0" t="s">
        <v>25</v>
      </c>
      <c r="C355" s="0" t="n">
        <v>9237</v>
      </c>
      <c r="D355" s="0" t="n">
        <v>14310</v>
      </c>
      <c r="E355" s="0" t="n">
        <v>24</v>
      </c>
      <c r="F355" s="0" t="n">
        <v>1358</v>
      </c>
      <c r="G355" s="0" t="n">
        <v>3.5</v>
      </c>
    </row>
    <row r="356" customFormat="false" ht="12.75" hidden="false" customHeight="false" outlineLevel="0" collapsed="false">
      <c r="A356" s="10" t="n">
        <v>38432</v>
      </c>
      <c r="B356" s="0" t="s">
        <v>25</v>
      </c>
      <c r="C356" s="0" t="n">
        <v>9237</v>
      </c>
      <c r="D356" s="0" t="n">
        <v>14310</v>
      </c>
      <c r="E356" s="0" t="n">
        <v>24</v>
      </c>
      <c r="F356" s="0" t="n">
        <v>1358</v>
      </c>
      <c r="G356" s="0" t="n">
        <v>2</v>
      </c>
    </row>
    <row r="357" customFormat="false" ht="12.75" hidden="false" customHeight="false" outlineLevel="0" collapsed="false">
      <c r="A357" s="10" t="n">
        <v>38355</v>
      </c>
      <c r="B357" s="0" t="s">
        <v>26</v>
      </c>
      <c r="C357" s="0" t="n">
        <v>9146</v>
      </c>
      <c r="D357" s="0" t="n">
        <v>12610</v>
      </c>
      <c r="E357" s="0" t="n">
        <v>32.18</v>
      </c>
      <c r="F357" s="0" t="n">
        <v>1040</v>
      </c>
      <c r="G357" s="0" t="n">
        <v>8</v>
      </c>
    </row>
    <row r="358" customFormat="false" ht="12.75" hidden="false" customHeight="false" outlineLevel="0" collapsed="false">
      <c r="A358" s="10" t="n">
        <v>38384</v>
      </c>
      <c r="B358" s="0" t="s">
        <v>26</v>
      </c>
      <c r="C358" s="0" t="n">
        <v>9146</v>
      </c>
      <c r="D358" s="0" t="n">
        <v>12610</v>
      </c>
      <c r="E358" s="0" t="n">
        <v>32.18</v>
      </c>
      <c r="F358" s="0" t="n">
        <v>1040</v>
      </c>
      <c r="G358" s="0" t="n">
        <v>8</v>
      </c>
    </row>
    <row r="359" customFormat="false" ht="12.75" hidden="false" customHeight="false" outlineLevel="0" collapsed="false">
      <c r="A359" s="10" t="n">
        <v>38390</v>
      </c>
      <c r="B359" s="0" t="s">
        <v>26</v>
      </c>
      <c r="C359" s="0" t="n">
        <v>9146</v>
      </c>
      <c r="D359" s="0" t="n">
        <v>12610</v>
      </c>
      <c r="E359" s="0" t="n">
        <v>32.18</v>
      </c>
      <c r="F359" s="0" t="n">
        <v>1040</v>
      </c>
      <c r="G359" s="0" t="n">
        <v>36</v>
      </c>
    </row>
    <row r="360" customFormat="false" ht="12.75" hidden="false" customHeight="false" outlineLevel="0" collapsed="false">
      <c r="A360" s="10" t="n">
        <v>38397</v>
      </c>
      <c r="B360" s="0" t="s">
        <v>26</v>
      </c>
      <c r="C360" s="0" t="n">
        <v>9146</v>
      </c>
      <c r="D360" s="0" t="n">
        <v>12610</v>
      </c>
      <c r="E360" s="0" t="n">
        <v>32.18</v>
      </c>
      <c r="F360" s="0" t="n">
        <v>1040</v>
      </c>
      <c r="G360" s="0" t="n">
        <v>40</v>
      </c>
    </row>
    <row r="361" customFormat="false" ht="12.75" hidden="false" customHeight="false" outlineLevel="0" collapsed="false">
      <c r="A361" s="10" t="n">
        <v>38412</v>
      </c>
      <c r="B361" s="0" t="s">
        <v>26</v>
      </c>
      <c r="C361" s="0" t="n">
        <v>9146</v>
      </c>
      <c r="D361" s="0" t="n">
        <v>12610</v>
      </c>
      <c r="E361" s="0" t="n">
        <v>32.18</v>
      </c>
      <c r="F361" s="0" t="n">
        <v>1040</v>
      </c>
      <c r="G361" s="0" t="n">
        <v>8</v>
      </c>
    </row>
    <row r="362" customFormat="false" ht="12.75" hidden="false" customHeight="false" outlineLevel="0" collapsed="false">
      <c r="A362" s="10" t="n">
        <v>38355</v>
      </c>
      <c r="B362" s="0" t="s">
        <v>26</v>
      </c>
      <c r="C362" s="0" t="n">
        <v>9146</v>
      </c>
      <c r="D362" s="0" t="n">
        <v>12610</v>
      </c>
      <c r="E362" s="0" t="n">
        <v>32.18</v>
      </c>
      <c r="F362" s="0" t="n">
        <v>10210</v>
      </c>
      <c r="G362" s="0" t="n">
        <v>1.1</v>
      </c>
    </row>
    <row r="363" customFormat="false" ht="12.75" hidden="false" customHeight="false" outlineLevel="0" collapsed="false">
      <c r="A363" s="10" t="n">
        <v>38362</v>
      </c>
      <c r="B363" s="0" t="s">
        <v>26</v>
      </c>
      <c r="C363" s="0" t="n">
        <v>9146</v>
      </c>
      <c r="D363" s="0" t="n">
        <v>12610</v>
      </c>
      <c r="E363" s="0" t="n">
        <v>32.18</v>
      </c>
      <c r="F363" s="0" t="n">
        <v>10210</v>
      </c>
      <c r="G363" s="0" t="n">
        <v>2.8</v>
      </c>
    </row>
    <row r="364" customFormat="false" ht="12.75" hidden="false" customHeight="false" outlineLevel="0" collapsed="false">
      <c r="A364" s="10" t="n">
        <v>38369</v>
      </c>
      <c r="B364" s="0" t="s">
        <v>26</v>
      </c>
      <c r="C364" s="0" t="n">
        <v>9146</v>
      </c>
      <c r="D364" s="0" t="n">
        <v>12610</v>
      </c>
      <c r="E364" s="0" t="n">
        <v>32.18</v>
      </c>
      <c r="F364" s="0" t="n">
        <v>10210</v>
      </c>
      <c r="G364" s="0" t="n">
        <v>1.92</v>
      </c>
    </row>
    <row r="365" customFormat="false" ht="12.75" hidden="false" customHeight="false" outlineLevel="0" collapsed="false">
      <c r="A365" s="10" t="n">
        <v>38376</v>
      </c>
      <c r="B365" s="0" t="s">
        <v>26</v>
      </c>
      <c r="C365" s="0" t="n">
        <v>9146</v>
      </c>
      <c r="D365" s="0" t="n">
        <v>12610</v>
      </c>
      <c r="E365" s="0" t="n">
        <v>32.18</v>
      </c>
      <c r="F365" s="0" t="n">
        <v>10210</v>
      </c>
      <c r="G365" s="0" t="n">
        <v>1.73</v>
      </c>
    </row>
    <row r="366" customFormat="false" ht="12.75" hidden="false" customHeight="false" outlineLevel="0" collapsed="false">
      <c r="A366" s="10" t="n">
        <v>38383</v>
      </c>
      <c r="B366" s="0" t="s">
        <v>26</v>
      </c>
      <c r="C366" s="0" t="n">
        <v>9146</v>
      </c>
      <c r="D366" s="0" t="n">
        <v>12610</v>
      </c>
      <c r="E366" s="0" t="n">
        <v>32.18</v>
      </c>
      <c r="F366" s="0" t="n">
        <v>10210</v>
      </c>
      <c r="G366" s="0" t="n">
        <v>1.23</v>
      </c>
    </row>
    <row r="367" customFormat="false" ht="12.75" hidden="false" customHeight="false" outlineLevel="0" collapsed="false">
      <c r="A367" s="10" t="n">
        <v>38384</v>
      </c>
      <c r="B367" s="0" t="s">
        <v>26</v>
      </c>
      <c r="C367" s="0" t="n">
        <v>9146</v>
      </c>
      <c r="D367" s="0" t="n">
        <v>12610</v>
      </c>
      <c r="E367" s="0" t="n">
        <v>32.18</v>
      </c>
      <c r="F367" s="0" t="n">
        <v>10210</v>
      </c>
      <c r="G367" s="0" t="n">
        <v>1.45</v>
      </c>
    </row>
    <row r="368" customFormat="false" ht="12.75" hidden="false" customHeight="false" outlineLevel="0" collapsed="false">
      <c r="A368" s="10" t="n">
        <v>38390</v>
      </c>
      <c r="B368" s="0" t="s">
        <v>26</v>
      </c>
      <c r="C368" s="0" t="n">
        <v>9146</v>
      </c>
      <c r="D368" s="0" t="n">
        <v>12610</v>
      </c>
      <c r="E368" s="0" t="n">
        <v>32.18</v>
      </c>
      <c r="F368" s="0" t="n">
        <v>10210</v>
      </c>
      <c r="G368" s="0" t="n">
        <v>2.98</v>
      </c>
    </row>
    <row r="369" customFormat="false" ht="12.75" hidden="false" customHeight="false" outlineLevel="0" collapsed="false">
      <c r="A369" s="10" t="n">
        <v>38397</v>
      </c>
      <c r="B369" s="0" t="s">
        <v>26</v>
      </c>
      <c r="C369" s="0" t="n">
        <v>9146</v>
      </c>
      <c r="D369" s="0" t="n">
        <v>12610</v>
      </c>
      <c r="E369" s="0" t="n">
        <v>32.18</v>
      </c>
      <c r="F369" s="0" t="n">
        <v>10210</v>
      </c>
      <c r="G369" s="0" t="n">
        <v>2.77</v>
      </c>
    </row>
    <row r="370" customFormat="false" ht="12.75" hidden="false" customHeight="false" outlineLevel="0" collapsed="false">
      <c r="A370" s="10" t="n">
        <v>38411</v>
      </c>
      <c r="B370" s="0" t="s">
        <v>26</v>
      </c>
      <c r="C370" s="0" t="n">
        <v>9146</v>
      </c>
      <c r="D370" s="0" t="n">
        <v>12610</v>
      </c>
      <c r="E370" s="0" t="n">
        <v>32.18</v>
      </c>
      <c r="F370" s="0" t="n">
        <v>10210</v>
      </c>
      <c r="G370" s="0" t="n">
        <v>1.03</v>
      </c>
    </row>
    <row r="371" customFormat="false" ht="12.75" hidden="false" customHeight="false" outlineLevel="0" collapsed="false">
      <c r="A371" s="10" t="n">
        <v>38412</v>
      </c>
      <c r="B371" s="0" t="s">
        <v>26</v>
      </c>
      <c r="C371" s="0" t="n">
        <v>9146</v>
      </c>
      <c r="D371" s="0" t="n">
        <v>12610</v>
      </c>
      <c r="E371" s="0" t="n">
        <v>32.18</v>
      </c>
      <c r="F371" s="0" t="n">
        <v>10210</v>
      </c>
      <c r="G371" s="0" t="n">
        <v>1.85</v>
      </c>
    </row>
    <row r="372" customFormat="false" ht="12.75" hidden="false" customHeight="false" outlineLevel="0" collapsed="false">
      <c r="A372" s="10" t="n">
        <v>38418</v>
      </c>
      <c r="B372" s="0" t="s">
        <v>26</v>
      </c>
      <c r="C372" s="0" t="n">
        <v>9146</v>
      </c>
      <c r="D372" s="0" t="n">
        <v>12610</v>
      </c>
      <c r="E372" s="0" t="n">
        <v>32.18</v>
      </c>
      <c r="F372" s="0" t="n">
        <v>10210</v>
      </c>
      <c r="G372" s="0" t="n">
        <v>1</v>
      </c>
    </row>
    <row r="373" customFormat="false" ht="12.75" hidden="false" customHeight="false" outlineLevel="0" collapsed="false">
      <c r="A373" s="10" t="n">
        <v>38425</v>
      </c>
      <c r="B373" s="0" t="s">
        <v>26</v>
      </c>
      <c r="C373" s="0" t="n">
        <v>9146</v>
      </c>
      <c r="D373" s="0" t="n">
        <v>12610</v>
      </c>
      <c r="E373" s="0" t="n">
        <v>32.18</v>
      </c>
      <c r="F373" s="0" t="n">
        <v>10210</v>
      </c>
      <c r="G373" s="0" t="n">
        <v>1.6</v>
      </c>
    </row>
    <row r="374" customFormat="false" ht="12.75" hidden="false" customHeight="false" outlineLevel="0" collapsed="false">
      <c r="A374" s="10" t="n">
        <v>38432</v>
      </c>
      <c r="B374" s="0" t="s">
        <v>26</v>
      </c>
      <c r="C374" s="0" t="n">
        <v>9146</v>
      </c>
      <c r="D374" s="0" t="n">
        <v>12610</v>
      </c>
      <c r="E374" s="0" t="n">
        <v>32.18</v>
      </c>
      <c r="F374" s="0" t="n">
        <v>10210</v>
      </c>
      <c r="G374" s="0" t="n">
        <v>2.4</v>
      </c>
    </row>
    <row r="375" customFormat="false" ht="12.75" hidden="false" customHeight="false" outlineLevel="0" collapsed="false">
      <c r="A375" s="10" t="n">
        <v>38439</v>
      </c>
      <c r="B375" s="0" t="s">
        <v>26</v>
      </c>
      <c r="C375" s="0" t="n">
        <v>9146</v>
      </c>
      <c r="D375" s="0" t="n">
        <v>12610</v>
      </c>
      <c r="E375" s="0" t="n">
        <v>32.18</v>
      </c>
      <c r="F375" s="0" t="n">
        <v>10210</v>
      </c>
      <c r="G375" s="0" t="n">
        <v>2.5</v>
      </c>
    </row>
    <row r="376" customFormat="false" ht="12.75" hidden="false" customHeight="false" outlineLevel="0" collapsed="false">
      <c r="A376" s="10" t="n">
        <v>38369</v>
      </c>
      <c r="B376" s="0" t="s">
        <v>26</v>
      </c>
      <c r="C376" s="0" t="n">
        <v>9146</v>
      </c>
      <c r="D376" s="0" t="n">
        <v>12610</v>
      </c>
      <c r="E376" s="0" t="n">
        <v>32.18</v>
      </c>
      <c r="F376" s="0" t="n">
        <v>12610</v>
      </c>
      <c r="G376" s="0" t="n">
        <v>0.25</v>
      </c>
    </row>
    <row r="377" customFormat="false" ht="12.75" hidden="false" customHeight="false" outlineLevel="0" collapsed="false">
      <c r="A377" s="10" t="n">
        <v>38355</v>
      </c>
      <c r="B377" s="0" t="s">
        <v>26</v>
      </c>
      <c r="C377" s="0" t="n">
        <v>9146</v>
      </c>
      <c r="D377" s="0" t="n">
        <v>12610</v>
      </c>
      <c r="E377" s="0" t="n">
        <v>32.18</v>
      </c>
      <c r="F377" s="0" t="n">
        <v>12800</v>
      </c>
      <c r="G377" s="0" t="n">
        <v>5</v>
      </c>
    </row>
    <row r="378" customFormat="false" ht="12.75" hidden="false" customHeight="false" outlineLevel="0" collapsed="false">
      <c r="A378" s="10" t="n">
        <v>38362</v>
      </c>
      <c r="B378" s="0" t="s">
        <v>26</v>
      </c>
      <c r="C378" s="0" t="n">
        <v>9146</v>
      </c>
      <c r="D378" s="0" t="n">
        <v>12610</v>
      </c>
      <c r="E378" s="0" t="n">
        <v>32.18</v>
      </c>
      <c r="F378" s="0" t="n">
        <v>12800</v>
      </c>
      <c r="G378" s="0" t="n">
        <v>10</v>
      </c>
    </row>
    <row r="379" customFormat="false" ht="12.75" hidden="false" customHeight="false" outlineLevel="0" collapsed="false">
      <c r="A379" s="10" t="n">
        <v>38369</v>
      </c>
      <c r="B379" s="0" t="s">
        <v>26</v>
      </c>
      <c r="C379" s="0" t="n">
        <v>9146</v>
      </c>
      <c r="D379" s="0" t="n">
        <v>12610</v>
      </c>
      <c r="E379" s="0" t="n">
        <v>32.18</v>
      </c>
      <c r="F379" s="0" t="n">
        <v>12800</v>
      </c>
      <c r="G379" s="0" t="n">
        <v>30</v>
      </c>
    </row>
    <row r="380" customFormat="false" ht="12.75" hidden="false" customHeight="false" outlineLevel="0" collapsed="false">
      <c r="A380" s="10" t="n">
        <v>38376</v>
      </c>
      <c r="B380" s="0" t="s">
        <v>26</v>
      </c>
      <c r="C380" s="0" t="n">
        <v>9146</v>
      </c>
      <c r="D380" s="0" t="n">
        <v>12610</v>
      </c>
      <c r="E380" s="0" t="n">
        <v>32.18</v>
      </c>
      <c r="F380" s="0" t="n">
        <v>12800</v>
      </c>
      <c r="G380" s="0" t="n">
        <v>12</v>
      </c>
    </row>
    <row r="381" customFormat="false" ht="12.75" hidden="false" customHeight="false" outlineLevel="0" collapsed="false">
      <c r="A381" s="10" t="n">
        <v>38384</v>
      </c>
      <c r="B381" s="0" t="s">
        <v>26</v>
      </c>
      <c r="C381" s="0" t="n">
        <v>9146</v>
      </c>
      <c r="D381" s="0" t="n">
        <v>12610</v>
      </c>
      <c r="E381" s="0" t="n">
        <v>32.18</v>
      </c>
      <c r="F381" s="0" t="n">
        <v>12800</v>
      </c>
      <c r="G381" s="0" t="n">
        <v>10</v>
      </c>
    </row>
    <row r="382" customFormat="false" ht="12.75" hidden="false" customHeight="false" outlineLevel="0" collapsed="false">
      <c r="A382" s="10" t="n">
        <v>38390</v>
      </c>
      <c r="B382" s="0" t="s">
        <v>26</v>
      </c>
      <c r="C382" s="0" t="n">
        <v>9146</v>
      </c>
      <c r="D382" s="0" t="n">
        <v>12610</v>
      </c>
      <c r="E382" s="0" t="n">
        <v>32.18</v>
      </c>
      <c r="F382" s="0" t="n">
        <v>12800</v>
      </c>
      <c r="G382" s="0" t="n">
        <v>7</v>
      </c>
    </row>
    <row r="383" customFormat="false" ht="12.75" hidden="false" customHeight="false" outlineLevel="0" collapsed="false">
      <c r="A383" s="10" t="n">
        <v>38397</v>
      </c>
      <c r="B383" s="0" t="s">
        <v>26</v>
      </c>
      <c r="C383" s="0" t="n">
        <v>9146</v>
      </c>
      <c r="D383" s="0" t="n">
        <v>12610</v>
      </c>
      <c r="E383" s="0" t="n">
        <v>32.18</v>
      </c>
      <c r="F383" s="0" t="n">
        <v>12800</v>
      </c>
      <c r="G383" s="0" t="n">
        <v>2</v>
      </c>
    </row>
    <row r="384" customFormat="false" ht="12.75" hidden="false" customHeight="false" outlineLevel="0" collapsed="false">
      <c r="A384" s="10" t="n">
        <v>38418</v>
      </c>
      <c r="B384" s="0" t="s">
        <v>26</v>
      </c>
      <c r="C384" s="0" t="n">
        <v>9146</v>
      </c>
      <c r="D384" s="0" t="n">
        <v>12610</v>
      </c>
      <c r="E384" s="0" t="n">
        <v>32.18</v>
      </c>
      <c r="F384" s="0" t="n">
        <v>12800</v>
      </c>
      <c r="G384" s="0" t="n">
        <v>3</v>
      </c>
    </row>
    <row r="385" customFormat="false" ht="12.75" hidden="false" customHeight="false" outlineLevel="0" collapsed="false">
      <c r="A385" s="10" t="n">
        <v>38425</v>
      </c>
      <c r="B385" s="0" t="s">
        <v>26</v>
      </c>
      <c r="C385" s="0" t="n">
        <v>9146</v>
      </c>
      <c r="D385" s="0" t="n">
        <v>12610</v>
      </c>
      <c r="E385" s="0" t="n">
        <v>32.18</v>
      </c>
      <c r="F385" s="0" t="n">
        <v>12800</v>
      </c>
      <c r="G385" s="0" t="n">
        <v>13</v>
      </c>
    </row>
    <row r="386" customFormat="false" ht="12.75" hidden="false" customHeight="false" outlineLevel="0" collapsed="false">
      <c r="A386" s="10" t="n">
        <v>38432</v>
      </c>
      <c r="B386" s="0" t="s">
        <v>26</v>
      </c>
      <c r="C386" s="0" t="n">
        <v>9146</v>
      </c>
      <c r="D386" s="0" t="n">
        <v>12610</v>
      </c>
      <c r="E386" s="0" t="n">
        <v>32.18</v>
      </c>
      <c r="F386" s="0" t="n">
        <v>12800</v>
      </c>
      <c r="G386" s="0" t="n">
        <v>4</v>
      </c>
    </row>
    <row r="387" customFormat="false" ht="12.75" hidden="false" customHeight="false" outlineLevel="0" collapsed="false">
      <c r="A387" s="10" t="n">
        <v>38439</v>
      </c>
      <c r="B387" s="0" t="s">
        <v>26</v>
      </c>
      <c r="C387" s="0" t="n">
        <v>9146</v>
      </c>
      <c r="D387" s="0" t="n">
        <v>12610</v>
      </c>
      <c r="E387" s="0" t="n">
        <v>32.18</v>
      </c>
      <c r="F387" s="0" t="n">
        <v>12800</v>
      </c>
      <c r="G387" s="0" t="n">
        <v>4</v>
      </c>
    </row>
    <row r="388" customFormat="false" ht="12.75" hidden="false" customHeight="false" outlineLevel="0" collapsed="false">
      <c r="A388" s="10" t="n">
        <v>38355</v>
      </c>
      <c r="B388" s="0" t="s">
        <v>26</v>
      </c>
      <c r="C388" s="0" t="n">
        <v>9146</v>
      </c>
      <c r="D388" s="0" t="n">
        <v>12610</v>
      </c>
      <c r="E388" s="0" t="n">
        <v>32.18</v>
      </c>
      <c r="F388" s="0" t="n">
        <v>14320</v>
      </c>
      <c r="G388" s="0" t="n">
        <v>1</v>
      </c>
    </row>
    <row r="389" customFormat="false" ht="12.75" hidden="false" customHeight="false" outlineLevel="0" collapsed="false">
      <c r="A389" s="10" t="n">
        <v>38362</v>
      </c>
      <c r="B389" s="0" t="s">
        <v>26</v>
      </c>
      <c r="C389" s="0" t="n">
        <v>9146</v>
      </c>
      <c r="D389" s="0" t="n">
        <v>12610</v>
      </c>
      <c r="E389" s="0" t="n">
        <v>32.18</v>
      </c>
      <c r="F389" s="0" t="n">
        <v>14320</v>
      </c>
      <c r="G389" s="0" t="n">
        <v>2</v>
      </c>
    </row>
    <row r="390" customFormat="false" ht="12.75" hidden="false" customHeight="false" outlineLevel="0" collapsed="false">
      <c r="A390" s="10" t="n">
        <v>38369</v>
      </c>
      <c r="B390" s="0" t="s">
        <v>26</v>
      </c>
      <c r="C390" s="0" t="n">
        <v>9146</v>
      </c>
      <c r="D390" s="0" t="n">
        <v>12610</v>
      </c>
      <c r="E390" s="0" t="n">
        <v>32.18</v>
      </c>
      <c r="F390" s="0" t="n">
        <v>14320</v>
      </c>
      <c r="G390" s="0" t="n">
        <v>1</v>
      </c>
    </row>
    <row r="391" customFormat="false" ht="12.75" hidden="false" customHeight="false" outlineLevel="0" collapsed="false">
      <c r="A391" s="10" t="n">
        <v>38376</v>
      </c>
      <c r="B391" s="0" t="s">
        <v>26</v>
      </c>
      <c r="C391" s="0" t="n">
        <v>9146</v>
      </c>
      <c r="D391" s="0" t="n">
        <v>12610</v>
      </c>
      <c r="E391" s="0" t="n">
        <v>32.18</v>
      </c>
      <c r="F391" s="0" t="n">
        <v>14320</v>
      </c>
      <c r="G391" s="0" t="n">
        <v>1</v>
      </c>
    </row>
    <row r="392" customFormat="false" ht="12.75" hidden="false" customHeight="false" outlineLevel="0" collapsed="false">
      <c r="A392" s="10" t="n">
        <v>38383</v>
      </c>
      <c r="B392" s="0" t="s">
        <v>26</v>
      </c>
      <c r="C392" s="0" t="n">
        <v>9146</v>
      </c>
      <c r="D392" s="0" t="n">
        <v>12610</v>
      </c>
      <c r="E392" s="0" t="n">
        <v>32.18</v>
      </c>
      <c r="F392" s="0" t="n">
        <v>14320</v>
      </c>
      <c r="G392" s="0" t="n">
        <v>2</v>
      </c>
    </row>
    <row r="393" customFormat="false" ht="12.75" hidden="false" customHeight="false" outlineLevel="0" collapsed="false">
      <c r="A393" s="10" t="n">
        <v>38384</v>
      </c>
      <c r="B393" s="0" t="s">
        <v>26</v>
      </c>
      <c r="C393" s="0" t="n">
        <v>9146</v>
      </c>
      <c r="D393" s="0" t="n">
        <v>12610</v>
      </c>
      <c r="E393" s="0" t="n">
        <v>32.18</v>
      </c>
      <c r="F393" s="0" t="n">
        <v>14320</v>
      </c>
      <c r="G393" s="0" t="n">
        <v>1</v>
      </c>
    </row>
    <row r="394" customFormat="false" ht="12.75" hidden="false" customHeight="false" outlineLevel="0" collapsed="false">
      <c r="A394" s="10" t="n">
        <v>38390</v>
      </c>
      <c r="B394" s="0" t="s">
        <v>26</v>
      </c>
      <c r="C394" s="0" t="n">
        <v>9146</v>
      </c>
      <c r="D394" s="0" t="n">
        <v>12610</v>
      </c>
      <c r="E394" s="0" t="n">
        <v>32.18</v>
      </c>
      <c r="F394" s="0" t="n">
        <v>14320</v>
      </c>
      <c r="G394" s="0" t="n">
        <v>1</v>
      </c>
    </row>
    <row r="395" customFormat="false" ht="12.75" hidden="false" customHeight="false" outlineLevel="0" collapsed="false">
      <c r="A395" s="10" t="n">
        <v>38418</v>
      </c>
      <c r="B395" s="0" t="s">
        <v>26</v>
      </c>
      <c r="C395" s="0" t="n">
        <v>9146</v>
      </c>
      <c r="D395" s="0" t="n">
        <v>12610</v>
      </c>
      <c r="E395" s="0" t="n">
        <v>32.18</v>
      </c>
      <c r="F395" s="0" t="n">
        <v>14320</v>
      </c>
      <c r="G395" s="0" t="n">
        <v>2</v>
      </c>
    </row>
    <row r="396" customFormat="false" ht="12.75" hidden="false" customHeight="false" outlineLevel="0" collapsed="false">
      <c r="A396" s="10" t="n">
        <v>38425</v>
      </c>
      <c r="B396" s="0" t="s">
        <v>26</v>
      </c>
      <c r="C396" s="0" t="n">
        <v>9146</v>
      </c>
      <c r="D396" s="0" t="n">
        <v>12610</v>
      </c>
      <c r="E396" s="0" t="n">
        <v>32.18</v>
      </c>
      <c r="F396" s="0" t="n">
        <v>14320</v>
      </c>
      <c r="G396" s="0" t="n">
        <v>3</v>
      </c>
    </row>
    <row r="397" customFormat="false" ht="12.75" hidden="false" customHeight="false" outlineLevel="0" collapsed="false">
      <c r="A397" s="10" t="n">
        <v>38432</v>
      </c>
      <c r="B397" s="0" t="s">
        <v>26</v>
      </c>
      <c r="C397" s="0" t="n">
        <v>9146</v>
      </c>
      <c r="D397" s="0" t="n">
        <v>12610</v>
      </c>
      <c r="E397" s="0" t="n">
        <v>32.18</v>
      </c>
      <c r="F397" s="0" t="n">
        <v>18310</v>
      </c>
      <c r="G397" s="0" t="n">
        <v>29</v>
      </c>
    </row>
    <row r="398" customFormat="false" ht="12.75" hidden="false" customHeight="false" outlineLevel="0" collapsed="false">
      <c r="A398" s="10" t="n">
        <v>38439</v>
      </c>
      <c r="B398" s="0" t="s">
        <v>26</v>
      </c>
      <c r="C398" s="0" t="n">
        <v>9146</v>
      </c>
      <c r="D398" s="0" t="n">
        <v>12610</v>
      </c>
      <c r="E398" s="0" t="n">
        <v>32.18</v>
      </c>
      <c r="F398" s="0" t="n">
        <v>18310</v>
      </c>
      <c r="G398" s="0" t="n">
        <v>17</v>
      </c>
    </row>
    <row r="399" customFormat="false" ht="12.75" hidden="false" customHeight="false" outlineLevel="0" collapsed="false">
      <c r="A399" s="10" t="n">
        <v>38355</v>
      </c>
      <c r="B399" s="0" t="s">
        <v>26</v>
      </c>
      <c r="C399" s="0" t="n">
        <v>9146</v>
      </c>
      <c r="D399" s="0" t="n">
        <v>12610</v>
      </c>
      <c r="E399" s="0" t="n">
        <v>32.18</v>
      </c>
      <c r="F399" s="0" t="n">
        <v>1151</v>
      </c>
      <c r="G399" s="0" t="n">
        <v>5</v>
      </c>
    </row>
    <row r="400" customFormat="false" ht="12.75" hidden="false" customHeight="false" outlineLevel="0" collapsed="false">
      <c r="A400" s="10" t="n">
        <v>38362</v>
      </c>
      <c r="B400" s="0" t="s">
        <v>26</v>
      </c>
      <c r="C400" s="0" t="n">
        <v>9146</v>
      </c>
      <c r="D400" s="0" t="n">
        <v>12610</v>
      </c>
      <c r="E400" s="0" t="n">
        <v>32.18</v>
      </c>
      <c r="F400" s="0" t="n">
        <v>1151</v>
      </c>
      <c r="G400" s="0" t="n">
        <v>7</v>
      </c>
    </row>
    <row r="401" customFormat="false" ht="12.75" hidden="false" customHeight="false" outlineLevel="0" collapsed="false">
      <c r="A401" s="10" t="n">
        <v>38369</v>
      </c>
      <c r="B401" s="0" t="s">
        <v>26</v>
      </c>
      <c r="C401" s="0" t="n">
        <v>9146</v>
      </c>
      <c r="D401" s="0" t="n">
        <v>12610</v>
      </c>
      <c r="E401" s="0" t="n">
        <v>32.18</v>
      </c>
      <c r="F401" s="0" t="n">
        <v>1151</v>
      </c>
      <c r="G401" s="0" t="n">
        <v>4</v>
      </c>
    </row>
    <row r="402" customFormat="false" ht="12.75" hidden="false" customHeight="false" outlineLevel="0" collapsed="false">
      <c r="A402" s="10" t="n">
        <v>38376</v>
      </c>
      <c r="B402" s="0" t="s">
        <v>26</v>
      </c>
      <c r="C402" s="0" t="n">
        <v>9146</v>
      </c>
      <c r="D402" s="0" t="n">
        <v>12610</v>
      </c>
      <c r="E402" s="0" t="n">
        <v>32.18</v>
      </c>
      <c r="F402" s="0" t="n">
        <v>1151</v>
      </c>
      <c r="G402" s="0" t="n">
        <v>2</v>
      </c>
    </row>
    <row r="403" customFormat="false" ht="12.75" hidden="false" customHeight="false" outlineLevel="0" collapsed="false">
      <c r="A403" s="10" t="n">
        <v>38425</v>
      </c>
      <c r="B403" s="0" t="s">
        <v>26</v>
      </c>
      <c r="C403" s="0" t="n">
        <v>9146</v>
      </c>
      <c r="D403" s="0" t="n">
        <v>12610</v>
      </c>
      <c r="E403" s="0" t="n">
        <v>32.18</v>
      </c>
      <c r="F403" s="0" t="n">
        <v>1151</v>
      </c>
      <c r="G403" s="0" t="n">
        <v>2</v>
      </c>
    </row>
    <row r="404" customFormat="false" ht="12.75" hidden="false" customHeight="false" outlineLevel="0" collapsed="false">
      <c r="A404" s="10" t="n">
        <v>38425</v>
      </c>
      <c r="B404" s="0" t="s">
        <v>26</v>
      </c>
      <c r="C404" s="0" t="n">
        <v>9146</v>
      </c>
      <c r="D404" s="0" t="n">
        <v>12610</v>
      </c>
      <c r="E404" s="0" t="n">
        <v>32.18</v>
      </c>
      <c r="F404" s="0" t="n">
        <v>1155</v>
      </c>
      <c r="G404" s="0" t="n">
        <v>1</v>
      </c>
    </row>
    <row r="405" customFormat="false" ht="12.75" hidden="false" customHeight="false" outlineLevel="0" collapsed="false">
      <c r="A405" s="10" t="n">
        <v>38418</v>
      </c>
      <c r="B405" s="0" t="s">
        <v>26</v>
      </c>
      <c r="C405" s="0" t="n">
        <v>9146</v>
      </c>
      <c r="D405" s="0" t="n">
        <v>12610</v>
      </c>
      <c r="E405" s="0" t="n">
        <v>32.18</v>
      </c>
      <c r="F405" s="0" t="n">
        <v>1437</v>
      </c>
      <c r="G405" s="0" t="n">
        <v>5</v>
      </c>
    </row>
    <row r="406" customFormat="false" ht="12.75" hidden="false" customHeight="false" outlineLevel="0" collapsed="false">
      <c r="A406" s="10" t="n">
        <v>38425</v>
      </c>
      <c r="B406" s="0" t="s">
        <v>26</v>
      </c>
      <c r="C406" s="0" t="n">
        <v>9146</v>
      </c>
      <c r="D406" s="0" t="n">
        <v>12610</v>
      </c>
      <c r="E406" s="0" t="n">
        <v>32.18</v>
      </c>
      <c r="F406" s="0" t="n">
        <v>1448</v>
      </c>
      <c r="G406" s="0" t="n">
        <v>5</v>
      </c>
    </row>
    <row r="407" customFormat="false" ht="12.75" hidden="false" customHeight="false" outlineLevel="0" collapsed="false">
      <c r="A407" s="10" t="n">
        <v>38355</v>
      </c>
      <c r="B407" s="0" t="s">
        <v>26</v>
      </c>
      <c r="C407" s="0" t="n">
        <v>9146</v>
      </c>
      <c r="D407" s="0" t="n">
        <v>12610</v>
      </c>
      <c r="E407" s="0" t="n">
        <v>32.18</v>
      </c>
      <c r="F407" s="0" t="n">
        <v>1431</v>
      </c>
      <c r="G407" s="0" t="n">
        <v>5</v>
      </c>
    </row>
    <row r="408" customFormat="false" ht="12.75" hidden="false" customHeight="false" outlineLevel="0" collapsed="false">
      <c r="A408" s="10" t="n">
        <v>38362</v>
      </c>
      <c r="B408" s="0" t="s">
        <v>26</v>
      </c>
      <c r="C408" s="0" t="n">
        <v>9146</v>
      </c>
      <c r="D408" s="0" t="n">
        <v>12610</v>
      </c>
      <c r="E408" s="0" t="n">
        <v>32.18</v>
      </c>
      <c r="F408" s="0" t="n">
        <v>1431</v>
      </c>
      <c r="G408" s="0" t="n">
        <v>8</v>
      </c>
    </row>
    <row r="409" customFormat="false" ht="12.75" hidden="false" customHeight="false" outlineLevel="0" collapsed="false">
      <c r="A409" s="10" t="n">
        <v>38369</v>
      </c>
      <c r="B409" s="0" t="s">
        <v>26</v>
      </c>
      <c r="C409" s="0" t="n">
        <v>9146</v>
      </c>
      <c r="D409" s="0" t="n">
        <v>12610</v>
      </c>
      <c r="E409" s="0" t="n">
        <v>32.18</v>
      </c>
      <c r="F409" s="0" t="n">
        <v>1431</v>
      </c>
      <c r="G409" s="0" t="n">
        <v>9.25</v>
      </c>
    </row>
    <row r="410" customFormat="false" ht="12.75" hidden="false" customHeight="false" outlineLevel="0" collapsed="false">
      <c r="A410" s="10" t="n">
        <v>38376</v>
      </c>
      <c r="B410" s="0" t="s">
        <v>26</v>
      </c>
      <c r="C410" s="0" t="n">
        <v>9146</v>
      </c>
      <c r="D410" s="0" t="n">
        <v>12610</v>
      </c>
      <c r="E410" s="0" t="n">
        <v>32.18</v>
      </c>
      <c r="F410" s="0" t="n">
        <v>1431</v>
      </c>
      <c r="G410" s="0" t="n">
        <v>20</v>
      </c>
    </row>
    <row r="411" customFormat="false" ht="12.75" hidden="false" customHeight="false" outlineLevel="0" collapsed="false">
      <c r="A411" s="10" t="n">
        <v>38390</v>
      </c>
      <c r="B411" s="0" t="s">
        <v>26</v>
      </c>
      <c r="C411" s="0" t="n">
        <v>9146</v>
      </c>
      <c r="D411" s="0" t="n">
        <v>12610</v>
      </c>
      <c r="E411" s="0" t="n">
        <v>32.18</v>
      </c>
      <c r="F411" s="0" t="n">
        <v>1431</v>
      </c>
      <c r="G411" s="0" t="n">
        <v>4</v>
      </c>
    </row>
    <row r="412" customFormat="false" ht="12.75" hidden="false" customHeight="false" outlineLevel="0" collapsed="false">
      <c r="A412" s="10" t="n">
        <v>38397</v>
      </c>
      <c r="B412" s="0" t="s">
        <v>26</v>
      </c>
      <c r="C412" s="0" t="n">
        <v>9146</v>
      </c>
      <c r="D412" s="0" t="n">
        <v>12610</v>
      </c>
      <c r="E412" s="0" t="n">
        <v>32.18</v>
      </c>
      <c r="F412" s="0" t="n">
        <v>1431</v>
      </c>
      <c r="G412" s="0" t="n">
        <v>10</v>
      </c>
    </row>
    <row r="413" customFormat="false" ht="12.75" hidden="false" customHeight="false" outlineLevel="0" collapsed="false">
      <c r="A413" s="10" t="n">
        <v>38404</v>
      </c>
      <c r="B413" s="0" t="s">
        <v>26</v>
      </c>
      <c r="C413" s="0" t="n">
        <v>9146</v>
      </c>
      <c r="D413" s="0" t="n">
        <v>12610</v>
      </c>
      <c r="E413" s="0" t="n">
        <v>32.18</v>
      </c>
      <c r="F413" s="0" t="n">
        <v>1431</v>
      </c>
      <c r="G413" s="0" t="n">
        <v>59.97</v>
      </c>
    </row>
    <row r="414" customFormat="false" ht="12.75" hidden="false" customHeight="false" outlineLevel="0" collapsed="false">
      <c r="A414" s="10" t="n">
        <v>38418</v>
      </c>
      <c r="B414" s="0" t="s">
        <v>26</v>
      </c>
      <c r="C414" s="0" t="n">
        <v>9146</v>
      </c>
      <c r="D414" s="0" t="n">
        <v>12610</v>
      </c>
      <c r="E414" s="0" t="n">
        <v>32.18</v>
      </c>
      <c r="F414" s="0" t="n">
        <v>1431</v>
      </c>
      <c r="G414" s="0" t="n">
        <v>1</v>
      </c>
    </row>
    <row r="415" customFormat="false" ht="12.75" hidden="false" customHeight="false" outlineLevel="0" collapsed="false">
      <c r="A415" s="10" t="n">
        <v>38355</v>
      </c>
      <c r="B415" s="0" t="s">
        <v>26</v>
      </c>
      <c r="C415" s="0" t="n">
        <v>9146</v>
      </c>
      <c r="D415" s="0" t="n">
        <v>12610</v>
      </c>
      <c r="E415" s="0" t="n">
        <v>32.18</v>
      </c>
      <c r="F415" s="0" t="n">
        <v>1343</v>
      </c>
      <c r="G415" s="0" t="n">
        <v>3</v>
      </c>
    </row>
    <row r="416" customFormat="false" ht="12.75" hidden="false" customHeight="false" outlineLevel="0" collapsed="false">
      <c r="A416" s="10" t="n">
        <v>38362</v>
      </c>
      <c r="B416" s="0" t="s">
        <v>26</v>
      </c>
      <c r="C416" s="0" t="n">
        <v>9146</v>
      </c>
      <c r="D416" s="0" t="n">
        <v>12610</v>
      </c>
      <c r="E416" s="0" t="n">
        <v>32.18</v>
      </c>
      <c r="F416" s="0" t="n">
        <v>1343</v>
      </c>
      <c r="G416" s="0" t="n">
        <v>1</v>
      </c>
    </row>
    <row r="417" customFormat="false" ht="12.75" hidden="false" customHeight="false" outlineLevel="0" collapsed="false">
      <c r="A417" s="10" t="n">
        <v>38411</v>
      </c>
      <c r="B417" s="0" t="s">
        <v>26</v>
      </c>
      <c r="C417" s="0" t="n">
        <v>9146</v>
      </c>
      <c r="D417" s="0" t="n">
        <v>12610</v>
      </c>
      <c r="E417" s="0" t="n">
        <v>32.18</v>
      </c>
      <c r="F417" s="0" t="n">
        <v>1343</v>
      </c>
      <c r="G417" s="0" t="n">
        <v>6</v>
      </c>
    </row>
    <row r="418" customFormat="false" ht="12.75" hidden="false" customHeight="false" outlineLevel="0" collapsed="false">
      <c r="A418" s="10" t="n">
        <v>38412</v>
      </c>
      <c r="B418" s="0" t="s">
        <v>26</v>
      </c>
      <c r="C418" s="0" t="n">
        <v>9146</v>
      </c>
      <c r="D418" s="0" t="n">
        <v>12610</v>
      </c>
      <c r="E418" s="0" t="n">
        <v>32.18</v>
      </c>
      <c r="F418" s="0" t="n">
        <v>1343</v>
      </c>
      <c r="G418" s="0" t="n">
        <v>4</v>
      </c>
    </row>
    <row r="419" customFormat="false" ht="12.75" hidden="false" customHeight="false" outlineLevel="0" collapsed="false">
      <c r="A419" s="10" t="n">
        <v>38425</v>
      </c>
      <c r="B419" s="0" t="s">
        <v>26</v>
      </c>
      <c r="C419" s="0" t="n">
        <v>9146</v>
      </c>
      <c r="D419" s="0" t="n">
        <v>12610</v>
      </c>
      <c r="E419" s="0" t="n">
        <v>32.18</v>
      </c>
      <c r="F419" s="0" t="n">
        <v>1343</v>
      </c>
      <c r="G419" s="0" t="n">
        <v>2</v>
      </c>
    </row>
    <row r="420" customFormat="false" ht="12.75" hidden="false" customHeight="false" outlineLevel="0" collapsed="false">
      <c r="A420" s="10" t="n">
        <v>38362</v>
      </c>
      <c r="B420" s="0" t="s">
        <v>26</v>
      </c>
      <c r="C420" s="0" t="n">
        <v>9146</v>
      </c>
      <c r="D420" s="0" t="n">
        <v>12610</v>
      </c>
      <c r="E420" s="0" t="n">
        <v>32.18</v>
      </c>
      <c r="F420" s="0" t="n">
        <v>1434</v>
      </c>
      <c r="G420" s="0" t="n">
        <v>1</v>
      </c>
    </row>
    <row r="421" customFormat="false" ht="12.75" hidden="false" customHeight="false" outlineLevel="0" collapsed="false">
      <c r="A421" s="10" t="n">
        <v>38383</v>
      </c>
      <c r="B421" s="0" t="s">
        <v>26</v>
      </c>
      <c r="C421" s="0" t="n">
        <v>9146</v>
      </c>
      <c r="D421" s="0" t="n">
        <v>12610</v>
      </c>
      <c r="E421" s="0" t="n">
        <v>32.18</v>
      </c>
      <c r="F421" s="0" t="n">
        <v>1434</v>
      </c>
      <c r="G421" s="0" t="n">
        <v>4</v>
      </c>
    </row>
    <row r="422" customFormat="false" ht="12.75" hidden="false" customHeight="false" outlineLevel="0" collapsed="false">
      <c r="A422" s="10" t="n">
        <v>38384</v>
      </c>
      <c r="B422" s="0" t="s">
        <v>26</v>
      </c>
      <c r="C422" s="0" t="n">
        <v>9146</v>
      </c>
      <c r="D422" s="0" t="n">
        <v>12610</v>
      </c>
      <c r="E422" s="0" t="n">
        <v>32.18</v>
      </c>
      <c r="F422" s="0" t="n">
        <v>1434</v>
      </c>
      <c r="G422" s="0" t="n">
        <v>4</v>
      </c>
    </row>
    <row r="423" customFormat="false" ht="12.75" hidden="false" customHeight="false" outlineLevel="0" collapsed="false">
      <c r="A423" s="10" t="n">
        <v>38390</v>
      </c>
      <c r="B423" s="0" t="s">
        <v>26</v>
      </c>
      <c r="C423" s="0" t="n">
        <v>9146</v>
      </c>
      <c r="D423" s="0" t="n">
        <v>12610</v>
      </c>
      <c r="E423" s="0" t="n">
        <v>32.18</v>
      </c>
      <c r="F423" s="0" t="n">
        <v>1434</v>
      </c>
      <c r="G423" s="0" t="n">
        <v>14</v>
      </c>
    </row>
    <row r="424" customFormat="false" ht="12.75" hidden="false" customHeight="false" outlineLevel="0" collapsed="false">
      <c r="A424" s="10" t="n">
        <v>38397</v>
      </c>
      <c r="B424" s="0" t="s">
        <v>26</v>
      </c>
      <c r="C424" s="0" t="n">
        <v>9146</v>
      </c>
      <c r="D424" s="0" t="n">
        <v>12610</v>
      </c>
      <c r="E424" s="0" t="n">
        <v>32.18</v>
      </c>
      <c r="F424" s="0" t="n">
        <v>1434</v>
      </c>
      <c r="G424" s="0" t="n">
        <v>8</v>
      </c>
    </row>
    <row r="425" customFormat="false" ht="12.75" hidden="false" customHeight="false" outlineLevel="0" collapsed="false">
      <c r="A425" s="10" t="n">
        <v>38390</v>
      </c>
      <c r="B425" s="0" t="s">
        <v>26</v>
      </c>
      <c r="C425" s="0" t="n">
        <v>9146</v>
      </c>
      <c r="D425" s="0" t="n">
        <v>12610</v>
      </c>
      <c r="E425" s="0" t="n">
        <v>32.18</v>
      </c>
      <c r="F425" s="0" t="n">
        <v>1417</v>
      </c>
      <c r="G425" s="0" t="n">
        <v>1</v>
      </c>
    </row>
    <row r="426" customFormat="false" ht="12.75" hidden="false" customHeight="false" outlineLevel="0" collapsed="false">
      <c r="A426" s="10" t="n">
        <v>38412</v>
      </c>
      <c r="B426" s="0" t="s">
        <v>26</v>
      </c>
      <c r="C426" s="0" t="n">
        <v>9146</v>
      </c>
      <c r="D426" s="0" t="n">
        <v>12610</v>
      </c>
      <c r="E426" s="0" t="n">
        <v>32.18</v>
      </c>
      <c r="F426" s="0" t="n">
        <v>1417</v>
      </c>
      <c r="G426" s="0" t="n">
        <v>20</v>
      </c>
    </row>
    <row r="427" customFormat="false" ht="12.75" hidden="false" customHeight="false" outlineLevel="0" collapsed="false">
      <c r="A427" s="10" t="n">
        <v>38418</v>
      </c>
      <c r="B427" s="0" t="s">
        <v>26</v>
      </c>
      <c r="C427" s="0" t="n">
        <v>9146</v>
      </c>
      <c r="D427" s="0" t="n">
        <v>12610</v>
      </c>
      <c r="E427" s="0" t="n">
        <v>32.18</v>
      </c>
      <c r="F427" s="0" t="n">
        <v>1417</v>
      </c>
      <c r="G427" s="0" t="n">
        <v>25</v>
      </c>
    </row>
    <row r="428" customFormat="false" ht="12.75" hidden="false" customHeight="false" outlineLevel="0" collapsed="false">
      <c r="A428" s="10" t="n">
        <v>38425</v>
      </c>
      <c r="B428" s="0" t="s">
        <v>26</v>
      </c>
      <c r="C428" s="0" t="n">
        <v>9146</v>
      </c>
      <c r="D428" s="0" t="n">
        <v>12610</v>
      </c>
      <c r="E428" s="0" t="n">
        <v>32.18</v>
      </c>
      <c r="F428" s="0" t="n">
        <v>1417</v>
      </c>
      <c r="G428" s="0" t="n">
        <v>10</v>
      </c>
    </row>
    <row r="429" customFormat="false" ht="12.75" hidden="false" customHeight="false" outlineLevel="0" collapsed="false">
      <c r="A429" s="10" t="n">
        <v>38355</v>
      </c>
      <c r="B429" s="0" t="s">
        <v>27</v>
      </c>
      <c r="C429" s="0" t="n">
        <v>9242</v>
      </c>
      <c r="D429" s="0" t="n">
        <v>11100</v>
      </c>
      <c r="E429" s="0" t="n">
        <v>33.8</v>
      </c>
      <c r="F429" s="0" t="n">
        <v>11100</v>
      </c>
      <c r="G429" s="0" t="n">
        <v>23.3</v>
      </c>
    </row>
    <row r="430" customFormat="false" ht="12.75" hidden="false" customHeight="false" outlineLevel="0" collapsed="false">
      <c r="A430" s="10" t="n">
        <v>38362</v>
      </c>
      <c r="B430" s="0" t="s">
        <v>27</v>
      </c>
      <c r="C430" s="0" t="n">
        <v>9242</v>
      </c>
      <c r="D430" s="0" t="n">
        <v>11100</v>
      </c>
      <c r="E430" s="0" t="n">
        <v>33.8</v>
      </c>
      <c r="F430" s="0" t="n">
        <v>11100</v>
      </c>
      <c r="G430" s="0" t="n">
        <v>22.6</v>
      </c>
    </row>
    <row r="431" customFormat="false" ht="12.75" hidden="false" customHeight="false" outlineLevel="0" collapsed="false">
      <c r="A431" s="10" t="n">
        <v>38369</v>
      </c>
      <c r="B431" s="0" t="s">
        <v>27</v>
      </c>
      <c r="C431" s="0" t="n">
        <v>9242</v>
      </c>
      <c r="D431" s="0" t="n">
        <v>11100</v>
      </c>
      <c r="E431" s="0" t="n">
        <v>33.8</v>
      </c>
      <c r="F431" s="0" t="n">
        <v>11100</v>
      </c>
      <c r="G431" s="0" t="n">
        <v>23.7</v>
      </c>
    </row>
    <row r="432" customFormat="false" ht="12.75" hidden="false" customHeight="false" outlineLevel="0" collapsed="false">
      <c r="A432" s="10" t="n">
        <v>38376</v>
      </c>
      <c r="B432" s="0" t="s">
        <v>27</v>
      </c>
      <c r="C432" s="0" t="n">
        <v>9242</v>
      </c>
      <c r="D432" s="0" t="n">
        <v>11100</v>
      </c>
      <c r="E432" s="0" t="n">
        <v>33.8</v>
      </c>
      <c r="F432" s="0" t="n">
        <v>11100</v>
      </c>
      <c r="G432" s="0" t="n">
        <v>21.38</v>
      </c>
    </row>
    <row r="433" customFormat="false" ht="12.75" hidden="false" customHeight="false" outlineLevel="0" collapsed="false">
      <c r="A433" s="10" t="n">
        <v>38383</v>
      </c>
      <c r="B433" s="0" t="s">
        <v>27</v>
      </c>
      <c r="C433" s="0" t="n">
        <v>9242</v>
      </c>
      <c r="D433" s="0" t="n">
        <v>11100</v>
      </c>
      <c r="E433" s="0" t="n">
        <v>33.8</v>
      </c>
      <c r="F433" s="0" t="n">
        <v>11100</v>
      </c>
      <c r="G433" s="0" t="n">
        <v>8.08</v>
      </c>
    </row>
    <row r="434" customFormat="false" ht="12.75" hidden="false" customHeight="false" outlineLevel="0" collapsed="false">
      <c r="A434" s="10" t="n">
        <v>38384</v>
      </c>
      <c r="B434" s="0" t="s">
        <v>27</v>
      </c>
      <c r="C434" s="0" t="n">
        <v>9242</v>
      </c>
      <c r="D434" s="0" t="n">
        <v>11100</v>
      </c>
      <c r="E434" s="0" t="n">
        <v>33.8</v>
      </c>
      <c r="F434" s="0" t="n">
        <v>11100</v>
      </c>
      <c r="G434" s="0" t="n">
        <v>18.72</v>
      </c>
    </row>
    <row r="435" customFormat="false" ht="12.75" hidden="false" customHeight="false" outlineLevel="0" collapsed="false">
      <c r="A435" s="10" t="n">
        <v>38390</v>
      </c>
      <c r="B435" s="0" t="s">
        <v>27</v>
      </c>
      <c r="C435" s="0" t="n">
        <v>9242</v>
      </c>
      <c r="D435" s="0" t="n">
        <v>11100</v>
      </c>
      <c r="E435" s="0" t="n">
        <v>33.8</v>
      </c>
      <c r="F435" s="0" t="n">
        <v>11100</v>
      </c>
      <c r="G435" s="0" t="n">
        <v>20.9</v>
      </c>
    </row>
    <row r="436" customFormat="false" ht="12.75" hidden="false" customHeight="false" outlineLevel="0" collapsed="false">
      <c r="A436" s="10" t="n">
        <v>38397</v>
      </c>
      <c r="B436" s="0" t="s">
        <v>27</v>
      </c>
      <c r="C436" s="0" t="n">
        <v>9242</v>
      </c>
      <c r="D436" s="0" t="n">
        <v>11100</v>
      </c>
      <c r="E436" s="0" t="n">
        <v>33.8</v>
      </c>
      <c r="F436" s="0" t="n">
        <v>11100</v>
      </c>
      <c r="G436" s="0" t="n">
        <v>24.12</v>
      </c>
    </row>
    <row r="437" customFormat="false" ht="12.75" hidden="false" customHeight="false" outlineLevel="0" collapsed="false">
      <c r="A437" s="10" t="n">
        <v>38404</v>
      </c>
      <c r="B437" s="0" t="s">
        <v>27</v>
      </c>
      <c r="C437" s="0" t="n">
        <v>9242</v>
      </c>
      <c r="D437" s="0" t="n">
        <v>11100</v>
      </c>
      <c r="E437" s="0" t="n">
        <v>33.8</v>
      </c>
      <c r="F437" s="0" t="n">
        <v>11100</v>
      </c>
      <c r="G437" s="0" t="n">
        <v>22.78</v>
      </c>
    </row>
    <row r="438" customFormat="false" ht="12.75" hidden="false" customHeight="false" outlineLevel="0" collapsed="false">
      <c r="A438" s="10" t="n">
        <v>38411</v>
      </c>
      <c r="B438" s="0" t="s">
        <v>27</v>
      </c>
      <c r="C438" s="0" t="n">
        <v>9242</v>
      </c>
      <c r="D438" s="0" t="n">
        <v>11100</v>
      </c>
      <c r="E438" s="0" t="n">
        <v>33.8</v>
      </c>
      <c r="F438" s="0" t="n">
        <v>11100</v>
      </c>
      <c r="G438" s="0" t="n">
        <v>7.88</v>
      </c>
    </row>
    <row r="439" customFormat="false" ht="12.75" hidden="false" customHeight="false" outlineLevel="0" collapsed="false">
      <c r="A439" s="10" t="n">
        <v>38412</v>
      </c>
      <c r="B439" s="0" t="s">
        <v>27</v>
      </c>
      <c r="C439" s="0" t="n">
        <v>9242</v>
      </c>
      <c r="D439" s="0" t="n">
        <v>11100</v>
      </c>
      <c r="E439" s="0" t="n">
        <v>33.8</v>
      </c>
      <c r="F439" s="0" t="n">
        <v>11100</v>
      </c>
      <c r="G439" s="0" t="n">
        <v>15.68</v>
      </c>
    </row>
    <row r="440" customFormat="false" ht="12.75" hidden="false" customHeight="false" outlineLevel="0" collapsed="false">
      <c r="A440" s="10" t="n">
        <v>38418</v>
      </c>
      <c r="B440" s="0" t="s">
        <v>27</v>
      </c>
      <c r="C440" s="0" t="n">
        <v>9242</v>
      </c>
      <c r="D440" s="0" t="n">
        <v>11100</v>
      </c>
      <c r="E440" s="0" t="n">
        <v>33.8</v>
      </c>
      <c r="F440" s="0" t="n">
        <v>11100</v>
      </c>
      <c r="G440" s="0" t="n">
        <v>20.97</v>
      </c>
    </row>
    <row r="441" customFormat="false" ht="12.75" hidden="false" customHeight="false" outlineLevel="0" collapsed="false">
      <c r="A441" s="10" t="n">
        <v>38425</v>
      </c>
      <c r="B441" s="0" t="s">
        <v>27</v>
      </c>
      <c r="C441" s="0" t="n">
        <v>9242</v>
      </c>
      <c r="D441" s="0" t="n">
        <v>11100</v>
      </c>
      <c r="E441" s="0" t="n">
        <v>33.8</v>
      </c>
      <c r="F441" s="0" t="n">
        <v>11100</v>
      </c>
      <c r="G441" s="0" t="n">
        <v>22.42</v>
      </c>
    </row>
    <row r="442" customFormat="false" ht="12.75" hidden="false" customHeight="false" outlineLevel="0" collapsed="false">
      <c r="A442" s="10" t="n">
        <v>38432</v>
      </c>
      <c r="B442" s="0" t="s">
        <v>27</v>
      </c>
      <c r="C442" s="0" t="n">
        <v>9242</v>
      </c>
      <c r="D442" s="0" t="n">
        <v>11100</v>
      </c>
      <c r="E442" s="0" t="n">
        <v>33.8</v>
      </c>
      <c r="F442" s="0" t="n">
        <v>11100</v>
      </c>
      <c r="G442" s="0" t="n">
        <v>16.37</v>
      </c>
    </row>
    <row r="443" customFormat="false" ht="12.75" hidden="false" customHeight="false" outlineLevel="0" collapsed="false">
      <c r="A443" s="10" t="n">
        <v>38439</v>
      </c>
      <c r="B443" s="0" t="s">
        <v>27</v>
      </c>
      <c r="C443" s="0" t="n">
        <v>9242</v>
      </c>
      <c r="D443" s="0" t="n">
        <v>11100</v>
      </c>
      <c r="E443" s="0" t="n">
        <v>33.8</v>
      </c>
      <c r="F443" s="0" t="n">
        <v>11100</v>
      </c>
      <c r="G443" s="0" t="n">
        <v>7.63</v>
      </c>
    </row>
    <row r="444" customFormat="false" ht="12.75" hidden="false" customHeight="false" outlineLevel="0" collapsed="false">
      <c r="A444" s="10" t="n">
        <v>38362</v>
      </c>
      <c r="B444" s="0" t="s">
        <v>28</v>
      </c>
      <c r="C444" s="0" t="n">
        <v>9230</v>
      </c>
      <c r="D444" s="0" t="n">
        <v>13220</v>
      </c>
      <c r="E444" s="0" t="n">
        <v>33.43</v>
      </c>
      <c r="F444" s="0" t="n">
        <v>1005</v>
      </c>
      <c r="G444" s="0" t="n">
        <v>9.08</v>
      </c>
    </row>
    <row r="445" customFormat="false" ht="12.75" hidden="false" customHeight="false" outlineLevel="0" collapsed="false">
      <c r="A445" s="10" t="n">
        <v>38369</v>
      </c>
      <c r="B445" s="0" t="s">
        <v>28</v>
      </c>
      <c r="C445" s="0" t="n">
        <v>9230</v>
      </c>
      <c r="D445" s="0" t="n">
        <v>13220</v>
      </c>
      <c r="E445" s="0" t="n">
        <v>33.43</v>
      </c>
      <c r="F445" s="0" t="n">
        <v>1005</v>
      </c>
      <c r="G445" s="0" t="n">
        <v>1</v>
      </c>
    </row>
    <row r="446" customFormat="false" ht="12.75" hidden="false" customHeight="false" outlineLevel="0" collapsed="false">
      <c r="A446" s="10" t="n">
        <v>38376</v>
      </c>
      <c r="B446" s="0" t="s">
        <v>28</v>
      </c>
      <c r="C446" s="0" t="n">
        <v>9230</v>
      </c>
      <c r="D446" s="0" t="n">
        <v>13220</v>
      </c>
      <c r="E446" s="0" t="n">
        <v>33.43</v>
      </c>
      <c r="F446" s="0" t="n">
        <v>1005</v>
      </c>
      <c r="G446" s="0" t="n">
        <v>2</v>
      </c>
    </row>
    <row r="447" customFormat="false" ht="12.75" hidden="false" customHeight="false" outlineLevel="0" collapsed="false">
      <c r="A447" s="10" t="n">
        <v>38390</v>
      </c>
      <c r="B447" s="0" t="s">
        <v>28</v>
      </c>
      <c r="C447" s="0" t="n">
        <v>9230</v>
      </c>
      <c r="D447" s="0" t="n">
        <v>13220</v>
      </c>
      <c r="E447" s="0" t="n">
        <v>33.43</v>
      </c>
      <c r="F447" s="0" t="n">
        <v>1005</v>
      </c>
      <c r="G447" s="0" t="n">
        <v>2.5</v>
      </c>
    </row>
    <row r="448" customFormat="false" ht="12.75" hidden="false" customHeight="false" outlineLevel="0" collapsed="false">
      <c r="A448" s="10" t="n">
        <v>38404</v>
      </c>
      <c r="B448" s="0" t="s">
        <v>28</v>
      </c>
      <c r="C448" s="0" t="n">
        <v>9230</v>
      </c>
      <c r="D448" s="0" t="n">
        <v>13220</v>
      </c>
      <c r="E448" s="0" t="n">
        <v>33.43</v>
      </c>
      <c r="F448" s="0" t="n">
        <v>1005</v>
      </c>
      <c r="G448" s="0" t="n">
        <v>13</v>
      </c>
    </row>
    <row r="449" customFormat="false" ht="12.75" hidden="false" customHeight="false" outlineLevel="0" collapsed="false">
      <c r="A449" s="10" t="n">
        <v>38412</v>
      </c>
      <c r="B449" s="0" t="s">
        <v>28</v>
      </c>
      <c r="C449" s="0" t="n">
        <v>9230</v>
      </c>
      <c r="D449" s="0" t="n">
        <v>13220</v>
      </c>
      <c r="E449" s="0" t="n">
        <v>33.43</v>
      </c>
      <c r="F449" s="0" t="n">
        <v>1005</v>
      </c>
      <c r="G449" s="0" t="n">
        <v>4</v>
      </c>
    </row>
    <row r="450" customFormat="false" ht="12.75" hidden="false" customHeight="false" outlineLevel="0" collapsed="false">
      <c r="A450" s="10" t="n">
        <v>38418</v>
      </c>
      <c r="B450" s="0" t="s">
        <v>28</v>
      </c>
      <c r="C450" s="0" t="n">
        <v>9230</v>
      </c>
      <c r="D450" s="0" t="n">
        <v>13220</v>
      </c>
      <c r="E450" s="0" t="n">
        <v>33.43</v>
      </c>
      <c r="F450" s="0" t="n">
        <v>1005</v>
      </c>
      <c r="G450" s="0" t="n">
        <v>9</v>
      </c>
    </row>
    <row r="451" customFormat="false" ht="12.75" hidden="false" customHeight="false" outlineLevel="0" collapsed="false">
      <c r="A451" s="10" t="n">
        <v>38425</v>
      </c>
      <c r="B451" s="0" t="s">
        <v>28</v>
      </c>
      <c r="C451" s="0" t="n">
        <v>9230</v>
      </c>
      <c r="D451" s="0" t="n">
        <v>13220</v>
      </c>
      <c r="E451" s="0" t="n">
        <v>33.43</v>
      </c>
      <c r="F451" s="0" t="n">
        <v>1005</v>
      </c>
      <c r="G451" s="0" t="n">
        <v>4</v>
      </c>
    </row>
    <row r="452" customFormat="false" ht="12.75" hidden="false" customHeight="false" outlineLevel="0" collapsed="false">
      <c r="A452" s="10" t="n">
        <v>38369</v>
      </c>
      <c r="B452" s="0" t="s">
        <v>28</v>
      </c>
      <c r="C452" s="0" t="n">
        <v>9230</v>
      </c>
      <c r="D452" s="0" t="n">
        <v>13220</v>
      </c>
      <c r="E452" s="0" t="n">
        <v>33.43</v>
      </c>
      <c r="F452" s="0" t="n">
        <v>1402</v>
      </c>
      <c r="G452" s="0" t="n">
        <v>3.73</v>
      </c>
    </row>
    <row r="453" customFormat="false" ht="12.75" hidden="false" customHeight="false" outlineLevel="0" collapsed="false">
      <c r="A453" s="10" t="n">
        <v>38376</v>
      </c>
      <c r="B453" s="0" t="s">
        <v>28</v>
      </c>
      <c r="C453" s="0" t="n">
        <v>9230</v>
      </c>
      <c r="D453" s="0" t="n">
        <v>13220</v>
      </c>
      <c r="E453" s="0" t="n">
        <v>33.43</v>
      </c>
      <c r="F453" s="0" t="n">
        <v>1402</v>
      </c>
      <c r="G453" s="0" t="n">
        <v>5.45</v>
      </c>
    </row>
    <row r="454" customFormat="false" ht="12.75" hidden="false" customHeight="false" outlineLevel="0" collapsed="false">
      <c r="A454" s="10" t="n">
        <v>38390</v>
      </c>
      <c r="B454" s="0" t="s">
        <v>28</v>
      </c>
      <c r="C454" s="0" t="n">
        <v>9230</v>
      </c>
      <c r="D454" s="0" t="n">
        <v>13220</v>
      </c>
      <c r="E454" s="0" t="n">
        <v>33.43</v>
      </c>
      <c r="F454" s="0" t="n">
        <v>1402</v>
      </c>
      <c r="G454" s="0" t="n">
        <v>5.5</v>
      </c>
    </row>
    <row r="455" customFormat="false" ht="12.75" hidden="false" customHeight="false" outlineLevel="0" collapsed="false">
      <c r="A455" s="10" t="n">
        <v>38404</v>
      </c>
      <c r="B455" s="0" t="s">
        <v>28</v>
      </c>
      <c r="C455" s="0" t="n">
        <v>9230</v>
      </c>
      <c r="D455" s="0" t="n">
        <v>13220</v>
      </c>
      <c r="E455" s="0" t="n">
        <v>33.43</v>
      </c>
      <c r="F455" s="0" t="n">
        <v>1402</v>
      </c>
      <c r="G455" s="0" t="n">
        <v>5</v>
      </c>
    </row>
    <row r="456" customFormat="false" ht="12.75" hidden="false" customHeight="false" outlineLevel="0" collapsed="false">
      <c r="A456" s="10" t="n">
        <v>38412</v>
      </c>
      <c r="B456" s="0" t="s">
        <v>28</v>
      </c>
      <c r="C456" s="0" t="n">
        <v>9230</v>
      </c>
      <c r="D456" s="0" t="n">
        <v>13220</v>
      </c>
      <c r="E456" s="0" t="n">
        <v>33.43</v>
      </c>
      <c r="F456" s="0" t="n">
        <v>1402</v>
      </c>
      <c r="G456" s="0" t="n">
        <v>5</v>
      </c>
    </row>
    <row r="457" customFormat="false" ht="12.75" hidden="false" customHeight="false" outlineLevel="0" collapsed="false">
      <c r="A457" s="10" t="n">
        <v>38418</v>
      </c>
      <c r="B457" s="0" t="s">
        <v>28</v>
      </c>
      <c r="C457" s="0" t="n">
        <v>9230</v>
      </c>
      <c r="D457" s="0" t="n">
        <v>13220</v>
      </c>
      <c r="E457" s="0" t="n">
        <v>33.43</v>
      </c>
      <c r="F457" s="0" t="n">
        <v>1402</v>
      </c>
      <c r="G457" s="0" t="n">
        <v>1.82</v>
      </c>
    </row>
    <row r="458" customFormat="false" ht="12.75" hidden="false" customHeight="false" outlineLevel="0" collapsed="false">
      <c r="A458" s="10" t="n">
        <v>38425</v>
      </c>
      <c r="B458" s="0" t="s">
        <v>28</v>
      </c>
      <c r="C458" s="0" t="n">
        <v>9230</v>
      </c>
      <c r="D458" s="0" t="n">
        <v>13220</v>
      </c>
      <c r="E458" s="0" t="n">
        <v>33.43</v>
      </c>
      <c r="F458" s="0" t="n">
        <v>1402</v>
      </c>
      <c r="G458" s="0" t="n">
        <v>4</v>
      </c>
    </row>
    <row r="459" customFormat="false" ht="12.75" hidden="false" customHeight="false" outlineLevel="0" collapsed="false">
      <c r="A459" s="10" t="n">
        <v>38432</v>
      </c>
      <c r="B459" s="0" t="s">
        <v>28</v>
      </c>
      <c r="C459" s="0" t="n">
        <v>9230</v>
      </c>
      <c r="D459" s="0" t="n">
        <v>13220</v>
      </c>
      <c r="E459" s="0" t="n">
        <v>33.43</v>
      </c>
      <c r="F459" s="0" t="n">
        <v>1402</v>
      </c>
      <c r="G459" s="0" t="n">
        <v>2.38</v>
      </c>
    </row>
    <row r="460" customFormat="false" ht="12.75" hidden="false" customHeight="false" outlineLevel="0" collapsed="false">
      <c r="A460" s="10" t="n">
        <v>38355</v>
      </c>
      <c r="B460" s="0" t="s">
        <v>28</v>
      </c>
      <c r="C460" s="0" t="n">
        <v>9230</v>
      </c>
      <c r="D460" s="0" t="n">
        <v>13220</v>
      </c>
      <c r="E460" s="0" t="n">
        <v>33.43</v>
      </c>
      <c r="F460" s="0" t="n">
        <v>1040</v>
      </c>
      <c r="G460" s="0" t="n">
        <v>16</v>
      </c>
    </row>
    <row r="461" customFormat="false" ht="12.75" hidden="false" customHeight="false" outlineLevel="0" collapsed="false">
      <c r="A461" s="10" t="n">
        <v>38439</v>
      </c>
      <c r="B461" s="0" t="s">
        <v>28</v>
      </c>
      <c r="C461" s="0" t="n">
        <v>9230</v>
      </c>
      <c r="D461" s="0" t="n">
        <v>13220</v>
      </c>
      <c r="E461" s="0" t="n">
        <v>33.43</v>
      </c>
      <c r="F461" s="0" t="n">
        <v>1040</v>
      </c>
      <c r="G461" s="0" t="n">
        <v>24</v>
      </c>
    </row>
    <row r="462" customFormat="false" ht="12.75" hidden="false" customHeight="false" outlineLevel="0" collapsed="false">
      <c r="A462" s="10" t="n">
        <v>38383</v>
      </c>
      <c r="B462" s="0" t="s">
        <v>28</v>
      </c>
      <c r="C462" s="0" t="n">
        <v>9230</v>
      </c>
      <c r="D462" s="0" t="n">
        <v>13220</v>
      </c>
      <c r="E462" s="0" t="n">
        <v>33.43</v>
      </c>
      <c r="F462" s="0" t="n">
        <v>1041</v>
      </c>
      <c r="G462" s="0" t="n">
        <v>8</v>
      </c>
    </row>
    <row r="463" customFormat="false" ht="12.75" hidden="false" customHeight="false" outlineLevel="0" collapsed="false">
      <c r="A463" s="10" t="n">
        <v>38384</v>
      </c>
      <c r="B463" s="0" t="s">
        <v>28</v>
      </c>
      <c r="C463" s="0" t="n">
        <v>9230</v>
      </c>
      <c r="D463" s="0" t="n">
        <v>13220</v>
      </c>
      <c r="E463" s="0" t="n">
        <v>33.43</v>
      </c>
      <c r="F463" s="0" t="n">
        <v>1041</v>
      </c>
      <c r="G463" s="0" t="n">
        <v>16</v>
      </c>
    </row>
    <row r="464" customFormat="false" ht="12.75" hidden="false" customHeight="false" outlineLevel="0" collapsed="false">
      <c r="A464" s="10" t="n">
        <v>38397</v>
      </c>
      <c r="B464" s="0" t="s">
        <v>28</v>
      </c>
      <c r="C464" s="0" t="n">
        <v>9230</v>
      </c>
      <c r="D464" s="0" t="n">
        <v>13220</v>
      </c>
      <c r="E464" s="0" t="n">
        <v>33.43</v>
      </c>
      <c r="F464" s="0" t="n">
        <v>1041</v>
      </c>
      <c r="G464" s="0" t="n">
        <v>8</v>
      </c>
    </row>
    <row r="465" customFormat="false" ht="12.75" hidden="false" customHeight="false" outlineLevel="0" collapsed="false">
      <c r="A465" s="10" t="n">
        <v>38411</v>
      </c>
      <c r="B465" s="0" t="s">
        <v>28</v>
      </c>
      <c r="C465" s="0" t="n">
        <v>9230</v>
      </c>
      <c r="D465" s="0" t="n">
        <v>13220</v>
      </c>
      <c r="E465" s="0" t="n">
        <v>33.43</v>
      </c>
      <c r="F465" s="0" t="n">
        <v>12100</v>
      </c>
      <c r="G465" s="0" t="n">
        <v>1.5</v>
      </c>
    </row>
    <row r="466" customFormat="false" ht="12.75" hidden="false" customHeight="false" outlineLevel="0" collapsed="false">
      <c r="A466" s="10" t="n">
        <v>38425</v>
      </c>
      <c r="B466" s="0" t="s">
        <v>28</v>
      </c>
      <c r="C466" s="0" t="n">
        <v>9230</v>
      </c>
      <c r="D466" s="0" t="n">
        <v>13220</v>
      </c>
      <c r="E466" s="0" t="n">
        <v>33.43</v>
      </c>
      <c r="F466" s="0" t="n">
        <v>12100</v>
      </c>
      <c r="G466" s="0" t="n">
        <v>1.63</v>
      </c>
    </row>
    <row r="467" customFormat="false" ht="12.75" hidden="false" customHeight="false" outlineLevel="0" collapsed="false">
      <c r="A467" s="10" t="n">
        <v>38362</v>
      </c>
      <c r="B467" s="0" t="s">
        <v>28</v>
      </c>
      <c r="C467" s="0" t="n">
        <v>9230</v>
      </c>
      <c r="D467" s="0" t="n">
        <v>13220</v>
      </c>
      <c r="E467" s="0" t="n">
        <v>33.43</v>
      </c>
      <c r="F467" s="0" t="n">
        <v>13220</v>
      </c>
      <c r="G467" s="0" t="n">
        <v>1</v>
      </c>
    </row>
    <row r="468" customFormat="false" ht="12.75" hidden="false" customHeight="false" outlineLevel="0" collapsed="false">
      <c r="A468" s="10" t="n">
        <v>38369</v>
      </c>
      <c r="B468" s="0" t="s">
        <v>28</v>
      </c>
      <c r="C468" s="0" t="n">
        <v>9230</v>
      </c>
      <c r="D468" s="0" t="n">
        <v>13220</v>
      </c>
      <c r="E468" s="0" t="n">
        <v>33.43</v>
      </c>
      <c r="F468" s="0" t="n">
        <v>13220</v>
      </c>
      <c r="G468" s="0" t="n">
        <v>1</v>
      </c>
    </row>
    <row r="469" customFormat="false" ht="12.75" hidden="false" customHeight="false" outlineLevel="0" collapsed="false">
      <c r="A469" s="10" t="n">
        <v>38376</v>
      </c>
      <c r="B469" s="0" t="s">
        <v>28</v>
      </c>
      <c r="C469" s="0" t="n">
        <v>9230</v>
      </c>
      <c r="D469" s="0" t="n">
        <v>13220</v>
      </c>
      <c r="E469" s="0" t="n">
        <v>33.43</v>
      </c>
      <c r="F469" s="0" t="n">
        <v>13220</v>
      </c>
      <c r="G469" s="0" t="n">
        <v>1</v>
      </c>
    </row>
    <row r="470" customFormat="false" ht="12.75" hidden="false" customHeight="false" outlineLevel="0" collapsed="false">
      <c r="A470" s="10" t="n">
        <v>38390</v>
      </c>
      <c r="B470" s="0" t="s">
        <v>28</v>
      </c>
      <c r="C470" s="0" t="n">
        <v>9230</v>
      </c>
      <c r="D470" s="0" t="n">
        <v>13220</v>
      </c>
      <c r="E470" s="0" t="n">
        <v>33.43</v>
      </c>
      <c r="F470" s="0" t="n">
        <v>13220</v>
      </c>
      <c r="G470" s="0" t="n">
        <v>3</v>
      </c>
    </row>
    <row r="471" customFormat="false" ht="12.75" hidden="false" customHeight="false" outlineLevel="0" collapsed="false">
      <c r="A471" s="10" t="n">
        <v>38397</v>
      </c>
      <c r="B471" s="0" t="s">
        <v>28</v>
      </c>
      <c r="C471" s="0" t="n">
        <v>9230</v>
      </c>
      <c r="D471" s="0" t="n">
        <v>13220</v>
      </c>
      <c r="E471" s="0" t="n">
        <v>33.43</v>
      </c>
      <c r="F471" s="0" t="n">
        <v>13220</v>
      </c>
      <c r="G471" s="0" t="n">
        <v>5.87</v>
      </c>
    </row>
    <row r="472" customFormat="false" ht="12.75" hidden="false" customHeight="false" outlineLevel="0" collapsed="false">
      <c r="A472" s="10" t="n">
        <v>38404</v>
      </c>
      <c r="B472" s="0" t="s">
        <v>28</v>
      </c>
      <c r="C472" s="0" t="n">
        <v>9230</v>
      </c>
      <c r="D472" s="0" t="n">
        <v>13220</v>
      </c>
      <c r="E472" s="0" t="n">
        <v>33.43</v>
      </c>
      <c r="F472" s="0" t="n">
        <v>13220</v>
      </c>
      <c r="G472" s="0" t="n">
        <v>1</v>
      </c>
    </row>
    <row r="473" customFormat="false" ht="12.75" hidden="false" customHeight="false" outlineLevel="0" collapsed="false">
      <c r="A473" s="10" t="n">
        <v>38384</v>
      </c>
      <c r="B473" s="0" t="s">
        <v>28</v>
      </c>
      <c r="C473" s="0" t="n">
        <v>9230</v>
      </c>
      <c r="D473" s="0" t="n">
        <v>13220</v>
      </c>
      <c r="E473" s="0" t="n">
        <v>33.43</v>
      </c>
      <c r="F473" s="0" t="n">
        <v>1124</v>
      </c>
      <c r="G473" s="0" t="n">
        <v>4</v>
      </c>
    </row>
    <row r="474" customFormat="false" ht="12.75" hidden="false" customHeight="false" outlineLevel="0" collapsed="false">
      <c r="A474" s="10" t="n">
        <v>38362</v>
      </c>
      <c r="B474" s="0" t="s">
        <v>28</v>
      </c>
      <c r="C474" s="0" t="n">
        <v>9230</v>
      </c>
      <c r="D474" s="0" t="n">
        <v>13220</v>
      </c>
      <c r="E474" s="0" t="n">
        <v>33.43</v>
      </c>
      <c r="F474" s="0" t="n">
        <v>1165</v>
      </c>
      <c r="G474" s="0" t="n">
        <v>13</v>
      </c>
    </row>
    <row r="475" customFormat="false" ht="12.75" hidden="false" customHeight="false" outlineLevel="0" collapsed="false">
      <c r="A475" s="10" t="n">
        <v>38369</v>
      </c>
      <c r="B475" s="0" t="s">
        <v>28</v>
      </c>
      <c r="C475" s="0" t="n">
        <v>9230</v>
      </c>
      <c r="D475" s="0" t="n">
        <v>13220</v>
      </c>
      <c r="E475" s="0" t="n">
        <v>33.43</v>
      </c>
      <c r="F475" s="0" t="n">
        <v>1165</v>
      </c>
      <c r="G475" s="0" t="n">
        <v>11</v>
      </c>
    </row>
    <row r="476" customFormat="false" ht="12.75" hidden="false" customHeight="false" outlineLevel="0" collapsed="false">
      <c r="A476" s="10" t="n">
        <v>38376</v>
      </c>
      <c r="B476" s="0" t="s">
        <v>28</v>
      </c>
      <c r="C476" s="0" t="n">
        <v>9230</v>
      </c>
      <c r="D476" s="0" t="n">
        <v>13220</v>
      </c>
      <c r="E476" s="0" t="n">
        <v>33.43</v>
      </c>
      <c r="F476" s="0" t="n">
        <v>1165</v>
      </c>
      <c r="G476" s="0" t="n">
        <v>21</v>
      </c>
    </row>
    <row r="477" customFormat="false" ht="12.75" hidden="false" customHeight="false" outlineLevel="0" collapsed="false">
      <c r="A477" s="10" t="n">
        <v>38384</v>
      </c>
      <c r="B477" s="0" t="s">
        <v>28</v>
      </c>
      <c r="C477" s="0" t="n">
        <v>9230</v>
      </c>
      <c r="D477" s="0" t="n">
        <v>13220</v>
      </c>
      <c r="E477" s="0" t="n">
        <v>33.43</v>
      </c>
      <c r="F477" s="0" t="n">
        <v>1165</v>
      </c>
      <c r="G477" s="0" t="n">
        <v>6</v>
      </c>
    </row>
    <row r="478" customFormat="false" ht="12.75" hidden="false" customHeight="false" outlineLevel="0" collapsed="false">
      <c r="A478" s="10" t="n">
        <v>38390</v>
      </c>
      <c r="B478" s="0" t="s">
        <v>28</v>
      </c>
      <c r="C478" s="0" t="n">
        <v>9230</v>
      </c>
      <c r="D478" s="0" t="n">
        <v>13220</v>
      </c>
      <c r="E478" s="0" t="n">
        <v>33.43</v>
      </c>
      <c r="F478" s="0" t="n">
        <v>1165</v>
      </c>
      <c r="G478" s="0" t="n">
        <v>5</v>
      </c>
    </row>
    <row r="479" customFormat="false" ht="12.75" hidden="false" customHeight="false" outlineLevel="0" collapsed="false">
      <c r="A479" s="10" t="n">
        <v>38397</v>
      </c>
      <c r="B479" s="0" t="s">
        <v>28</v>
      </c>
      <c r="C479" s="0" t="n">
        <v>9230</v>
      </c>
      <c r="D479" s="0" t="n">
        <v>13220</v>
      </c>
      <c r="E479" s="0" t="n">
        <v>33.43</v>
      </c>
      <c r="F479" s="0" t="n">
        <v>1165</v>
      </c>
      <c r="G479" s="0" t="n">
        <v>5</v>
      </c>
    </row>
    <row r="480" customFormat="false" ht="12.75" hidden="false" customHeight="false" outlineLevel="0" collapsed="false">
      <c r="A480" s="10" t="n">
        <v>38404</v>
      </c>
      <c r="B480" s="0" t="s">
        <v>28</v>
      </c>
      <c r="C480" s="0" t="n">
        <v>9230</v>
      </c>
      <c r="D480" s="0" t="n">
        <v>13220</v>
      </c>
      <c r="E480" s="0" t="n">
        <v>33.43</v>
      </c>
      <c r="F480" s="0" t="n">
        <v>1165</v>
      </c>
      <c r="G480" s="0" t="n">
        <v>3</v>
      </c>
    </row>
    <row r="481" customFormat="false" ht="12.75" hidden="false" customHeight="false" outlineLevel="0" collapsed="false">
      <c r="A481" s="10" t="n">
        <v>38412</v>
      </c>
      <c r="B481" s="0" t="s">
        <v>28</v>
      </c>
      <c r="C481" s="0" t="n">
        <v>9230</v>
      </c>
      <c r="D481" s="0" t="n">
        <v>13220</v>
      </c>
      <c r="E481" s="0" t="n">
        <v>33.43</v>
      </c>
      <c r="F481" s="0" t="n">
        <v>1165</v>
      </c>
      <c r="G481" s="0" t="n">
        <v>9</v>
      </c>
    </row>
    <row r="482" customFormat="false" ht="12.75" hidden="false" customHeight="false" outlineLevel="0" collapsed="false">
      <c r="A482" s="10" t="n">
        <v>38418</v>
      </c>
      <c r="B482" s="0" t="s">
        <v>28</v>
      </c>
      <c r="C482" s="0" t="n">
        <v>9230</v>
      </c>
      <c r="D482" s="0" t="n">
        <v>13220</v>
      </c>
      <c r="E482" s="0" t="n">
        <v>33.43</v>
      </c>
      <c r="F482" s="0" t="n">
        <v>1165</v>
      </c>
      <c r="G482" s="0" t="n">
        <v>4</v>
      </c>
    </row>
    <row r="483" customFormat="false" ht="12.75" hidden="false" customHeight="false" outlineLevel="0" collapsed="false">
      <c r="A483" s="10" t="n">
        <v>38362</v>
      </c>
      <c r="B483" s="0" t="s">
        <v>28</v>
      </c>
      <c r="C483" s="0" t="n">
        <v>9230</v>
      </c>
      <c r="D483" s="0" t="n">
        <v>13220</v>
      </c>
      <c r="E483" s="0" t="n">
        <v>33.43</v>
      </c>
      <c r="F483" s="0" t="n">
        <v>1167</v>
      </c>
      <c r="G483" s="0" t="n">
        <v>20</v>
      </c>
    </row>
    <row r="484" customFormat="false" ht="12.75" hidden="false" customHeight="false" outlineLevel="0" collapsed="false">
      <c r="A484" s="10" t="n">
        <v>38369</v>
      </c>
      <c r="B484" s="0" t="s">
        <v>28</v>
      </c>
      <c r="C484" s="0" t="n">
        <v>9230</v>
      </c>
      <c r="D484" s="0" t="n">
        <v>13220</v>
      </c>
      <c r="E484" s="0" t="n">
        <v>33.43</v>
      </c>
      <c r="F484" s="0" t="n">
        <v>1167</v>
      </c>
      <c r="G484" s="0" t="n">
        <v>25</v>
      </c>
    </row>
    <row r="485" customFormat="false" ht="12.75" hidden="false" customHeight="false" outlineLevel="0" collapsed="false">
      <c r="A485" s="10" t="n">
        <v>38376</v>
      </c>
      <c r="B485" s="0" t="s">
        <v>28</v>
      </c>
      <c r="C485" s="0" t="n">
        <v>9230</v>
      </c>
      <c r="D485" s="0" t="n">
        <v>13220</v>
      </c>
      <c r="E485" s="0" t="n">
        <v>33.43</v>
      </c>
      <c r="F485" s="0" t="n">
        <v>1167</v>
      </c>
      <c r="G485" s="0" t="n">
        <v>5</v>
      </c>
    </row>
    <row r="486" customFormat="false" ht="12.75" hidden="false" customHeight="false" outlineLevel="0" collapsed="false">
      <c r="A486" s="10" t="n">
        <v>38411</v>
      </c>
      <c r="B486" s="0" t="s">
        <v>28</v>
      </c>
      <c r="C486" s="0" t="n">
        <v>9230</v>
      </c>
      <c r="D486" s="0" t="n">
        <v>13220</v>
      </c>
      <c r="E486" s="0" t="n">
        <v>33.43</v>
      </c>
      <c r="F486" s="0" t="n">
        <v>1434</v>
      </c>
      <c r="G486" s="0" t="n">
        <v>3</v>
      </c>
    </row>
    <row r="487" customFormat="false" ht="12.75" hidden="false" customHeight="false" outlineLevel="0" collapsed="false">
      <c r="A487" s="10" t="n">
        <v>38412</v>
      </c>
      <c r="B487" s="0" t="s">
        <v>28</v>
      </c>
      <c r="C487" s="0" t="n">
        <v>9230</v>
      </c>
      <c r="D487" s="0" t="n">
        <v>13220</v>
      </c>
      <c r="E487" s="0" t="n">
        <v>33.43</v>
      </c>
      <c r="F487" s="0" t="n">
        <v>1434</v>
      </c>
      <c r="G487" s="0" t="n">
        <v>2</v>
      </c>
    </row>
    <row r="488" customFormat="false" ht="12.75" hidden="false" customHeight="false" outlineLevel="0" collapsed="false">
      <c r="A488" s="10" t="n">
        <v>38418</v>
      </c>
      <c r="B488" s="0" t="s">
        <v>28</v>
      </c>
      <c r="C488" s="0" t="n">
        <v>9230</v>
      </c>
      <c r="D488" s="0" t="n">
        <v>13220</v>
      </c>
      <c r="E488" s="0" t="n">
        <v>33.43</v>
      </c>
      <c r="F488" s="0" t="n">
        <v>1434</v>
      </c>
      <c r="G488" s="0" t="n">
        <v>2</v>
      </c>
    </row>
    <row r="489" customFormat="false" ht="12.75" hidden="false" customHeight="false" outlineLevel="0" collapsed="false">
      <c r="A489" s="10" t="n">
        <v>38418</v>
      </c>
      <c r="B489" s="0" t="s">
        <v>28</v>
      </c>
      <c r="C489" s="0" t="n">
        <v>9230</v>
      </c>
      <c r="D489" s="0" t="n">
        <v>13220</v>
      </c>
      <c r="E489" s="0" t="n">
        <v>33.43</v>
      </c>
      <c r="F489" s="0" t="n">
        <v>1443</v>
      </c>
      <c r="G489" s="0" t="n">
        <v>15</v>
      </c>
    </row>
    <row r="490" customFormat="false" ht="12.75" hidden="false" customHeight="false" outlineLevel="0" collapsed="false">
      <c r="A490" s="10" t="n">
        <v>38425</v>
      </c>
      <c r="B490" s="0" t="s">
        <v>28</v>
      </c>
      <c r="C490" s="0" t="n">
        <v>9230</v>
      </c>
      <c r="D490" s="0" t="n">
        <v>13220</v>
      </c>
      <c r="E490" s="0" t="n">
        <v>33.43</v>
      </c>
      <c r="F490" s="0" t="n">
        <v>1443</v>
      </c>
      <c r="G490" s="0" t="n">
        <v>23</v>
      </c>
    </row>
    <row r="491" customFormat="false" ht="12.75" hidden="false" customHeight="false" outlineLevel="0" collapsed="false">
      <c r="A491" s="10" t="n">
        <v>38432</v>
      </c>
      <c r="B491" s="0" t="s">
        <v>28</v>
      </c>
      <c r="C491" s="0" t="n">
        <v>9230</v>
      </c>
      <c r="D491" s="0" t="n">
        <v>13220</v>
      </c>
      <c r="E491" s="0" t="n">
        <v>33.43</v>
      </c>
      <c r="F491" s="0" t="n">
        <v>1443</v>
      </c>
      <c r="G491" s="0" t="n">
        <v>30</v>
      </c>
    </row>
    <row r="492" customFormat="false" ht="12.75" hidden="false" customHeight="false" outlineLevel="0" collapsed="false">
      <c r="A492" s="10" t="n">
        <v>38384</v>
      </c>
      <c r="B492" s="0" t="s">
        <v>28</v>
      </c>
      <c r="C492" s="0" t="n">
        <v>9230</v>
      </c>
      <c r="D492" s="0" t="n">
        <v>13220</v>
      </c>
      <c r="E492" s="0" t="n">
        <v>33.43</v>
      </c>
      <c r="F492" s="0" t="n">
        <v>1358</v>
      </c>
      <c r="G492" s="0" t="n">
        <v>7.57</v>
      </c>
    </row>
    <row r="493" customFormat="false" ht="12.75" hidden="false" customHeight="false" outlineLevel="0" collapsed="false">
      <c r="A493" s="10" t="n">
        <v>38390</v>
      </c>
      <c r="B493" s="0" t="s">
        <v>28</v>
      </c>
      <c r="C493" s="0" t="n">
        <v>9230</v>
      </c>
      <c r="D493" s="0" t="n">
        <v>13220</v>
      </c>
      <c r="E493" s="0" t="n">
        <v>33.43</v>
      </c>
      <c r="F493" s="0" t="n">
        <v>1358</v>
      </c>
      <c r="G493" s="0" t="n">
        <v>12</v>
      </c>
    </row>
    <row r="494" customFormat="false" ht="12.75" hidden="false" customHeight="false" outlineLevel="0" collapsed="false">
      <c r="A494" s="10" t="n">
        <v>38425</v>
      </c>
      <c r="B494" s="0" t="s">
        <v>28</v>
      </c>
      <c r="C494" s="0" t="n">
        <v>9230</v>
      </c>
      <c r="D494" s="0" t="n">
        <v>13220</v>
      </c>
      <c r="E494" s="0" t="n">
        <v>33.43</v>
      </c>
      <c r="F494" s="0" t="n">
        <v>1358</v>
      </c>
      <c r="G494" s="0" t="n">
        <v>2</v>
      </c>
    </row>
    <row r="495" customFormat="false" ht="12.75" hidden="false" customHeight="false" outlineLevel="0" collapsed="false">
      <c r="A495" s="10" t="n">
        <v>38390</v>
      </c>
      <c r="B495" s="0" t="s">
        <v>28</v>
      </c>
      <c r="C495" s="0" t="n">
        <v>9230</v>
      </c>
      <c r="D495" s="0" t="n">
        <v>13220</v>
      </c>
      <c r="E495" s="0" t="n">
        <v>33.43</v>
      </c>
      <c r="F495" s="0" t="n">
        <v>1442</v>
      </c>
      <c r="G495" s="0" t="n">
        <v>15.6</v>
      </c>
    </row>
    <row r="496" customFormat="false" ht="12.75" hidden="false" customHeight="false" outlineLevel="0" collapsed="false">
      <c r="A496" s="10" t="n">
        <v>38397</v>
      </c>
      <c r="B496" s="0" t="s">
        <v>28</v>
      </c>
      <c r="C496" s="0" t="n">
        <v>9230</v>
      </c>
      <c r="D496" s="0" t="n">
        <v>13220</v>
      </c>
      <c r="E496" s="0" t="n">
        <v>33.43</v>
      </c>
      <c r="F496" s="0" t="n">
        <v>1442</v>
      </c>
      <c r="G496" s="0" t="n">
        <v>25</v>
      </c>
    </row>
    <row r="497" customFormat="false" ht="12.75" hidden="false" customHeight="false" outlineLevel="0" collapsed="false">
      <c r="A497" s="10" t="n">
        <v>38404</v>
      </c>
      <c r="B497" s="0" t="s">
        <v>28</v>
      </c>
      <c r="C497" s="0" t="n">
        <v>9230</v>
      </c>
      <c r="D497" s="0" t="n">
        <v>13220</v>
      </c>
      <c r="E497" s="0" t="n">
        <v>33.43</v>
      </c>
      <c r="F497" s="0" t="n">
        <v>1442</v>
      </c>
      <c r="G497" s="0" t="n">
        <v>20.58</v>
      </c>
    </row>
    <row r="498" customFormat="false" ht="12.75" hidden="false" customHeight="false" outlineLevel="0" collapsed="false">
      <c r="A498" s="10" t="n">
        <v>38411</v>
      </c>
      <c r="B498" s="0" t="s">
        <v>28</v>
      </c>
      <c r="C498" s="0" t="n">
        <v>9230</v>
      </c>
      <c r="D498" s="0" t="n">
        <v>13220</v>
      </c>
      <c r="E498" s="0" t="n">
        <v>33.43</v>
      </c>
      <c r="F498" s="0" t="n">
        <v>1442</v>
      </c>
      <c r="G498" s="0" t="n">
        <v>5</v>
      </c>
    </row>
    <row r="499" customFormat="false" ht="12.75" hidden="false" customHeight="false" outlineLevel="0" collapsed="false">
      <c r="A499" s="10" t="n">
        <v>38412</v>
      </c>
      <c r="B499" s="0" t="s">
        <v>28</v>
      </c>
      <c r="C499" s="0" t="n">
        <v>9230</v>
      </c>
      <c r="D499" s="0" t="n">
        <v>13220</v>
      </c>
      <c r="E499" s="0" t="n">
        <v>33.43</v>
      </c>
      <c r="F499" s="0" t="n">
        <v>1442</v>
      </c>
      <c r="G499" s="0" t="n">
        <v>16</v>
      </c>
    </row>
    <row r="500" customFormat="false" ht="12.75" hidden="false" customHeight="false" outlineLevel="0" collapsed="false">
      <c r="A500" s="10" t="n">
        <v>38418</v>
      </c>
      <c r="B500" s="0" t="s">
        <v>28</v>
      </c>
      <c r="C500" s="0" t="n">
        <v>9230</v>
      </c>
      <c r="D500" s="0" t="n">
        <v>13220</v>
      </c>
      <c r="E500" s="0" t="n">
        <v>33.43</v>
      </c>
      <c r="F500" s="0" t="n">
        <v>1442</v>
      </c>
      <c r="G500" s="0" t="n">
        <v>12</v>
      </c>
    </row>
    <row r="501" customFormat="false" ht="12.75" hidden="false" customHeight="false" outlineLevel="0" collapsed="false">
      <c r="A501" s="10" t="n">
        <v>38425</v>
      </c>
      <c r="B501" s="0" t="s">
        <v>28</v>
      </c>
      <c r="C501" s="0" t="n">
        <v>9230</v>
      </c>
      <c r="D501" s="0" t="n">
        <v>13220</v>
      </c>
      <c r="E501" s="0" t="n">
        <v>33.43</v>
      </c>
      <c r="F501" s="0" t="n">
        <v>1442</v>
      </c>
      <c r="G501" s="0" t="n">
        <v>5</v>
      </c>
    </row>
    <row r="502" customFormat="false" ht="12.75" hidden="false" customHeight="false" outlineLevel="0" collapsed="false">
      <c r="A502" s="10" t="n">
        <v>38432</v>
      </c>
      <c r="B502" s="0" t="s">
        <v>28</v>
      </c>
      <c r="C502" s="0" t="n">
        <v>9230</v>
      </c>
      <c r="D502" s="0" t="n">
        <v>13220</v>
      </c>
      <c r="E502" s="0" t="n">
        <v>33.43</v>
      </c>
      <c r="F502" s="0" t="n">
        <v>1442</v>
      </c>
      <c r="G502" s="0" t="n">
        <v>10</v>
      </c>
    </row>
    <row r="503" customFormat="false" ht="12.75" hidden="false" customHeight="false" outlineLevel="0" collapsed="false">
      <c r="A503" s="10" t="n">
        <v>38390</v>
      </c>
      <c r="B503" s="0" t="s">
        <v>29</v>
      </c>
      <c r="C503" s="0" t="n">
        <v>9012</v>
      </c>
      <c r="D503" s="0" t="n">
        <v>13210</v>
      </c>
      <c r="E503" s="0" t="n">
        <v>44.08</v>
      </c>
      <c r="F503" s="0" t="n">
        <v>1040</v>
      </c>
      <c r="G503" s="0" t="n">
        <v>36</v>
      </c>
    </row>
    <row r="504" customFormat="false" ht="12.75" hidden="false" customHeight="false" outlineLevel="0" collapsed="false">
      <c r="A504" s="10" t="n">
        <v>38412</v>
      </c>
      <c r="B504" s="0" t="s">
        <v>29</v>
      </c>
      <c r="C504" s="0" t="n">
        <v>9012</v>
      </c>
      <c r="D504" s="0" t="n">
        <v>13210</v>
      </c>
      <c r="E504" s="0" t="n">
        <v>44.08</v>
      </c>
      <c r="F504" s="0" t="n">
        <v>1040</v>
      </c>
      <c r="G504" s="0" t="n">
        <v>4</v>
      </c>
    </row>
    <row r="505" customFormat="false" ht="12.75" hidden="false" customHeight="false" outlineLevel="0" collapsed="false">
      <c r="A505" s="10" t="n">
        <v>38432</v>
      </c>
      <c r="B505" s="0" t="s">
        <v>29</v>
      </c>
      <c r="C505" s="0" t="n">
        <v>9012</v>
      </c>
      <c r="D505" s="0" t="n">
        <v>13210</v>
      </c>
      <c r="E505" s="0" t="n">
        <v>44.08</v>
      </c>
      <c r="F505" s="0" t="n">
        <v>1040</v>
      </c>
      <c r="G505" s="0" t="n">
        <v>24</v>
      </c>
    </row>
    <row r="506" customFormat="false" ht="12.75" hidden="false" customHeight="false" outlineLevel="0" collapsed="false">
      <c r="A506" s="10" t="n">
        <v>38355</v>
      </c>
      <c r="B506" s="0" t="s">
        <v>29</v>
      </c>
      <c r="C506" s="0" t="n">
        <v>9012</v>
      </c>
      <c r="D506" s="0" t="n">
        <v>13210</v>
      </c>
      <c r="E506" s="0" t="n">
        <v>44.08</v>
      </c>
      <c r="F506" s="0" t="n">
        <v>13210</v>
      </c>
      <c r="G506" s="0" t="n">
        <v>54.4</v>
      </c>
    </row>
    <row r="507" customFormat="false" ht="12.75" hidden="false" customHeight="false" outlineLevel="0" collapsed="false">
      <c r="A507" s="10" t="n">
        <v>38362</v>
      </c>
      <c r="B507" s="0" t="s">
        <v>29</v>
      </c>
      <c r="C507" s="0" t="n">
        <v>9012</v>
      </c>
      <c r="D507" s="0" t="n">
        <v>13210</v>
      </c>
      <c r="E507" s="0" t="n">
        <v>44.08</v>
      </c>
      <c r="F507" s="0" t="n">
        <v>13210</v>
      </c>
      <c r="G507" s="0" t="n">
        <v>51.25</v>
      </c>
    </row>
    <row r="508" customFormat="false" ht="12.75" hidden="false" customHeight="false" outlineLevel="0" collapsed="false">
      <c r="A508" s="10" t="n">
        <v>38369</v>
      </c>
      <c r="B508" s="0" t="s">
        <v>29</v>
      </c>
      <c r="C508" s="0" t="n">
        <v>9012</v>
      </c>
      <c r="D508" s="0" t="n">
        <v>13210</v>
      </c>
      <c r="E508" s="0" t="n">
        <v>44.08</v>
      </c>
      <c r="F508" s="0" t="n">
        <v>13210</v>
      </c>
      <c r="G508" s="0" t="n">
        <v>48.25</v>
      </c>
    </row>
    <row r="509" customFormat="false" ht="12.75" hidden="false" customHeight="false" outlineLevel="0" collapsed="false">
      <c r="A509" s="10" t="n">
        <v>38376</v>
      </c>
      <c r="B509" s="0" t="s">
        <v>29</v>
      </c>
      <c r="C509" s="0" t="n">
        <v>9012</v>
      </c>
      <c r="D509" s="0" t="n">
        <v>13210</v>
      </c>
      <c r="E509" s="0" t="n">
        <v>44.08</v>
      </c>
      <c r="F509" s="0" t="n">
        <v>13210</v>
      </c>
      <c r="G509" s="0" t="n">
        <v>49.1</v>
      </c>
    </row>
    <row r="510" customFormat="false" ht="12.75" hidden="false" customHeight="false" outlineLevel="0" collapsed="false">
      <c r="A510" s="10" t="n">
        <v>38383</v>
      </c>
      <c r="B510" s="0" t="s">
        <v>29</v>
      </c>
      <c r="C510" s="0" t="n">
        <v>9012</v>
      </c>
      <c r="D510" s="0" t="n">
        <v>13210</v>
      </c>
      <c r="E510" s="0" t="n">
        <v>44.08</v>
      </c>
      <c r="F510" s="0" t="n">
        <v>13210</v>
      </c>
      <c r="G510" s="0" t="n">
        <v>16.48</v>
      </c>
    </row>
    <row r="511" customFormat="false" ht="12.75" hidden="false" customHeight="false" outlineLevel="0" collapsed="false">
      <c r="A511" s="10" t="n">
        <v>38384</v>
      </c>
      <c r="B511" s="0" t="s">
        <v>29</v>
      </c>
      <c r="C511" s="0" t="n">
        <v>9012</v>
      </c>
      <c r="D511" s="0" t="n">
        <v>13210</v>
      </c>
      <c r="E511" s="0" t="n">
        <v>44.08</v>
      </c>
      <c r="F511" s="0" t="n">
        <v>13210</v>
      </c>
      <c r="G511" s="0" t="n">
        <v>35.67</v>
      </c>
    </row>
    <row r="512" customFormat="false" ht="12.75" hidden="false" customHeight="false" outlineLevel="0" collapsed="false">
      <c r="A512" s="10" t="n">
        <v>38397</v>
      </c>
      <c r="B512" s="0" t="s">
        <v>29</v>
      </c>
      <c r="C512" s="0" t="n">
        <v>9012</v>
      </c>
      <c r="D512" s="0" t="n">
        <v>13210</v>
      </c>
      <c r="E512" s="0" t="n">
        <v>44.08</v>
      </c>
      <c r="F512" s="0" t="n">
        <v>13210</v>
      </c>
      <c r="G512" s="0" t="n">
        <v>50.13</v>
      </c>
    </row>
    <row r="513" customFormat="false" ht="12.75" hidden="false" customHeight="false" outlineLevel="0" collapsed="false">
      <c r="A513" s="10" t="n">
        <v>38404</v>
      </c>
      <c r="B513" s="0" t="s">
        <v>29</v>
      </c>
      <c r="C513" s="0" t="n">
        <v>9012</v>
      </c>
      <c r="D513" s="0" t="n">
        <v>13210</v>
      </c>
      <c r="E513" s="0" t="n">
        <v>44.08</v>
      </c>
      <c r="F513" s="0" t="n">
        <v>13210</v>
      </c>
      <c r="G513" s="0" t="n">
        <v>48.02</v>
      </c>
    </row>
    <row r="514" customFormat="false" ht="12.75" hidden="false" customHeight="false" outlineLevel="0" collapsed="false">
      <c r="A514" s="10" t="n">
        <v>38411</v>
      </c>
      <c r="B514" s="0" t="s">
        <v>29</v>
      </c>
      <c r="C514" s="0" t="n">
        <v>9012</v>
      </c>
      <c r="D514" s="0" t="n">
        <v>13210</v>
      </c>
      <c r="E514" s="0" t="n">
        <v>44.08</v>
      </c>
      <c r="F514" s="0" t="n">
        <v>13210</v>
      </c>
      <c r="G514" s="0" t="n">
        <v>9.1</v>
      </c>
    </row>
    <row r="515" customFormat="false" ht="12.75" hidden="false" customHeight="false" outlineLevel="0" collapsed="false">
      <c r="A515" s="10" t="n">
        <v>38412</v>
      </c>
      <c r="B515" s="0" t="s">
        <v>29</v>
      </c>
      <c r="C515" s="0" t="n">
        <v>9012</v>
      </c>
      <c r="D515" s="0" t="n">
        <v>13210</v>
      </c>
      <c r="E515" s="0" t="n">
        <v>44.08</v>
      </c>
      <c r="F515" s="0" t="n">
        <v>13210</v>
      </c>
      <c r="G515" s="0" t="n">
        <v>29.33</v>
      </c>
    </row>
    <row r="516" customFormat="false" ht="12.75" hidden="false" customHeight="false" outlineLevel="0" collapsed="false">
      <c r="A516" s="10" t="n">
        <v>38418</v>
      </c>
      <c r="B516" s="0" t="s">
        <v>29</v>
      </c>
      <c r="C516" s="0" t="n">
        <v>9012</v>
      </c>
      <c r="D516" s="0" t="n">
        <v>13210</v>
      </c>
      <c r="E516" s="0" t="n">
        <v>44.08</v>
      </c>
      <c r="F516" s="0" t="n">
        <v>13210</v>
      </c>
      <c r="G516" s="0" t="n">
        <v>45.85</v>
      </c>
    </row>
    <row r="517" customFormat="false" ht="12.75" hidden="false" customHeight="false" outlineLevel="0" collapsed="false">
      <c r="A517" s="10" t="n">
        <v>38425</v>
      </c>
      <c r="B517" s="0" t="s">
        <v>29</v>
      </c>
      <c r="C517" s="0" t="n">
        <v>9012</v>
      </c>
      <c r="D517" s="0" t="n">
        <v>13210</v>
      </c>
      <c r="E517" s="0" t="n">
        <v>44.08</v>
      </c>
      <c r="F517" s="0" t="n">
        <v>13210</v>
      </c>
      <c r="G517" s="0" t="n">
        <v>49.57</v>
      </c>
    </row>
    <row r="518" customFormat="false" ht="12.75" hidden="false" customHeight="false" outlineLevel="0" collapsed="false">
      <c r="A518" s="10" t="n">
        <v>38432</v>
      </c>
      <c r="B518" s="0" t="s">
        <v>29</v>
      </c>
      <c r="C518" s="0" t="n">
        <v>9012</v>
      </c>
      <c r="D518" s="0" t="n">
        <v>13210</v>
      </c>
      <c r="E518" s="0" t="n">
        <v>44.08</v>
      </c>
      <c r="F518" s="0" t="n">
        <v>13210</v>
      </c>
      <c r="G518" s="0" t="n">
        <v>3.33</v>
      </c>
    </row>
    <row r="519" customFormat="false" ht="12.75" hidden="false" customHeight="false" outlineLevel="0" collapsed="false">
      <c r="A519" s="10" t="n">
        <v>38439</v>
      </c>
      <c r="B519" s="0" t="s">
        <v>29</v>
      </c>
      <c r="C519" s="0" t="n">
        <v>9012</v>
      </c>
      <c r="D519" s="0" t="n">
        <v>13210</v>
      </c>
      <c r="E519" s="0" t="n">
        <v>44.08</v>
      </c>
      <c r="F519" s="0" t="n">
        <v>13210</v>
      </c>
      <c r="G519" s="0" t="n">
        <v>26.55</v>
      </c>
    </row>
    <row r="520" customFormat="false" ht="12.75" hidden="false" customHeight="false" outlineLevel="0" collapsed="false">
      <c r="A520" s="10" t="n">
        <v>38355</v>
      </c>
      <c r="B520" s="0" t="s">
        <v>30</v>
      </c>
      <c r="C520" s="0" t="n">
        <v>9217</v>
      </c>
      <c r="D520" s="0" t="n">
        <v>13220</v>
      </c>
      <c r="E520" s="0" t="n">
        <v>37.19</v>
      </c>
      <c r="F520" s="0" t="n">
        <v>1040</v>
      </c>
      <c r="G520" s="0" t="n">
        <v>32</v>
      </c>
    </row>
    <row r="521" customFormat="false" ht="12.75" hidden="false" customHeight="false" outlineLevel="0" collapsed="false">
      <c r="A521" s="10" t="n">
        <v>38390</v>
      </c>
      <c r="B521" s="0" t="s">
        <v>30</v>
      </c>
      <c r="C521" s="0" t="n">
        <v>9217</v>
      </c>
      <c r="D521" s="0" t="n">
        <v>13220</v>
      </c>
      <c r="E521" s="0" t="n">
        <v>37.19</v>
      </c>
      <c r="F521" s="0" t="n">
        <v>1040</v>
      </c>
      <c r="G521" s="0" t="n">
        <v>36</v>
      </c>
    </row>
    <row r="522" customFormat="false" ht="12.75" hidden="false" customHeight="false" outlineLevel="0" collapsed="false">
      <c r="A522" s="10" t="n">
        <v>38397</v>
      </c>
      <c r="B522" s="0" t="s">
        <v>30</v>
      </c>
      <c r="C522" s="0" t="n">
        <v>9217</v>
      </c>
      <c r="D522" s="0" t="n">
        <v>13220</v>
      </c>
      <c r="E522" s="0" t="n">
        <v>37.19</v>
      </c>
      <c r="F522" s="0" t="n">
        <v>1041</v>
      </c>
      <c r="G522" s="0" t="n">
        <v>8</v>
      </c>
    </row>
    <row r="523" customFormat="false" ht="12.75" hidden="false" customHeight="false" outlineLevel="0" collapsed="false">
      <c r="A523" s="10" t="n">
        <v>38376</v>
      </c>
      <c r="B523" s="0" t="s">
        <v>30</v>
      </c>
      <c r="C523" s="0" t="n">
        <v>9217</v>
      </c>
      <c r="D523" s="0" t="n">
        <v>13220</v>
      </c>
      <c r="E523" s="0" t="n">
        <v>37.19</v>
      </c>
      <c r="F523" s="0" t="n">
        <v>10210</v>
      </c>
      <c r="G523" s="0" t="n">
        <v>4</v>
      </c>
    </row>
    <row r="524" customFormat="false" ht="12.75" hidden="false" customHeight="false" outlineLevel="0" collapsed="false">
      <c r="A524" s="10" t="n">
        <v>38384</v>
      </c>
      <c r="B524" s="0" t="s">
        <v>30</v>
      </c>
      <c r="C524" s="0" t="n">
        <v>9217</v>
      </c>
      <c r="D524" s="0" t="n">
        <v>13220</v>
      </c>
      <c r="E524" s="0" t="n">
        <v>37.19</v>
      </c>
      <c r="F524" s="0" t="n">
        <v>12800</v>
      </c>
      <c r="G524" s="0" t="n">
        <v>9</v>
      </c>
    </row>
    <row r="525" customFormat="false" ht="12.75" hidden="false" customHeight="false" outlineLevel="0" collapsed="false">
      <c r="A525" s="10" t="n">
        <v>38418</v>
      </c>
      <c r="B525" s="0" t="s">
        <v>30</v>
      </c>
      <c r="C525" s="0" t="n">
        <v>9217</v>
      </c>
      <c r="D525" s="0" t="n">
        <v>13220</v>
      </c>
      <c r="E525" s="0" t="n">
        <v>37.19</v>
      </c>
      <c r="F525" s="0" t="n">
        <v>12800</v>
      </c>
      <c r="G525" s="0" t="n">
        <v>10</v>
      </c>
    </row>
    <row r="526" customFormat="false" ht="12.75" hidden="false" customHeight="false" outlineLevel="0" collapsed="false">
      <c r="A526" s="10" t="n">
        <v>38425</v>
      </c>
      <c r="B526" s="0" t="s">
        <v>30</v>
      </c>
      <c r="C526" s="0" t="n">
        <v>9217</v>
      </c>
      <c r="D526" s="0" t="n">
        <v>13220</v>
      </c>
      <c r="E526" s="0" t="n">
        <v>37.19</v>
      </c>
      <c r="F526" s="0" t="n">
        <v>12800</v>
      </c>
      <c r="G526" s="0" t="n">
        <v>5</v>
      </c>
    </row>
    <row r="527" customFormat="false" ht="12.75" hidden="false" customHeight="false" outlineLevel="0" collapsed="false">
      <c r="A527" s="10" t="n">
        <v>38362</v>
      </c>
      <c r="B527" s="0" t="s">
        <v>30</v>
      </c>
      <c r="C527" s="0" t="n">
        <v>9217</v>
      </c>
      <c r="D527" s="0" t="n">
        <v>13220</v>
      </c>
      <c r="E527" s="0" t="n">
        <v>37.19</v>
      </c>
      <c r="F527" s="0" t="n">
        <v>13220</v>
      </c>
      <c r="G527" s="0" t="n">
        <v>34.5</v>
      </c>
    </row>
    <row r="528" customFormat="false" ht="12.75" hidden="false" customHeight="false" outlineLevel="0" collapsed="false">
      <c r="A528" s="10" t="n">
        <v>38369</v>
      </c>
      <c r="B528" s="0" t="s">
        <v>30</v>
      </c>
      <c r="C528" s="0" t="n">
        <v>9217</v>
      </c>
      <c r="D528" s="0" t="n">
        <v>13220</v>
      </c>
      <c r="E528" s="0" t="n">
        <v>37.19</v>
      </c>
      <c r="F528" s="0" t="n">
        <v>13220</v>
      </c>
      <c r="G528" s="0" t="n">
        <v>26</v>
      </c>
    </row>
    <row r="529" customFormat="false" ht="12.75" hidden="false" customHeight="false" outlineLevel="0" collapsed="false">
      <c r="A529" s="10" t="n">
        <v>38376</v>
      </c>
      <c r="B529" s="0" t="s">
        <v>30</v>
      </c>
      <c r="C529" s="0" t="n">
        <v>9217</v>
      </c>
      <c r="D529" s="0" t="n">
        <v>13220</v>
      </c>
      <c r="E529" s="0" t="n">
        <v>37.19</v>
      </c>
      <c r="F529" s="0" t="n">
        <v>13220</v>
      </c>
      <c r="G529" s="0" t="n">
        <v>27.75</v>
      </c>
    </row>
    <row r="530" customFormat="false" ht="12.75" hidden="false" customHeight="false" outlineLevel="0" collapsed="false">
      <c r="A530" s="10" t="n">
        <v>38383</v>
      </c>
      <c r="B530" s="0" t="s">
        <v>30</v>
      </c>
      <c r="C530" s="0" t="n">
        <v>9217</v>
      </c>
      <c r="D530" s="0" t="n">
        <v>13220</v>
      </c>
      <c r="E530" s="0" t="n">
        <v>37.19</v>
      </c>
      <c r="F530" s="0" t="n">
        <v>13220</v>
      </c>
      <c r="G530" s="0" t="n">
        <v>7.5</v>
      </c>
    </row>
    <row r="531" customFormat="false" ht="12.75" hidden="false" customHeight="false" outlineLevel="0" collapsed="false">
      <c r="A531" s="10" t="n">
        <v>38384</v>
      </c>
      <c r="B531" s="0" t="s">
        <v>30</v>
      </c>
      <c r="C531" s="0" t="n">
        <v>9217</v>
      </c>
      <c r="D531" s="0" t="n">
        <v>13220</v>
      </c>
      <c r="E531" s="0" t="n">
        <v>37.19</v>
      </c>
      <c r="F531" s="0" t="n">
        <v>13220</v>
      </c>
      <c r="G531" s="0" t="n">
        <v>16.25</v>
      </c>
    </row>
    <row r="532" customFormat="false" ht="12.75" hidden="false" customHeight="false" outlineLevel="0" collapsed="false">
      <c r="A532" s="10" t="n">
        <v>38397</v>
      </c>
      <c r="B532" s="0" t="s">
        <v>30</v>
      </c>
      <c r="C532" s="0" t="n">
        <v>9217</v>
      </c>
      <c r="D532" s="0" t="n">
        <v>13220</v>
      </c>
      <c r="E532" s="0" t="n">
        <v>37.19</v>
      </c>
      <c r="F532" s="0" t="n">
        <v>13220</v>
      </c>
      <c r="G532" s="0" t="n">
        <v>9</v>
      </c>
    </row>
    <row r="533" customFormat="false" ht="12.75" hidden="false" customHeight="false" outlineLevel="0" collapsed="false">
      <c r="A533" s="10" t="n">
        <v>38404</v>
      </c>
      <c r="B533" s="0" t="s">
        <v>30</v>
      </c>
      <c r="C533" s="0" t="n">
        <v>9217</v>
      </c>
      <c r="D533" s="0" t="n">
        <v>13220</v>
      </c>
      <c r="E533" s="0" t="n">
        <v>37.19</v>
      </c>
      <c r="F533" s="0" t="n">
        <v>13220</v>
      </c>
      <c r="G533" s="0" t="n">
        <v>42.5</v>
      </c>
    </row>
    <row r="534" customFormat="false" ht="12.75" hidden="false" customHeight="false" outlineLevel="0" collapsed="false">
      <c r="A534" s="10" t="n">
        <v>38411</v>
      </c>
      <c r="B534" s="0" t="s">
        <v>30</v>
      </c>
      <c r="C534" s="0" t="n">
        <v>9217</v>
      </c>
      <c r="D534" s="0" t="n">
        <v>13220</v>
      </c>
      <c r="E534" s="0" t="n">
        <v>37.19</v>
      </c>
      <c r="F534" s="0" t="n">
        <v>13220</v>
      </c>
      <c r="G534" s="0" t="n">
        <v>7.25</v>
      </c>
    </row>
    <row r="535" customFormat="false" ht="12.75" hidden="false" customHeight="false" outlineLevel="0" collapsed="false">
      <c r="A535" s="10" t="n">
        <v>38412</v>
      </c>
      <c r="B535" s="0" t="s">
        <v>30</v>
      </c>
      <c r="C535" s="0" t="n">
        <v>9217</v>
      </c>
      <c r="D535" s="0" t="n">
        <v>13220</v>
      </c>
      <c r="E535" s="0" t="n">
        <v>37.19</v>
      </c>
      <c r="F535" s="0" t="n">
        <v>13220</v>
      </c>
      <c r="G535" s="0" t="n">
        <v>24.75</v>
      </c>
    </row>
    <row r="536" customFormat="false" ht="12.75" hidden="false" customHeight="false" outlineLevel="0" collapsed="false">
      <c r="A536" s="10" t="n">
        <v>38418</v>
      </c>
      <c r="B536" s="0" t="s">
        <v>30</v>
      </c>
      <c r="C536" s="0" t="n">
        <v>9217</v>
      </c>
      <c r="D536" s="0" t="n">
        <v>13220</v>
      </c>
      <c r="E536" s="0" t="n">
        <v>37.19</v>
      </c>
      <c r="F536" s="0" t="n">
        <v>13220</v>
      </c>
      <c r="G536" s="0" t="n">
        <v>26.75</v>
      </c>
    </row>
    <row r="537" customFormat="false" ht="12.75" hidden="false" customHeight="false" outlineLevel="0" collapsed="false">
      <c r="A537" s="10" t="n">
        <v>38425</v>
      </c>
      <c r="B537" s="0" t="s">
        <v>30</v>
      </c>
      <c r="C537" s="0" t="n">
        <v>9217</v>
      </c>
      <c r="D537" s="0" t="n">
        <v>13220</v>
      </c>
      <c r="E537" s="0" t="n">
        <v>37.19</v>
      </c>
      <c r="F537" s="0" t="n">
        <v>13220</v>
      </c>
      <c r="G537" s="0" t="n">
        <v>27</v>
      </c>
    </row>
    <row r="538" customFormat="false" ht="12.75" hidden="false" customHeight="false" outlineLevel="0" collapsed="false">
      <c r="A538" s="10" t="n">
        <v>38432</v>
      </c>
      <c r="B538" s="0" t="s">
        <v>30</v>
      </c>
      <c r="C538" s="0" t="n">
        <v>9217</v>
      </c>
      <c r="D538" s="0" t="n">
        <v>13220</v>
      </c>
      <c r="E538" s="0" t="n">
        <v>37.19</v>
      </c>
      <c r="F538" s="0" t="n">
        <v>13220</v>
      </c>
      <c r="G538" s="0" t="n">
        <v>32</v>
      </c>
    </row>
    <row r="539" customFormat="false" ht="12.75" hidden="false" customHeight="false" outlineLevel="0" collapsed="false">
      <c r="A539" s="10" t="n">
        <v>38439</v>
      </c>
      <c r="B539" s="0" t="s">
        <v>30</v>
      </c>
      <c r="C539" s="0" t="n">
        <v>9217</v>
      </c>
      <c r="D539" s="0" t="n">
        <v>13220</v>
      </c>
      <c r="E539" s="0" t="n">
        <v>37.19</v>
      </c>
      <c r="F539" s="0" t="n">
        <v>13220</v>
      </c>
      <c r="G539" s="0" t="n">
        <v>23</v>
      </c>
    </row>
    <row r="540" customFormat="false" ht="12.75" hidden="false" customHeight="false" outlineLevel="0" collapsed="false">
      <c r="A540" s="10" t="n">
        <v>38439</v>
      </c>
      <c r="B540" s="0" t="s">
        <v>30</v>
      </c>
      <c r="C540" s="0" t="n">
        <v>9217</v>
      </c>
      <c r="D540" s="0" t="n">
        <v>13220</v>
      </c>
      <c r="E540" s="0" t="n">
        <v>37.19</v>
      </c>
      <c r="F540" s="0" t="n">
        <v>1374</v>
      </c>
      <c r="G540" s="0" t="n">
        <v>1</v>
      </c>
    </row>
    <row r="541" customFormat="false" ht="12.75" hidden="false" customHeight="false" outlineLevel="0" collapsed="false">
      <c r="A541" s="10" t="n">
        <v>38397</v>
      </c>
      <c r="B541" s="0" t="s">
        <v>30</v>
      </c>
      <c r="C541" s="0" t="n">
        <v>9217</v>
      </c>
      <c r="D541" s="0" t="n">
        <v>13220</v>
      </c>
      <c r="E541" s="0" t="n">
        <v>37.19</v>
      </c>
      <c r="F541" s="0" t="n">
        <v>1411</v>
      </c>
      <c r="G541" s="0" t="n">
        <v>1</v>
      </c>
    </row>
    <row r="542" customFormat="false" ht="12.75" hidden="false" customHeight="false" outlineLevel="0" collapsed="false">
      <c r="A542" s="10" t="n">
        <v>38376</v>
      </c>
      <c r="B542" s="0" t="s">
        <v>30</v>
      </c>
      <c r="C542" s="0" t="n">
        <v>9217</v>
      </c>
      <c r="D542" s="0" t="n">
        <v>13220</v>
      </c>
      <c r="E542" s="0" t="n">
        <v>37.19</v>
      </c>
      <c r="F542" s="0" t="n">
        <v>1391</v>
      </c>
      <c r="G542" s="0" t="n">
        <v>1</v>
      </c>
    </row>
    <row r="543" customFormat="false" ht="12.75" hidden="false" customHeight="false" outlineLevel="0" collapsed="false">
      <c r="A543" s="10" t="n">
        <v>38376</v>
      </c>
      <c r="B543" s="0" t="s">
        <v>30</v>
      </c>
      <c r="C543" s="0" t="n">
        <v>9217</v>
      </c>
      <c r="D543" s="0" t="n">
        <v>13220</v>
      </c>
      <c r="E543" s="0" t="n">
        <v>37.19</v>
      </c>
      <c r="F543" s="0" t="n">
        <v>1405</v>
      </c>
      <c r="G543" s="0" t="n">
        <v>2</v>
      </c>
    </row>
    <row r="544" customFormat="false" ht="12.75" hidden="false" customHeight="false" outlineLevel="0" collapsed="false">
      <c r="A544" s="10" t="n">
        <v>38425</v>
      </c>
      <c r="B544" s="0" t="s">
        <v>30</v>
      </c>
      <c r="C544" s="0" t="n">
        <v>9217</v>
      </c>
      <c r="D544" s="0" t="n">
        <v>13220</v>
      </c>
      <c r="E544" s="0" t="n">
        <v>37.19</v>
      </c>
      <c r="F544" s="0" t="n">
        <v>1405</v>
      </c>
      <c r="G544" s="0" t="n">
        <v>2</v>
      </c>
    </row>
    <row r="545" customFormat="false" ht="12.75" hidden="false" customHeight="false" outlineLevel="0" collapsed="false">
      <c r="A545" s="10" t="n">
        <v>38362</v>
      </c>
      <c r="B545" s="0" t="s">
        <v>30</v>
      </c>
      <c r="C545" s="0" t="n">
        <v>9217</v>
      </c>
      <c r="D545" s="0" t="n">
        <v>13220</v>
      </c>
      <c r="E545" s="0" t="n">
        <v>37.19</v>
      </c>
      <c r="F545" s="0" t="n">
        <v>1395</v>
      </c>
      <c r="G545" s="0" t="n">
        <v>1</v>
      </c>
    </row>
    <row r="546" customFormat="false" ht="12.75" hidden="false" customHeight="false" outlineLevel="0" collapsed="false">
      <c r="A546" s="10" t="n">
        <v>38362</v>
      </c>
      <c r="B546" s="0" t="s">
        <v>30</v>
      </c>
      <c r="C546" s="0" t="n">
        <v>9217</v>
      </c>
      <c r="D546" s="0" t="n">
        <v>13220</v>
      </c>
      <c r="E546" s="0" t="n">
        <v>37.19</v>
      </c>
      <c r="F546" s="0" t="n">
        <v>1370</v>
      </c>
      <c r="G546" s="0" t="n">
        <v>1</v>
      </c>
    </row>
    <row r="547" customFormat="false" ht="12.75" hidden="false" customHeight="false" outlineLevel="0" collapsed="false">
      <c r="A547" s="10" t="n">
        <v>38369</v>
      </c>
      <c r="B547" s="0" t="s">
        <v>30</v>
      </c>
      <c r="C547" s="0" t="n">
        <v>9217</v>
      </c>
      <c r="D547" s="0" t="n">
        <v>13220</v>
      </c>
      <c r="E547" s="0" t="n">
        <v>37.19</v>
      </c>
      <c r="F547" s="0" t="n">
        <v>1370</v>
      </c>
      <c r="G547" s="0" t="n">
        <v>6</v>
      </c>
    </row>
    <row r="548" customFormat="false" ht="12.75" hidden="false" customHeight="false" outlineLevel="0" collapsed="false">
      <c r="A548" s="10" t="n">
        <v>38376</v>
      </c>
      <c r="B548" s="0" t="s">
        <v>30</v>
      </c>
      <c r="C548" s="0" t="n">
        <v>9217</v>
      </c>
      <c r="D548" s="0" t="n">
        <v>13220</v>
      </c>
      <c r="E548" s="0" t="n">
        <v>37.19</v>
      </c>
      <c r="F548" s="0" t="n">
        <v>1370</v>
      </c>
      <c r="G548" s="0" t="n">
        <v>1</v>
      </c>
    </row>
    <row r="549" customFormat="false" ht="12.75" hidden="false" customHeight="false" outlineLevel="0" collapsed="false">
      <c r="A549" s="10" t="n">
        <v>38384</v>
      </c>
      <c r="B549" s="0" t="s">
        <v>30</v>
      </c>
      <c r="C549" s="0" t="n">
        <v>9217</v>
      </c>
      <c r="D549" s="0" t="n">
        <v>13220</v>
      </c>
      <c r="E549" s="0" t="n">
        <v>37.19</v>
      </c>
      <c r="F549" s="0" t="n">
        <v>1370</v>
      </c>
      <c r="G549" s="0" t="n">
        <v>2</v>
      </c>
    </row>
    <row r="550" customFormat="false" ht="12.75" hidden="false" customHeight="false" outlineLevel="0" collapsed="false">
      <c r="A550" s="10" t="n">
        <v>38425</v>
      </c>
      <c r="B550" s="0" t="s">
        <v>30</v>
      </c>
      <c r="C550" s="0" t="n">
        <v>9217</v>
      </c>
      <c r="D550" s="0" t="n">
        <v>13220</v>
      </c>
      <c r="E550" s="0" t="n">
        <v>37.19</v>
      </c>
      <c r="F550" s="0" t="n">
        <v>1370</v>
      </c>
      <c r="G550" s="0" t="n">
        <v>2</v>
      </c>
    </row>
    <row r="551" customFormat="false" ht="12.75" hidden="false" customHeight="false" outlineLevel="0" collapsed="false">
      <c r="A551" s="10" t="n">
        <v>38369</v>
      </c>
      <c r="B551" s="0" t="s">
        <v>30</v>
      </c>
      <c r="C551" s="0" t="n">
        <v>9217</v>
      </c>
      <c r="D551" s="0" t="n">
        <v>13220</v>
      </c>
      <c r="E551" s="0" t="n">
        <v>37.19</v>
      </c>
      <c r="F551" s="0" t="n">
        <v>1378</v>
      </c>
      <c r="G551" s="0" t="n">
        <v>1</v>
      </c>
    </row>
    <row r="552" customFormat="false" ht="12.75" hidden="false" customHeight="false" outlineLevel="0" collapsed="false">
      <c r="A552" s="10" t="n">
        <v>38376</v>
      </c>
      <c r="B552" s="0" t="s">
        <v>30</v>
      </c>
      <c r="C552" s="0" t="n">
        <v>9217</v>
      </c>
      <c r="D552" s="0" t="n">
        <v>13220</v>
      </c>
      <c r="E552" s="0" t="n">
        <v>37.19</v>
      </c>
      <c r="F552" s="0" t="n">
        <v>1378</v>
      </c>
      <c r="G552" s="0" t="n">
        <v>1</v>
      </c>
    </row>
    <row r="553" customFormat="false" ht="12.75" hidden="false" customHeight="false" outlineLevel="0" collapsed="false">
      <c r="A553" s="10" t="n">
        <v>38384</v>
      </c>
      <c r="B553" s="0" t="s">
        <v>30</v>
      </c>
      <c r="C553" s="0" t="n">
        <v>9217</v>
      </c>
      <c r="D553" s="0" t="n">
        <v>13220</v>
      </c>
      <c r="E553" s="0" t="n">
        <v>37.19</v>
      </c>
      <c r="F553" s="0" t="n">
        <v>1378</v>
      </c>
      <c r="G553" s="0" t="n">
        <v>2</v>
      </c>
    </row>
    <row r="554" customFormat="false" ht="12.75" hidden="false" customHeight="false" outlineLevel="0" collapsed="false">
      <c r="A554" s="10" t="n">
        <v>38397</v>
      </c>
      <c r="B554" s="0" t="s">
        <v>30</v>
      </c>
      <c r="C554" s="0" t="n">
        <v>9217</v>
      </c>
      <c r="D554" s="0" t="n">
        <v>13220</v>
      </c>
      <c r="E554" s="0" t="n">
        <v>37.19</v>
      </c>
      <c r="F554" s="0" t="n">
        <v>1378</v>
      </c>
      <c r="G554" s="0" t="n">
        <v>1</v>
      </c>
    </row>
    <row r="555" customFormat="false" ht="12.75" hidden="false" customHeight="false" outlineLevel="0" collapsed="false">
      <c r="A555" s="10" t="n">
        <v>38411</v>
      </c>
      <c r="B555" s="0" t="s">
        <v>30</v>
      </c>
      <c r="C555" s="0" t="n">
        <v>9217</v>
      </c>
      <c r="D555" s="0" t="n">
        <v>13220</v>
      </c>
      <c r="E555" s="0" t="n">
        <v>37.19</v>
      </c>
      <c r="F555" s="0" t="n">
        <v>1378</v>
      </c>
      <c r="G555" s="0" t="n">
        <v>1</v>
      </c>
    </row>
    <row r="556" customFormat="false" ht="12.75" hidden="false" customHeight="false" outlineLevel="0" collapsed="false">
      <c r="A556" s="10" t="n">
        <v>38412</v>
      </c>
      <c r="B556" s="0" t="s">
        <v>30</v>
      </c>
      <c r="C556" s="0" t="n">
        <v>9217</v>
      </c>
      <c r="D556" s="0" t="n">
        <v>13220</v>
      </c>
      <c r="E556" s="0" t="n">
        <v>37.19</v>
      </c>
      <c r="F556" s="0" t="n">
        <v>1378</v>
      </c>
      <c r="G556" s="0" t="n">
        <v>1</v>
      </c>
    </row>
    <row r="557" customFormat="false" ht="12.75" hidden="false" customHeight="false" outlineLevel="0" collapsed="false">
      <c r="A557" s="10" t="n">
        <v>38425</v>
      </c>
      <c r="B557" s="0" t="s">
        <v>30</v>
      </c>
      <c r="C557" s="0" t="n">
        <v>9217</v>
      </c>
      <c r="D557" s="0" t="n">
        <v>13220</v>
      </c>
      <c r="E557" s="0" t="n">
        <v>37.19</v>
      </c>
      <c r="F557" s="0" t="n">
        <v>1378</v>
      </c>
      <c r="G557" s="0" t="n">
        <v>4</v>
      </c>
    </row>
    <row r="558" customFormat="false" ht="12.75" hidden="false" customHeight="false" outlineLevel="0" collapsed="false">
      <c r="A558" s="10" t="n">
        <v>38439</v>
      </c>
      <c r="B558" s="0" t="s">
        <v>30</v>
      </c>
      <c r="C558" s="0" t="n">
        <v>9217</v>
      </c>
      <c r="D558" s="0" t="n">
        <v>13220</v>
      </c>
      <c r="E558" s="0" t="n">
        <v>37.19</v>
      </c>
      <c r="F558" s="0" t="n">
        <v>1378</v>
      </c>
      <c r="G558" s="0" t="n">
        <v>1</v>
      </c>
    </row>
    <row r="559" customFormat="false" ht="12.75" hidden="false" customHeight="false" outlineLevel="0" collapsed="false">
      <c r="A559" s="10" t="n">
        <v>38362</v>
      </c>
      <c r="B559" s="0" t="s">
        <v>30</v>
      </c>
      <c r="C559" s="0" t="n">
        <v>9217</v>
      </c>
      <c r="D559" s="0" t="n">
        <v>13220</v>
      </c>
      <c r="E559" s="0" t="n">
        <v>37.19</v>
      </c>
      <c r="F559" s="0" t="n">
        <v>1392</v>
      </c>
      <c r="G559" s="0" t="n">
        <v>3</v>
      </c>
    </row>
    <row r="560" customFormat="false" ht="12.75" hidden="false" customHeight="false" outlineLevel="0" collapsed="false">
      <c r="A560" s="10" t="n">
        <v>38376</v>
      </c>
      <c r="B560" s="0" t="s">
        <v>30</v>
      </c>
      <c r="C560" s="0" t="n">
        <v>9217</v>
      </c>
      <c r="D560" s="0" t="n">
        <v>13220</v>
      </c>
      <c r="E560" s="0" t="n">
        <v>37.19</v>
      </c>
      <c r="F560" s="0" t="n">
        <v>1392</v>
      </c>
      <c r="G560" s="0" t="n">
        <v>3</v>
      </c>
    </row>
    <row r="561" customFormat="false" ht="12.75" hidden="false" customHeight="false" outlineLevel="0" collapsed="false">
      <c r="A561" s="10" t="n">
        <v>38383</v>
      </c>
      <c r="B561" s="0" t="s">
        <v>30</v>
      </c>
      <c r="C561" s="0" t="n">
        <v>9217</v>
      </c>
      <c r="D561" s="0" t="n">
        <v>13220</v>
      </c>
      <c r="E561" s="0" t="n">
        <v>37.19</v>
      </c>
      <c r="F561" s="0" t="n">
        <v>1392</v>
      </c>
      <c r="G561" s="0" t="n">
        <v>1</v>
      </c>
    </row>
    <row r="562" customFormat="false" ht="12.75" hidden="false" customHeight="false" outlineLevel="0" collapsed="false">
      <c r="A562" s="10" t="n">
        <v>38384</v>
      </c>
      <c r="B562" s="0" t="s">
        <v>30</v>
      </c>
      <c r="C562" s="0" t="n">
        <v>9217</v>
      </c>
      <c r="D562" s="0" t="n">
        <v>13220</v>
      </c>
      <c r="E562" s="0" t="n">
        <v>37.19</v>
      </c>
      <c r="F562" s="0" t="n">
        <v>1392</v>
      </c>
      <c r="G562" s="0" t="n">
        <v>3</v>
      </c>
    </row>
    <row r="563" customFormat="false" ht="12.75" hidden="false" customHeight="false" outlineLevel="0" collapsed="false">
      <c r="A563" s="10" t="n">
        <v>38397</v>
      </c>
      <c r="B563" s="0" t="s">
        <v>30</v>
      </c>
      <c r="C563" s="0" t="n">
        <v>9217</v>
      </c>
      <c r="D563" s="0" t="n">
        <v>13220</v>
      </c>
      <c r="E563" s="0" t="n">
        <v>37.19</v>
      </c>
      <c r="F563" s="0" t="n">
        <v>1392</v>
      </c>
      <c r="G563" s="0" t="n">
        <v>15</v>
      </c>
    </row>
    <row r="564" customFormat="false" ht="12.75" hidden="false" customHeight="false" outlineLevel="0" collapsed="false">
      <c r="A564" s="10" t="n">
        <v>38418</v>
      </c>
      <c r="B564" s="0" t="s">
        <v>30</v>
      </c>
      <c r="C564" s="0" t="n">
        <v>9217</v>
      </c>
      <c r="D564" s="0" t="n">
        <v>13220</v>
      </c>
      <c r="E564" s="0" t="n">
        <v>37.19</v>
      </c>
      <c r="F564" s="0" t="n">
        <v>1392</v>
      </c>
      <c r="G564" s="0" t="n">
        <v>3</v>
      </c>
    </row>
    <row r="565" customFormat="false" ht="12.75" hidden="false" customHeight="false" outlineLevel="0" collapsed="false">
      <c r="A565" s="10" t="n">
        <v>38397</v>
      </c>
      <c r="B565" s="0" t="s">
        <v>30</v>
      </c>
      <c r="C565" s="0" t="n">
        <v>9217</v>
      </c>
      <c r="D565" s="0" t="n">
        <v>13220</v>
      </c>
      <c r="E565" s="0" t="n">
        <v>37.19</v>
      </c>
      <c r="F565" s="0" t="n">
        <v>1372</v>
      </c>
      <c r="G565" s="0" t="n">
        <v>8</v>
      </c>
    </row>
    <row r="566" customFormat="false" ht="12.75" hidden="false" customHeight="false" outlineLevel="0" collapsed="false">
      <c r="A566" s="10" t="n">
        <v>38412</v>
      </c>
      <c r="B566" s="0" t="s">
        <v>30</v>
      </c>
      <c r="C566" s="0" t="n">
        <v>9217</v>
      </c>
      <c r="D566" s="0" t="n">
        <v>13220</v>
      </c>
      <c r="E566" s="0" t="n">
        <v>37.19</v>
      </c>
      <c r="F566" s="0" t="n">
        <v>1372</v>
      </c>
      <c r="G566" s="0" t="n">
        <v>6</v>
      </c>
    </row>
    <row r="567" customFormat="false" ht="12.75" hidden="false" customHeight="false" outlineLevel="0" collapsed="false">
      <c r="A567" s="10" t="n">
        <v>38384</v>
      </c>
      <c r="B567" s="0" t="s">
        <v>31</v>
      </c>
      <c r="C567" s="0" t="n">
        <v>9215</v>
      </c>
      <c r="D567" s="0" t="n">
        <v>14310</v>
      </c>
      <c r="E567" s="0" t="n">
        <v>23.64</v>
      </c>
      <c r="F567" s="0" t="n">
        <v>1040</v>
      </c>
      <c r="G567" s="0" t="n">
        <v>8</v>
      </c>
    </row>
    <row r="568" customFormat="false" ht="12.75" hidden="false" customHeight="false" outlineLevel="0" collapsed="false">
      <c r="A568" s="10" t="n">
        <v>38418</v>
      </c>
      <c r="B568" s="0" t="s">
        <v>31</v>
      </c>
      <c r="C568" s="0" t="n">
        <v>9215</v>
      </c>
      <c r="D568" s="0" t="n">
        <v>14310</v>
      </c>
      <c r="E568" s="0" t="n">
        <v>23.64</v>
      </c>
      <c r="F568" s="0" t="n">
        <v>1040</v>
      </c>
      <c r="G568" s="0" t="n">
        <v>7.6</v>
      </c>
    </row>
    <row r="569" customFormat="false" ht="12.75" hidden="false" customHeight="false" outlineLevel="0" collapsed="false">
      <c r="A569" s="10" t="n">
        <v>38432</v>
      </c>
      <c r="B569" s="0" t="s">
        <v>31</v>
      </c>
      <c r="C569" s="0" t="n">
        <v>9215</v>
      </c>
      <c r="D569" s="0" t="n">
        <v>14310</v>
      </c>
      <c r="E569" s="0" t="n">
        <v>23.64</v>
      </c>
      <c r="F569" s="0" t="n">
        <v>1040</v>
      </c>
      <c r="G569" s="0" t="n">
        <v>7.6</v>
      </c>
    </row>
    <row r="570" customFormat="false" ht="12.75" hidden="false" customHeight="false" outlineLevel="0" collapsed="false">
      <c r="A570" s="10" t="n">
        <v>38439</v>
      </c>
      <c r="B570" s="0" t="s">
        <v>31</v>
      </c>
      <c r="C570" s="0" t="n">
        <v>9215</v>
      </c>
      <c r="D570" s="0" t="n">
        <v>14310</v>
      </c>
      <c r="E570" s="0" t="n">
        <v>23.64</v>
      </c>
      <c r="F570" s="0" t="n">
        <v>1040</v>
      </c>
      <c r="G570" s="0" t="n">
        <v>15.2</v>
      </c>
    </row>
    <row r="571" customFormat="false" ht="12.75" hidden="false" customHeight="false" outlineLevel="0" collapsed="false">
      <c r="A571" s="10" t="n">
        <v>38418</v>
      </c>
      <c r="B571" s="0" t="s">
        <v>31</v>
      </c>
      <c r="C571" s="0" t="n">
        <v>9215</v>
      </c>
      <c r="D571" s="0" t="n">
        <v>14310</v>
      </c>
      <c r="E571" s="0" t="n">
        <v>23.64</v>
      </c>
      <c r="F571" s="0" t="n">
        <v>1041</v>
      </c>
      <c r="G571" s="0" t="n">
        <v>21.85</v>
      </c>
    </row>
    <row r="572" customFormat="false" ht="12.75" hidden="false" customHeight="false" outlineLevel="0" collapsed="false">
      <c r="A572" s="10" t="n">
        <v>38355</v>
      </c>
      <c r="B572" s="0" t="s">
        <v>31</v>
      </c>
      <c r="C572" s="0" t="n">
        <v>9215</v>
      </c>
      <c r="D572" s="0" t="n">
        <v>14310</v>
      </c>
      <c r="E572" s="0" t="n">
        <v>23.64</v>
      </c>
      <c r="F572" s="0" t="n">
        <v>14100</v>
      </c>
      <c r="G572" s="0" t="n">
        <v>18.97</v>
      </c>
    </row>
    <row r="573" customFormat="false" ht="12.75" hidden="false" customHeight="false" outlineLevel="0" collapsed="false">
      <c r="A573" s="10" t="n">
        <v>38362</v>
      </c>
      <c r="B573" s="0" t="s">
        <v>31</v>
      </c>
      <c r="C573" s="0" t="n">
        <v>9215</v>
      </c>
      <c r="D573" s="0" t="n">
        <v>14310</v>
      </c>
      <c r="E573" s="0" t="n">
        <v>23.64</v>
      </c>
      <c r="F573" s="0" t="n">
        <v>14100</v>
      </c>
      <c r="G573" s="0" t="n">
        <v>28.78</v>
      </c>
    </row>
    <row r="574" customFormat="false" ht="12.75" hidden="false" customHeight="false" outlineLevel="0" collapsed="false">
      <c r="A574" s="10" t="n">
        <v>38369</v>
      </c>
      <c r="B574" s="0" t="s">
        <v>31</v>
      </c>
      <c r="C574" s="0" t="n">
        <v>9215</v>
      </c>
      <c r="D574" s="0" t="n">
        <v>14310</v>
      </c>
      <c r="E574" s="0" t="n">
        <v>23.64</v>
      </c>
      <c r="F574" s="0" t="n">
        <v>14100</v>
      </c>
      <c r="G574" s="0" t="n">
        <v>8.78</v>
      </c>
    </row>
    <row r="575" customFormat="false" ht="12.75" hidden="false" customHeight="false" outlineLevel="0" collapsed="false">
      <c r="A575" s="10" t="n">
        <v>38376</v>
      </c>
      <c r="B575" s="0" t="s">
        <v>31</v>
      </c>
      <c r="C575" s="0" t="n">
        <v>9215</v>
      </c>
      <c r="D575" s="0" t="n">
        <v>14310</v>
      </c>
      <c r="E575" s="0" t="n">
        <v>23.64</v>
      </c>
      <c r="F575" s="0" t="n">
        <v>14100</v>
      </c>
      <c r="G575" s="0" t="n">
        <v>27.1</v>
      </c>
    </row>
    <row r="576" customFormat="false" ht="12.75" hidden="false" customHeight="false" outlineLevel="0" collapsed="false">
      <c r="A576" s="10" t="n">
        <v>38383</v>
      </c>
      <c r="B576" s="0" t="s">
        <v>31</v>
      </c>
      <c r="C576" s="0" t="n">
        <v>9215</v>
      </c>
      <c r="D576" s="0" t="n">
        <v>14310</v>
      </c>
      <c r="E576" s="0" t="n">
        <v>23.64</v>
      </c>
      <c r="F576" s="0" t="n">
        <v>14100</v>
      </c>
      <c r="G576" s="0" t="n">
        <v>7.95</v>
      </c>
    </row>
    <row r="577" customFormat="false" ht="12.75" hidden="false" customHeight="false" outlineLevel="0" collapsed="false">
      <c r="A577" s="10" t="n">
        <v>38384</v>
      </c>
      <c r="B577" s="0" t="s">
        <v>31</v>
      </c>
      <c r="C577" s="0" t="n">
        <v>9215</v>
      </c>
      <c r="D577" s="0" t="n">
        <v>14310</v>
      </c>
      <c r="E577" s="0" t="n">
        <v>23.64</v>
      </c>
      <c r="F577" s="0" t="n">
        <v>14100</v>
      </c>
      <c r="G577" s="0" t="n">
        <v>12.68</v>
      </c>
    </row>
    <row r="578" customFormat="false" ht="12.75" hidden="false" customHeight="false" outlineLevel="0" collapsed="false">
      <c r="A578" s="10" t="n">
        <v>38390</v>
      </c>
      <c r="B578" s="0" t="s">
        <v>31</v>
      </c>
      <c r="C578" s="0" t="n">
        <v>9215</v>
      </c>
      <c r="D578" s="0" t="n">
        <v>14310</v>
      </c>
      <c r="E578" s="0" t="n">
        <v>23.64</v>
      </c>
      <c r="F578" s="0" t="n">
        <v>14100</v>
      </c>
      <c r="G578" s="0" t="n">
        <v>33.48</v>
      </c>
    </row>
    <row r="579" customFormat="false" ht="12.75" hidden="false" customHeight="false" outlineLevel="0" collapsed="false">
      <c r="A579" s="10" t="n">
        <v>38397</v>
      </c>
      <c r="B579" s="0" t="s">
        <v>31</v>
      </c>
      <c r="C579" s="0" t="n">
        <v>9215</v>
      </c>
      <c r="D579" s="0" t="n">
        <v>14310</v>
      </c>
      <c r="E579" s="0" t="n">
        <v>23.64</v>
      </c>
      <c r="F579" s="0" t="n">
        <v>14100</v>
      </c>
      <c r="G579" s="0" t="n">
        <v>36.53</v>
      </c>
    </row>
    <row r="580" customFormat="false" ht="12.75" hidden="false" customHeight="false" outlineLevel="0" collapsed="false">
      <c r="A580" s="10" t="n">
        <v>38404</v>
      </c>
      <c r="B580" s="0" t="s">
        <v>31</v>
      </c>
      <c r="C580" s="0" t="n">
        <v>9215</v>
      </c>
      <c r="D580" s="0" t="n">
        <v>14310</v>
      </c>
      <c r="E580" s="0" t="n">
        <v>23.64</v>
      </c>
      <c r="F580" s="0" t="n">
        <v>14100</v>
      </c>
      <c r="G580" s="0" t="n">
        <v>35.98</v>
      </c>
    </row>
    <row r="581" customFormat="false" ht="12.75" hidden="false" customHeight="false" outlineLevel="0" collapsed="false">
      <c r="A581" s="10" t="n">
        <v>38411</v>
      </c>
      <c r="B581" s="0" t="s">
        <v>31</v>
      </c>
      <c r="C581" s="0" t="n">
        <v>9215</v>
      </c>
      <c r="D581" s="0" t="n">
        <v>14310</v>
      </c>
      <c r="E581" s="0" t="n">
        <v>23.64</v>
      </c>
      <c r="F581" s="0" t="n">
        <v>14100</v>
      </c>
      <c r="G581" s="0" t="n">
        <v>8.68</v>
      </c>
    </row>
    <row r="582" customFormat="false" ht="12.75" hidden="false" customHeight="false" outlineLevel="0" collapsed="false">
      <c r="A582" s="10" t="n">
        <v>38412</v>
      </c>
      <c r="B582" s="0" t="s">
        <v>31</v>
      </c>
      <c r="C582" s="0" t="n">
        <v>9215</v>
      </c>
      <c r="D582" s="0" t="n">
        <v>14310</v>
      </c>
      <c r="E582" s="0" t="n">
        <v>23.64</v>
      </c>
      <c r="F582" s="0" t="n">
        <v>14100</v>
      </c>
      <c r="G582" s="0" t="n">
        <v>25.32</v>
      </c>
    </row>
    <row r="583" customFormat="false" ht="12.75" hidden="false" customHeight="false" outlineLevel="0" collapsed="false">
      <c r="A583" s="10" t="n">
        <v>38418</v>
      </c>
      <c r="B583" s="0" t="s">
        <v>31</v>
      </c>
      <c r="C583" s="0" t="n">
        <v>9215</v>
      </c>
      <c r="D583" s="0" t="n">
        <v>14310</v>
      </c>
      <c r="E583" s="0" t="n">
        <v>23.64</v>
      </c>
      <c r="F583" s="0" t="n">
        <v>14100</v>
      </c>
      <c r="G583" s="0" t="n">
        <v>9.58</v>
      </c>
    </row>
    <row r="584" customFormat="false" ht="12.75" hidden="false" customHeight="false" outlineLevel="0" collapsed="false">
      <c r="A584" s="10" t="n">
        <v>38425</v>
      </c>
      <c r="B584" s="0" t="s">
        <v>31</v>
      </c>
      <c r="C584" s="0" t="n">
        <v>9215</v>
      </c>
      <c r="D584" s="0" t="n">
        <v>14310</v>
      </c>
      <c r="E584" s="0" t="n">
        <v>23.64</v>
      </c>
      <c r="F584" s="0" t="n">
        <v>14100</v>
      </c>
      <c r="G584" s="0" t="n">
        <v>28.78</v>
      </c>
    </row>
    <row r="585" customFormat="false" ht="12.75" hidden="false" customHeight="false" outlineLevel="0" collapsed="false">
      <c r="A585" s="10" t="n">
        <v>38432</v>
      </c>
      <c r="B585" s="0" t="s">
        <v>31</v>
      </c>
      <c r="C585" s="0" t="n">
        <v>9215</v>
      </c>
      <c r="D585" s="0" t="n">
        <v>14310</v>
      </c>
      <c r="E585" s="0" t="n">
        <v>23.64</v>
      </c>
      <c r="F585" s="0" t="n">
        <v>14100</v>
      </c>
      <c r="G585" s="0" t="n">
        <v>23.13</v>
      </c>
    </row>
    <row r="586" customFormat="false" ht="12.75" hidden="false" customHeight="false" outlineLevel="0" collapsed="false">
      <c r="A586" s="10" t="n">
        <v>38425</v>
      </c>
      <c r="B586" s="0" t="s">
        <v>31</v>
      </c>
      <c r="C586" s="0" t="n">
        <v>9215</v>
      </c>
      <c r="D586" s="0" t="n">
        <v>14310</v>
      </c>
      <c r="E586" s="0" t="n">
        <v>23.64</v>
      </c>
      <c r="F586" s="0" t="n">
        <v>14320</v>
      </c>
      <c r="G586" s="0" t="n">
        <v>8</v>
      </c>
    </row>
    <row r="587" customFormat="false" ht="12.75" hidden="false" customHeight="false" outlineLevel="0" collapsed="false">
      <c r="A587" s="10" t="n">
        <v>38439</v>
      </c>
      <c r="B587" s="0" t="s">
        <v>31</v>
      </c>
      <c r="C587" s="0" t="n">
        <v>9215</v>
      </c>
      <c r="D587" s="0" t="n">
        <v>14310</v>
      </c>
      <c r="E587" s="0" t="n">
        <v>23.64</v>
      </c>
      <c r="F587" s="0" t="n">
        <v>18310</v>
      </c>
      <c r="G587" s="0" t="n">
        <v>7.73</v>
      </c>
    </row>
    <row r="588" customFormat="false" ht="12.75" hidden="false" customHeight="false" outlineLevel="0" collapsed="false">
      <c r="A588" s="10" t="n">
        <v>38425</v>
      </c>
      <c r="B588" s="0" t="s">
        <v>31</v>
      </c>
      <c r="C588" s="0" t="n">
        <v>9215</v>
      </c>
      <c r="D588" s="0" t="n">
        <v>14310</v>
      </c>
      <c r="E588" s="0" t="n">
        <v>23.64</v>
      </c>
      <c r="F588" s="0" t="n">
        <v>1446</v>
      </c>
      <c r="G588" s="0" t="n">
        <v>1</v>
      </c>
    </row>
    <row r="589" customFormat="false" ht="12.75" hidden="false" customHeight="false" outlineLevel="0" collapsed="false">
      <c r="A589" s="10" t="n">
        <v>38355</v>
      </c>
      <c r="B589" s="0" t="s">
        <v>31</v>
      </c>
      <c r="C589" s="0" t="n">
        <v>9215</v>
      </c>
      <c r="D589" s="0" t="n">
        <v>14310</v>
      </c>
      <c r="E589" s="0" t="n">
        <v>23.64</v>
      </c>
      <c r="F589" s="0" t="n">
        <v>1358</v>
      </c>
      <c r="G589" s="0" t="n">
        <v>3</v>
      </c>
    </row>
    <row r="590" customFormat="false" ht="12.75" hidden="false" customHeight="false" outlineLevel="0" collapsed="false">
      <c r="A590" s="10" t="n">
        <v>38362</v>
      </c>
      <c r="B590" s="0" t="s">
        <v>31</v>
      </c>
      <c r="C590" s="0" t="n">
        <v>9215</v>
      </c>
      <c r="D590" s="0" t="n">
        <v>14310</v>
      </c>
      <c r="E590" s="0" t="n">
        <v>23.64</v>
      </c>
      <c r="F590" s="0" t="n">
        <v>1358</v>
      </c>
      <c r="G590" s="0" t="n">
        <v>8</v>
      </c>
    </row>
    <row r="591" customFormat="false" ht="12.75" hidden="false" customHeight="false" outlineLevel="0" collapsed="false">
      <c r="A591" s="10" t="n">
        <v>38369</v>
      </c>
      <c r="B591" s="0" t="s">
        <v>31</v>
      </c>
      <c r="C591" s="0" t="n">
        <v>9215</v>
      </c>
      <c r="D591" s="0" t="n">
        <v>14310</v>
      </c>
      <c r="E591" s="0" t="n">
        <v>23.64</v>
      </c>
      <c r="F591" s="0" t="n">
        <v>1358</v>
      </c>
      <c r="G591" s="0" t="n">
        <v>21</v>
      </c>
    </row>
    <row r="592" customFormat="false" ht="12.75" hidden="false" customHeight="false" outlineLevel="0" collapsed="false">
      <c r="A592" s="10" t="n">
        <v>38376</v>
      </c>
      <c r="B592" s="0" t="s">
        <v>31</v>
      </c>
      <c r="C592" s="0" t="n">
        <v>9215</v>
      </c>
      <c r="D592" s="0" t="n">
        <v>14310</v>
      </c>
      <c r="E592" s="0" t="n">
        <v>23.64</v>
      </c>
      <c r="F592" s="0" t="n">
        <v>1358</v>
      </c>
      <c r="G592" s="0" t="n">
        <v>8</v>
      </c>
    </row>
    <row r="593" customFormat="false" ht="12.75" hidden="false" customHeight="false" outlineLevel="0" collapsed="false">
      <c r="A593" s="10" t="n">
        <v>38383</v>
      </c>
      <c r="B593" s="0" t="s">
        <v>31</v>
      </c>
      <c r="C593" s="0" t="n">
        <v>9215</v>
      </c>
      <c r="D593" s="0" t="n">
        <v>14310</v>
      </c>
      <c r="E593" s="0" t="n">
        <v>23.64</v>
      </c>
      <c r="F593" s="0" t="n">
        <v>1358</v>
      </c>
      <c r="G593" s="0" t="n">
        <v>1</v>
      </c>
    </row>
    <row r="594" customFormat="false" ht="12.75" hidden="false" customHeight="false" outlineLevel="0" collapsed="false">
      <c r="A594" s="10" t="n">
        <v>38384</v>
      </c>
      <c r="B594" s="0" t="s">
        <v>31</v>
      </c>
      <c r="C594" s="0" t="n">
        <v>9215</v>
      </c>
      <c r="D594" s="0" t="n">
        <v>14310</v>
      </c>
      <c r="E594" s="0" t="n">
        <v>23.64</v>
      </c>
      <c r="F594" s="0" t="n">
        <v>1358</v>
      </c>
      <c r="G594" s="0" t="n">
        <v>8</v>
      </c>
    </row>
    <row r="595" customFormat="false" ht="12.75" hidden="false" customHeight="false" outlineLevel="0" collapsed="false">
      <c r="A595" s="10" t="n">
        <v>38412</v>
      </c>
      <c r="B595" s="0" t="s">
        <v>31</v>
      </c>
      <c r="C595" s="0" t="n">
        <v>9215</v>
      </c>
      <c r="D595" s="0" t="n">
        <v>14310</v>
      </c>
      <c r="E595" s="0" t="n">
        <v>23.64</v>
      </c>
      <c r="F595" s="0" t="n">
        <v>1358</v>
      </c>
      <c r="G595" s="0" t="n">
        <v>5</v>
      </c>
    </row>
    <row r="596" customFormat="false" ht="12.75" hidden="false" customHeight="false" outlineLevel="0" collapsed="false">
      <c r="A596" s="10" t="n">
        <v>38369</v>
      </c>
      <c r="B596" s="0" t="s">
        <v>31</v>
      </c>
      <c r="C596" s="0" t="n">
        <v>9215</v>
      </c>
      <c r="D596" s="0" t="n">
        <v>14310</v>
      </c>
      <c r="E596" s="0" t="n">
        <v>23.64</v>
      </c>
      <c r="F596" s="0" t="n">
        <v>1428</v>
      </c>
      <c r="G596" s="0" t="n">
        <v>7.53</v>
      </c>
    </row>
    <row r="597" customFormat="false" ht="12.75" hidden="false" customHeight="false" outlineLevel="0" collapsed="false">
      <c r="A597" s="10" t="n">
        <v>38355</v>
      </c>
      <c r="B597" s="0" t="s">
        <v>32</v>
      </c>
      <c r="C597" s="0" t="n">
        <v>9213</v>
      </c>
      <c r="D597" s="0" t="n">
        <v>12610</v>
      </c>
      <c r="E597" s="0" t="n">
        <v>31.52</v>
      </c>
      <c r="F597" s="0" t="n">
        <v>1040</v>
      </c>
      <c r="G597" s="0" t="n">
        <v>32</v>
      </c>
    </row>
    <row r="598" customFormat="false" ht="12.75" hidden="false" customHeight="false" outlineLevel="0" collapsed="false">
      <c r="A598" s="10" t="n">
        <v>38418</v>
      </c>
      <c r="B598" s="0" t="s">
        <v>32</v>
      </c>
      <c r="C598" s="0" t="n">
        <v>9213</v>
      </c>
      <c r="D598" s="0" t="n">
        <v>12610</v>
      </c>
      <c r="E598" s="0" t="n">
        <v>31.52</v>
      </c>
      <c r="F598" s="0" t="n">
        <v>18100</v>
      </c>
      <c r="G598" s="0" t="n">
        <v>8.67</v>
      </c>
    </row>
    <row r="599" customFormat="false" ht="12.75" hidden="false" customHeight="false" outlineLevel="0" collapsed="false">
      <c r="A599" s="10" t="n">
        <v>38362</v>
      </c>
      <c r="B599" s="0" t="s">
        <v>32</v>
      </c>
      <c r="C599" s="0" t="n">
        <v>9213</v>
      </c>
      <c r="D599" s="0" t="n">
        <v>12610</v>
      </c>
      <c r="E599" s="0" t="n">
        <v>31.52</v>
      </c>
      <c r="F599" s="0" t="n">
        <v>1410</v>
      </c>
      <c r="G599" s="0" t="n">
        <v>33.78</v>
      </c>
    </row>
    <row r="600" customFormat="false" ht="12.75" hidden="false" customHeight="false" outlineLevel="0" collapsed="false">
      <c r="A600" s="10" t="n">
        <v>38369</v>
      </c>
      <c r="B600" s="0" t="s">
        <v>32</v>
      </c>
      <c r="C600" s="0" t="n">
        <v>9213</v>
      </c>
      <c r="D600" s="0" t="n">
        <v>12610</v>
      </c>
      <c r="E600" s="0" t="n">
        <v>31.52</v>
      </c>
      <c r="F600" s="0" t="n">
        <v>1410</v>
      </c>
      <c r="G600" s="0" t="n">
        <v>3.15</v>
      </c>
    </row>
    <row r="601" customFormat="false" ht="12.75" hidden="false" customHeight="false" outlineLevel="0" collapsed="false">
      <c r="A601" s="10" t="n">
        <v>38376</v>
      </c>
      <c r="B601" s="0" t="s">
        <v>32</v>
      </c>
      <c r="C601" s="0" t="n">
        <v>9213</v>
      </c>
      <c r="D601" s="0" t="n">
        <v>12610</v>
      </c>
      <c r="E601" s="0" t="n">
        <v>31.52</v>
      </c>
      <c r="F601" s="0" t="n">
        <v>1410</v>
      </c>
      <c r="G601" s="0" t="n">
        <v>3.87</v>
      </c>
    </row>
    <row r="602" customFormat="false" ht="12.75" hidden="false" customHeight="false" outlineLevel="0" collapsed="false">
      <c r="A602" s="10" t="n">
        <v>38384</v>
      </c>
      <c r="B602" s="0" t="s">
        <v>32</v>
      </c>
      <c r="C602" s="0" t="n">
        <v>9213</v>
      </c>
      <c r="D602" s="0" t="n">
        <v>12610</v>
      </c>
      <c r="E602" s="0" t="n">
        <v>31.52</v>
      </c>
      <c r="F602" s="0" t="n">
        <v>1410</v>
      </c>
      <c r="G602" s="0" t="n">
        <v>1.1</v>
      </c>
    </row>
    <row r="603" customFormat="false" ht="12.75" hidden="false" customHeight="false" outlineLevel="0" collapsed="false">
      <c r="A603" s="10" t="n">
        <v>38390</v>
      </c>
      <c r="B603" s="0" t="s">
        <v>32</v>
      </c>
      <c r="C603" s="0" t="n">
        <v>9213</v>
      </c>
      <c r="D603" s="0" t="n">
        <v>12610</v>
      </c>
      <c r="E603" s="0" t="n">
        <v>31.52</v>
      </c>
      <c r="F603" s="0" t="n">
        <v>1410</v>
      </c>
      <c r="G603" s="0" t="n">
        <v>5.6</v>
      </c>
    </row>
    <row r="604" customFormat="false" ht="12.75" hidden="false" customHeight="false" outlineLevel="0" collapsed="false">
      <c r="A604" s="10" t="n">
        <v>38397</v>
      </c>
      <c r="B604" s="0" t="s">
        <v>32</v>
      </c>
      <c r="C604" s="0" t="n">
        <v>9213</v>
      </c>
      <c r="D604" s="0" t="n">
        <v>12610</v>
      </c>
      <c r="E604" s="0" t="n">
        <v>31.52</v>
      </c>
      <c r="F604" s="0" t="n">
        <v>1410</v>
      </c>
      <c r="G604" s="0" t="n">
        <v>34</v>
      </c>
    </row>
    <row r="605" customFormat="false" ht="12.75" hidden="false" customHeight="false" outlineLevel="0" collapsed="false">
      <c r="A605" s="10" t="n">
        <v>38404</v>
      </c>
      <c r="B605" s="0" t="s">
        <v>32</v>
      </c>
      <c r="C605" s="0" t="n">
        <v>9213</v>
      </c>
      <c r="D605" s="0" t="n">
        <v>12610</v>
      </c>
      <c r="E605" s="0" t="n">
        <v>31.52</v>
      </c>
      <c r="F605" s="0" t="n">
        <v>1410</v>
      </c>
      <c r="G605" s="0" t="n">
        <v>3.32</v>
      </c>
    </row>
    <row r="606" customFormat="false" ht="12.75" hidden="false" customHeight="false" outlineLevel="0" collapsed="false">
      <c r="A606" s="10" t="n">
        <v>38412</v>
      </c>
      <c r="B606" s="0" t="s">
        <v>32</v>
      </c>
      <c r="C606" s="0" t="n">
        <v>9213</v>
      </c>
      <c r="D606" s="0" t="n">
        <v>12610</v>
      </c>
      <c r="E606" s="0" t="n">
        <v>31.52</v>
      </c>
      <c r="F606" s="0" t="n">
        <v>1410</v>
      </c>
      <c r="G606" s="0" t="n">
        <v>9.4</v>
      </c>
    </row>
    <row r="607" customFormat="false" ht="12.75" hidden="false" customHeight="false" outlineLevel="0" collapsed="false">
      <c r="A607" s="10" t="n">
        <v>38418</v>
      </c>
      <c r="B607" s="0" t="s">
        <v>32</v>
      </c>
      <c r="C607" s="0" t="n">
        <v>9213</v>
      </c>
      <c r="D607" s="0" t="n">
        <v>12610</v>
      </c>
      <c r="E607" s="0" t="n">
        <v>31.52</v>
      </c>
      <c r="F607" s="0" t="n">
        <v>1410</v>
      </c>
      <c r="G607" s="0" t="n">
        <v>5</v>
      </c>
    </row>
    <row r="608" customFormat="false" ht="12.75" hidden="false" customHeight="false" outlineLevel="0" collapsed="false">
      <c r="A608" s="10" t="n">
        <v>38425</v>
      </c>
      <c r="B608" s="0" t="s">
        <v>32</v>
      </c>
      <c r="C608" s="0" t="n">
        <v>9213</v>
      </c>
      <c r="D608" s="0" t="n">
        <v>12610</v>
      </c>
      <c r="E608" s="0" t="n">
        <v>31.52</v>
      </c>
      <c r="F608" s="0" t="n">
        <v>1410</v>
      </c>
      <c r="G608" s="0" t="n">
        <v>21</v>
      </c>
    </row>
    <row r="609" customFormat="false" ht="12.75" hidden="false" customHeight="false" outlineLevel="0" collapsed="false">
      <c r="A609" s="10" t="n">
        <v>38432</v>
      </c>
      <c r="B609" s="0" t="s">
        <v>32</v>
      </c>
      <c r="C609" s="0" t="n">
        <v>9213</v>
      </c>
      <c r="D609" s="0" t="n">
        <v>12610</v>
      </c>
      <c r="E609" s="0" t="n">
        <v>31.52</v>
      </c>
      <c r="F609" s="0" t="n">
        <v>1410</v>
      </c>
      <c r="G609" s="0" t="n">
        <v>7</v>
      </c>
    </row>
    <row r="610" customFormat="false" ht="12.75" hidden="false" customHeight="false" outlineLevel="0" collapsed="false">
      <c r="A610" s="10" t="n">
        <v>38439</v>
      </c>
      <c r="B610" s="0" t="s">
        <v>32</v>
      </c>
      <c r="C610" s="0" t="n">
        <v>9213</v>
      </c>
      <c r="D610" s="0" t="n">
        <v>12610</v>
      </c>
      <c r="E610" s="0" t="n">
        <v>31.52</v>
      </c>
      <c r="F610" s="0" t="n">
        <v>1410</v>
      </c>
      <c r="G610" s="0" t="n">
        <v>9</v>
      </c>
    </row>
    <row r="611" customFormat="false" ht="12.75" hidden="false" customHeight="false" outlineLevel="0" collapsed="false">
      <c r="A611" s="10" t="n">
        <v>38362</v>
      </c>
      <c r="B611" s="0" t="s">
        <v>32</v>
      </c>
      <c r="C611" s="0" t="n">
        <v>9213</v>
      </c>
      <c r="D611" s="0" t="n">
        <v>12610</v>
      </c>
      <c r="E611" s="0" t="n">
        <v>31.52</v>
      </c>
      <c r="F611" s="0" t="n">
        <v>1346</v>
      </c>
      <c r="G611" s="0" t="n">
        <v>8</v>
      </c>
    </row>
    <row r="612" customFormat="false" ht="12.75" hidden="false" customHeight="false" outlineLevel="0" collapsed="false">
      <c r="A612" s="10" t="n">
        <v>38369</v>
      </c>
      <c r="B612" s="0" t="s">
        <v>32</v>
      </c>
      <c r="C612" s="0" t="n">
        <v>9213</v>
      </c>
      <c r="D612" s="0" t="n">
        <v>12610</v>
      </c>
      <c r="E612" s="0" t="n">
        <v>31.52</v>
      </c>
      <c r="F612" s="0" t="n">
        <v>1346</v>
      </c>
      <c r="G612" s="0" t="n">
        <v>29</v>
      </c>
    </row>
    <row r="613" customFormat="false" ht="12.75" hidden="false" customHeight="false" outlineLevel="0" collapsed="false">
      <c r="A613" s="10" t="n">
        <v>38376</v>
      </c>
      <c r="B613" s="0" t="s">
        <v>32</v>
      </c>
      <c r="C613" s="0" t="n">
        <v>9213</v>
      </c>
      <c r="D613" s="0" t="n">
        <v>12610</v>
      </c>
      <c r="E613" s="0" t="n">
        <v>31.52</v>
      </c>
      <c r="F613" s="0" t="n">
        <v>1346</v>
      </c>
      <c r="G613" s="0" t="n">
        <v>40</v>
      </c>
    </row>
    <row r="614" customFormat="false" ht="12.75" hidden="false" customHeight="false" outlineLevel="0" collapsed="false">
      <c r="A614" s="10" t="n">
        <v>38383</v>
      </c>
      <c r="B614" s="0" t="s">
        <v>32</v>
      </c>
      <c r="C614" s="0" t="n">
        <v>9213</v>
      </c>
      <c r="D614" s="0" t="n">
        <v>12610</v>
      </c>
      <c r="E614" s="0" t="n">
        <v>31.52</v>
      </c>
      <c r="F614" s="0" t="n">
        <v>1346</v>
      </c>
      <c r="G614" s="0" t="n">
        <v>9.15</v>
      </c>
    </row>
    <row r="615" customFormat="false" ht="12.75" hidden="false" customHeight="false" outlineLevel="0" collapsed="false">
      <c r="A615" s="10" t="n">
        <v>38384</v>
      </c>
      <c r="B615" s="0" t="s">
        <v>32</v>
      </c>
      <c r="C615" s="0" t="n">
        <v>9213</v>
      </c>
      <c r="D615" s="0" t="n">
        <v>12610</v>
      </c>
      <c r="E615" s="0" t="n">
        <v>31.52</v>
      </c>
      <c r="F615" s="0" t="n">
        <v>1346</v>
      </c>
      <c r="G615" s="0" t="n">
        <v>35</v>
      </c>
    </row>
    <row r="616" customFormat="false" ht="12.75" hidden="false" customHeight="false" outlineLevel="0" collapsed="false">
      <c r="A616" s="10" t="n">
        <v>38390</v>
      </c>
      <c r="B616" s="0" t="s">
        <v>32</v>
      </c>
      <c r="C616" s="0" t="n">
        <v>9213</v>
      </c>
      <c r="D616" s="0" t="n">
        <v>12610</v>
      </c>
      <c r="E616" s="0" t="n">
        <v>31.52</v>
      </c>
      <c r="F616" s="0" t="n">
        <v>1346</v>
      </c>
      <c r="G616" s="0" t="n">
        <v>33</v>
      </c>
    </row>
    <row r="617" customFormat="false" ht="12.75" hidden="false" customHeight="false" outlineLevel="0" collapsed="false">
      <c r="A617" s="10" t="n">
        <v>38397</v>
      </c>
      <c r="B617" s="0" t="s">
        <v>32</v>
      </c>
      <c r="C617" s="0" t="n">
        <v>9213</v>
      </c>
      <c r="D617" s="0" t="n">
        <v>12610</v>
      </c>
      <c r="E617" s="0" t="n">
        <v>31.52</v>
      </c>
      <c r="F617" s="0" t="n">
        <v>1346</v>
      </c>
      <c r="G617" s="0" t="n">
        <v>12.13</v>
      </c>
    </row>
    <row r="618" customFormat="false" ht="12.75" hidden="false" customHeight="false" outlineLevel="0" collapsed="false">
      <c r="A618" s="10" t="n">
        <v>38404</v>
      </c>
      <c r="B618" s="0" t="s">
        <v>32</v>
      </c>
      <c r="C618" s="0" t="n">
        <v>9213</v>
      </c>
      <c r="D618" s="0" t="n">
        <v>12610</v>
      </c>
      <c r="E618" s="0" t="n">
        <v>31.52</v>
      </c>
      <c r="F618" s="0" t="n">
        <v>1346</v>
      </c>
      <c r="G618" s="0" t="n">
        <v>40</v>
      </c>
    </row>
    <row r="619" customFormat="false" ht="12.75" hidden="false" customHeight="false" outlineLevel="0" collapsed="false">
      <c r="A619" s="10" t="n">
        <v>38411</v>
      </c>
      <c r="B619" s="0" t="s">
        <v>32</v>
      </c>
      <c r="C619" s="0" t="n">
        <v>9213</v>
      </c>
      <c r="D619" s="0" t="n">
        <v>12610</v>
      </c>
      <c r="E619" s="0" t="n">
        <v>31.52</v>
      </c>
      <c r="F619" s="0" t="n">
        <v>1346</v>
      </c>
      <c r="G619" s="0" t="n">
        <v>16</v>
      </c>
    </row>
    <row r="620" customFormat="false" ht="12.75" hidden="false" customHeight="false" outlineLevel="0" collapsed="false">
      <c r="A620" s="10" t="n">
        <v>38412</v>
      </c>
      <c r="B620" s="0" t="s">
        <v>32</v>
      </c>
      <c r="C620" s="0" t="n">
        <v>9213</v>
      </c>
      <c r="D620" s="0" t="n">
        <v>12610</v>
      </c>
      <c r="E620" s="0" t="n">
        <v>31.52</v>
      </c>
      <c r="F620" s="0" t="n">
        <v>1346</v>
      </c>
      <c r="G620" s="0" t="n">
        <v>23</v>
      </c>
    </row>
    <row r="621" customFormat="false" ht="12.75" hidden="false" customHeight="false" outlineLevel="0" collapsed="false">
      <c r="A621" s="10" t="n">
        <v>38418</v>
      </c>
      <c r="B621" s="0" t="s">
        <v>32</v>
      </c>
      <c r="C621" s="0" t="n">
        <v>9213</v>
      </c>
      <c r="D621" s="0" t="n">
        <v>12610</v>
      </c>
      <c r="E621" s="0" t="n">
        <v>31.52</v>
      </c>
      <c r="F621" s="0" t="n">
        <v>1346</v>
      </c>
      <c r="G621" s="0" t="n">
        <v>7</v>
      </c>
    </row>
    <row r="622" customFormat="false" ht="12.75" hidden="false" customHeight="false" outlineLevel="0" collapsed="false">
      <c r="A622" s="10" t="n">
        <v>38425</v>
      </c>
      <c r="B622" s="0" t="s">
        <v>32</v>
      </c>
      <c r="C622" s="0" t="n">
        <v>9213</v>
      </c>
      <c r="D622" s="0" t="n">
        <v>12610</v>
      </c>
      <c r="E622" s="0" t="n">
        <v>31.52</v>
      </c>
      <c r="F622" s="0" t="n">
        <v>1346</v>
      </c>
      <c r="G622" s="0" t="n">
        <v>6</v>
      </c>
    </row>
    <row r="623" customFormat="false" ht="12.75" hidden="false" customHeight="false" outlineLevel="0" collapsed="false">
      <c r="A623" s="10" t="n">
        <v>38432</v>
      </c>
      <c r="B623" s="0" t="s">
        <v>32</v>
      </c>
      <c r="C623" s="0" t="n">
        <v>9213</v>
      </c>
      <c r="D623" s="0" t="n">
        <v>12610</v>
      </c>
      <c r="E623" s="0" t="n">
        <v>31.52</v>
      </c>
      <c r="F623" s="0" t="n">
        <v>1346</v>
      </c>
      <c r="G623" s="0" t="n">
        <v>28.63</v>
      </c>
    </row>
    <row r="624" customFormat="false" ht="12.75" hidden="false" customHeight="false" outlineLevel="0" collapsed="false">
      <c r="A624" s="10" t="n">
        <v>38439</v>
      </c>
      <c r="B624" s="0" t="s">
        <v>32</v>
      </c>
      <c r="C624" s="0" t="n">
        <v>9213</v>
      </c>
      <c r="D624" s="0" t="n">
        <v>12610</v>
      </c>
      <c r="E624" s="0" t="n">
        <v>31.52</v>
      </c>
      <c r="F624" s="0" t="n">
        <v>1346</v>
      </c>
      <c r="G624" s="0" t="n">
        <v>13</v>
      </c>
    </row>
    <row r="625" customFormat="false" ht="12.75" hidden="false" customHeight="false" outlineLevel="0" collapsed="false">
      <c r="A625" s="10" t="n">
        <v>38439</v>
      </c>
      <c r="B625" s="0" t="s">
        <v>32</v>
      </c>
      <c r="C625" s="0" t="n">
        <v>9213</v>
      </c>
      <c r="D625" s="0" t="n">
        <v>12610</v>
      </c>
      <c r="E625" s="0" t="n">
        <v>31.52</v>
      </c>
      <c r="F625" s="0" t="n">
        <v>1438</v>
      </c>
      <c r="G625" s="0" t="n">
        <v>3.05</v>
      </c>
    </row>
    <row r="626" customFormat="false" ht="12.75" hidden="false" customHeight="false" outlineLevel="0" collapsed="false">
      <c r="A626" s="10" t="n">
        <v>38369</v>
      </c>
      <c r="B626" s="0" t="s">
        <v>32</v>
      </c>
      <c r="C626" s="0" t="n">
        <v>9213</v>
      </c>
      <c r="D626" s="0" t="n">
        <v>12610</v>
      </c>
      <c r="E626" s="0" t="n">
        <v>31.52</v>
      </c>
      <c r="F626" s="0" t="n">
        <v>1343</v>
      </c>
      <c r="G626" s="0" t="n">
        <v>10</v>
      </c>
    </row>
    <row r="627" customFormat="false" ht="12.75" hidden="false" customHeight="false" outlineLevel="0" collapsed="false">
      <c r="A627" s="10" t="n">
        <v>38418</v>
      </c>
      <c r="B627" s="0" t="s">
        <v>32</v>
      </c>
      <c r="C627" s="0" t="n">
        <v>9213</v>
      </c>
      <c r="D627" s="0" t="n">
        <v>12610</v>
      </c>
      <c r="E627" s="0" t="n">
        <v>31.52</v>
      </c>
      <c r="F627" s="0" t="n">
        <v>1436</v>
      </c>
      <c r="G627" s="0" t="n">
        <v>3</v>
      </c>
    </row>
    <row r="628" customFormat="false" ht="12.75" hidden="false" customHeight="false" outlineLevel="0" collapsed="false">
      <c r="A628" s="10" t="n">
        <v>38425</v>
      </c>
      <c r="B628" s="0" t="s">
        <v>32</v>
      </c>
      <c r="C628" s="0" t="n">
        <v>9213</v>
      </c>
      <c r="D628" s="0" t="n">
        <v>12610</v>
      </c>
      <c r="E628" s="0" t="n">
        <v>31.52</v>
      </c>
      <c r="F628" s="0" t="n">
        <v>1436</v>
      </c>
      <c r="G628" s="0" t="n">
        <v>4.4</v>
      </c>
    </row>
    <row r="629" customFormat="false" ht="12.75" hidden="false" customHeight="false" outlineLevel="0" collapsed="false">
      <c r="A629" s="10" t="n">
        <v>38425</v>
      </c>
      <c r="B629" s="0" t="s">
        <v>32</v>
      </c>
      <c r="C629" s="0" t="n">
        <v>9213</v>
      </c>
      <c r="D629" s="0" t="n">
        <v>12610</v>
      </c>
      <c r="E629" s="0" t="n">
        <v>31.52</v>
      </c>
      <c r="F629" s="0" t="n">
        <v>1412</v>
      </c>
      <c r="G629" s="0" t="n">
        <v>10</v>
      </c>
    </row>
    <row r="630" customFormat="false" ht="12.75" hidden="false" customHeight="false" outlineLevel="0" collapsed="false">
      <c r="A630" s="10" t="n">
        <v>38362</v>
      </c>
      <c r="B630" s="0" t="s">
        <v>33</v>
      </c>
      <c r="C630" s="0" t="n">
        <v>9235</v>
      </c>
      <c r="D630" s="0" t="n">
        <v>13210</v>
      </c>
      <c r="E630" s="0" t="n">
        <v>20</v>
      </c>
      <c r="F630" s="0" t="n">
        <v>1165</v>
      </c>
      <c r="G630" s="0" t="n">
        <v>12.97</v>
      </c>
    </row>
    <row r="631" customFormat="false" ht="12.75" hidden="false" customHeight="false" outlineLevel="0" collapsed="false">
      <c r="A631" s="10" t="n">
        <v>38369</v>
      </c>
      <c r="B631" s="0" t="s">
        <v>33</v>
      </c>
      <c r="C631" s="0" t="n">
        <v>9235</v>
      </c>
      <c r="D631" s="0" t="n">
        <v>13210</v>
      </c>
      <c r="E631" s="0" t="n">
        <v>20</v>
      </c>
      <c r="F631" s="0" t="n">
        <v>1165</v>
      </c>
      <c r="G631" s="0" t="n">
        <v>22.38</v>
      </c>
    </row>
    <row r="632" customFormat="false" ht="12.75" hidden="false" customHeight="false" outlineLevel="0" collapsed="false">
      <c r="A632" s="10" t="n">
        <v>38376</v>
      </c>
      <c r="B632" s="0" t="s">
        <v>33</v>
      </c>
      <c r="C632" s="0" t="n">
        <v>9235</v>
      </c>
      <c r="D632" s="0" t="n">
        <v>13210</v>
      </c>
      <c r="E632" s="0" t="n">
        <v>20</v>
      </c>
      <c r="F632" s="0" t="n">
        <v>1165</v>
      </c>
      <c r="G632" s="0" t="n">
        <v>11.93</v>
      </c>
    </row>
    <row r="633" customFormat="false" ht="12.75" hidden="false" customHeight="false" outlineLevel="0" collapsed="false">
      <c r="A633" s="10" t="n">
        <v>38384</v>
      </c>
      <c r="B633" s="0" t="s">
        <v>33</v>
      </c>
      <c r="C633" s="0" t="n">
        <v>9235</v>
      </c>
      <c r="D633" s="0" t="n">
        <v>13210</v>
      </c>
      <c r="E633" s="0" t="n">
        <v>20</v>
      </c>
      <c r="F633" s="0" t="n">
        <v>1165</v>
      </c>
      <c r="G633" s="0" t="n">
        <v>10.22</v>
      </c>
    </row>
    <row r="634" customFormat="false" ht="12.75" hidden="false" customHeight="false" outlineLevel="0" collapsed="false">
      <c r="A634" s="10" t="n">
        <v>38390</v>
      </c>
      <c r="B634" s="0" t="s">
        <v>33</v>
      </c>
      <c r="C634" s="0" t="n">
        <v>9235</v>
      </c>
      <c r="D634" s="0" t="n">
        <v>13210</v>
      </c>
      <c r="E634" s="0" t="n">
        <v>20</v>
      </c>
      <c r="F634" s="0" t="n">
        <v>1165</v>
      </c>
      <c r="G634" s="0" t="n">
        <v>13.27</v>
      </c>
    </row>
    <row r="635" customFormat="false" ht="12.75" hidden="false" customHeight="false" outlineLevel="0" collapsed="false">
      <c r="A635" s="10" t="n">
        <v>38397</v>
      </c>
      <c r="B635" s="0" t="s">
        <v>33</v>
      </c>
      <c r="C635" s="0" t="n">
        <v>9235</v>
      </c>
      <c r="D635" s="0" t="n">
        <v>13210</v>
      </c>
      <c r="E635" s="0" t="n">
        <v>20</v>
      </c>
      <c r="F635" s="0" t="n">
        <v>1165</v>
      </c>
      <c r="G635" s="0" t="n">
        <v>24.67</v>
      </c>
    </row>
    <row r="636" customFormat="false" ht="12.75" hidden="false" customHeight="false" outlineLevel="0" collapsed="false">
      <c r="A636" s="10" t="n">
        <v>38404</v>
      </c>
      <c r="B636" s="0" t="s">
        <v>33</v>
      </c>
      <c r="C636" s="0" t="n">
        <v>9235</v>
      </c>
      <c r="D636" s="0" t="n">
        <v>13210</v>
      </c>
      <c r="E636" s="0" t="n">
        <v>20</v>
      </c>
      <c r="F636" s="0" t="n">
        <v>1165</v>
      </c>
      <c r="G636" s="0" t="n">
        <v>18.13</v>
      </c>
    </row>
    <row r="637" customFormat="false" ht="12.75" hidden="false" customHeight="false" outlineLevel="0" collapsed="false">
      <c r="A637" s="10" t="n">
        <v>38411</v>
      </c>
      <c r="B637" s="0" t="s">
        <v>33</v>
      </c>
      <c r="C637" s="0" t="n">
        <v>9235</v>
      </c>
      <c r="D637" s="0" t="n">
        <v>13210</v>
      </c>
      <c r="E637" s="0" t="n">
        <v>20</v>
      </c>
      <c r="F637" s="0" t="n">
        <v>1165</v>
      </c>
      <c r="G637" s="0" t="n">
        <v>6.85</v>
      </c>
    </row>
    <row r="638" customFormat="false" ht="12.75" hidden="false" customHeight="false" outlineLevel="0" collapsed="false">
      <c r="A638" s="10" t="n">
        <v>38412</v>
      </c>
      <c r="B638" s="0" t="s">
        <v>33</v>
      </c>
      <c r="C638" s="0" t="n">
        <v>9235</v>
      </c>
      <c r="D638" s="0" t="n">
        <v>13210</v>
      </c>
      <c r="E638" s="0" t="n">
        <v>20</v>
      </c>
      <c r="F638" s="0" t="n">
        <v>1165</v>
      </c>
      <c r="G638" s="0" t="n">
        <v>20.88</v>
      </c>
    </row>
    <row r="639" customFormat="false" ht="12.75" hidden="false" customHeight="false" outlineLevel="0" collapsed="false">
      <c r="A639" s="10" t="n">
        <v>38418</v>
      </c>
      <c r="B639" s="0" t="s">
        <v>33</v>
      </c>
      <c r="C639" s="0" t="n">
        <v>9235</v>
      </c>
      <c r="D639" s="0" t="n">
        <v>13210</v>
      </c>
      <c r="E639" s="0" t="n">
        <v>20</v>
      </c>
      <c r="F639" s="0" t="n">
        <v>1449</v>
      </c>
      <c r="G639" s="0" t="n">
        <v>36.02</v>
      </c>
    </row>
    <row r="640" customFormat="false" ht="12.75" hidden="false" customHeight="false" outlineLevel="0" collapsed="false">
      <c r="A640" s="10" t="n">
        <v>38425</v>
      </c>
      <c r="B640" s="0" t="s">
        <v>33</v>
      </c>
      <c r="C640" s="0" t="n">
        <v>9235</v>
      </c>
      <c r="D640" s="0" t="n">
        <v>13210</v>
      </c>
      <c r="E640" s="0" t="n">
        <v>20</v>
      </c>
      <c r="F640" s="0" t="n">
        <v>1449</v>
      </c>
      <c r="G640" s="0" t="n">
        <v>35.42</v>
      </c>
    </row>
    <row r="641" customFormat="false" ht="12.75" hidden="false" customHeight="false" outlineLevel="0" collapsed="false">
      <c r="A641" s="10" t="n">
        <v>38432</v>
      </c>
      <c r="B641" s="0" t="s">
        <v>33</v>
      </c>
      <c r="C641" s="0" t="n">
        <v>9235</v>
      </c>
      <c r="D641" s="0" t="n">
        <v>13210</v>
      </c>
      <c r="E641" s="0" t="n">
        <v>20</v>
      </c>
      <c r="F641" s="0" t="n">
        <v>1449</v>
      </c>
      <c r="G641" s="0" t="n">
        <v>12.53</v>
      </c>
    </row>
    <row r="642" customFormat="false" ht="12.75" hidden="false" customHeight="false" outlineLevel="0" collapsed="false">
      <c r="A642" s="10" t="n">
        <v>38439</v>
      </c>
      <c r="B642" s="0" t="s">
        <v>33</v>
      </c>
      <c r="C642" s="0" t="n">
        <v>9235</v>
      </c>
      <c r="D642" s="0" t="n">
        <v>13210</v>
      </c>
      <c r="E642" s="0" t="n">
        <v>20</v>
      </c>
      <c r="F642" s="0" t="n">
        <v>1449</v>
      </c>
      <c r="G642" s="0" t="n">
        <v>19.1</v>
      </c>
    </row>
    <row r="643" customFormat="false" ht="12.75" hidden="false" customHeight="false" outlineLevel="0" collapsed="false">
      <c r="A643" s="10" t="n">
        <v>38355</v>
      </c>
      <c r="B643" s="0" t="s">
        <v>34</v>
      </c>
      <c r="C643" s="0" t="n">
        <v>9201</v>
      </c>
      <c r="D643" s="0" t="n">
        <v>14310</v>
      </c>
      <c r="E643" s="0" t="n">
        <v>23.61</v>
      </c>
      <c r="F643" s="0" t="n">
        <v>1040</v>
      </c>
      <c r="G643" s="0" t="n">
        <v>32</v>
      </c>
    </row>
    <row r="644" customFormat="false" ht="12.75" hidden="false" customHeight="false" outlineLevel="0" collapsed="false">
      <c r="A644" s="10" t="n">
        <v>38383</v>
      </c>
      <c r="B644" s="0" t="s">
        <v>34</v>
      </c>
      <c r="C644" s="0" t="n">
        <v>9201</v>
      </c>
      <c r="D644" s="0" t="n">
        <v>14310</v>
      </c>
      <c r="E644" s="0" t="n">
        <v>23.61</v>
      </c>
      <c r="F644" s="0" t="n">
        <v>1040</v>
      </c>
      <c r="G644" s="0" t="n">
        <v>8</v>
      </c>
    </row>
    <row r="645" customFormat="false" ht="12.75" hidden="false" customHeight="false" outlineLevel="0" collapsed="false">
      <c r="A645" s="10" t="n">
        <v>38404</v>
      </c>
      <c r="B645" s="0" t="s">
        <v>34</v>
      </c>
      <c r="C645" s="0" t="n">
        <v>9201</v>
      </c>
      <c r="D645" s="0" t="n">
        <v>14310</v>
      </c>
      <c r="E645" s="0" t="n">
        <v>23.61</v>
      </c>
      <c r="F645" s="0" t="n">
        <v>1040</v>
      </c>
      <c r="G645" s="0" t="n">
        <v>8</v>
      </c>
    </row>
    <row r="646" customFormat="false" ht="12.75" hidden="false" customHeight="false" outlineLevel="0" collapsed="false">
      <c r="A646" s="10" t="n">
        <v>38418</v>
      </c>
      <c r="B646" s="0" t="s">
        <v>34</v>
      </c>
      <c r="C646" s="0" t="n">
        <v>9201</v>
      </c>
      <c r="D646" s="0" t="n">
        <v>14310</v>
      </c>
      <c r="E646" s="0" t="n">
        <v>23.61</v>
      </c>
      <c r="F646" s="0" t="n">
        <v>1040</v>
      </c>
      <c r="G646" s="0" t="n">
        <v>8</v>
      </c>
    </row>
    <row r="647" customFormat="false" ht="12.75" hidden="false" customHeight="false" outlineLevel="0" collapsed="false">
      <c r="A647" s="10" t="n">
        <v>38439</v>
      </c>
      <c r="B647" s="0" t="s">
        <v>34</v>
      </c>
      <c r="C647" s="0" t="n">
        <v>9201</v>
      </c>
      <c r="D647" s="0" t="n">
        <v>14310</v>
      </c>
      <c r="E647" s="0" t="n">
        <v>23.61</v>
      </c>
      <c r="F647" s="0" t="n">
        <v>1040</v>
      </c>
      <c r="G647" s="0" t="n">
        <v>24</v>
      </c>
    </row>
    <row r="648" customFormat="false" ht="12.75" hidden="false" customHeight="false" outlineLevel="0" collapsed="false">
      <c r="A648" s="10" t="n">
        <v>38362</v>
      </c>
      <c r="B648" s="0" t="s">
        <v>34</v>
      </c>
      <c r="C648" s="0" t="n">
        <v>9201</v>
      </c>
      <c r="D648" s="0" t="n">
        <v>14310</v>
      </c>
      <c r="E648" s="0" t="n">
        <v>23.61</v>
      </c>
      <c r="F648" s="0" t="n">
        <v>1041</v>
      </c>
      <c r="G648" s="0" t="n">
        <v>8</v>
      </c>
    </row>
    <row r="649" customFormat="false" ht="12.75" hidden="false" customHeight="false" outlineLevel="0" collapsed="false">
      <c r="A649" s="10" t="n">
        <v>38362</v>
      </c>
      <c r="B649" s="0" t="s">
        <v>34</v>
      </c>
      <c r="C649" s="0" t="n">
        <v>9201</v>
      </c>
      <c r="D649" s="0" t="n">
        <v>14310</v>
      </c>
      <c r="E649" s="0" t="n">
        <v>23.61</v>
      </c>
      <c r="F649" s="0" t="n">
        <v>14100</v>
      </c>
      <c r="G649" s="0" t="n">
        <v>21</v>
      </c>
    </row>
    <row r="650" customFormat="false" ht="12.75" hidden="false" customHeight="false" outlineLevel="0" collapsed="false">
      <c r="A650" s="10" t="n">
        <v>38369</v>
      </c>
      <c r="B650" s="0" t="s">
        <v>34</v>
      </c>
      <c r="C650" s="0" t="n">
        <v>9201</v>
      </c>
      <c r="D650" s="0" t="n">
        <v>14310</v>
      </c>
      <c r="E650" s="0" t="n">
        <v>23.61</v>
      </c>
      <c r="F650" s="0" t="n">
        <v>14100</v>
      </c>
      <c r="G650" s="0" t="n">
        <v>14</v>
      </c>
    </row>
    <row r="651" customFormat="false" ht="12.75" hidden="false" customHeight="false" outlineLevel="0" collapsed="false">
      <c r="A651" s="10" t="n">
        <v>38376</v>
      </c>
      <c r="B651" s="0" t="s">
        <v>34</v>
      </c>
      <c r="C651" s="0" t="n">
        <v>9201</v>
      </c>
      <c r="D651" s="0" t="n">
        <v>14310</v>
      </c>
      <c r="E651" s="0" t="n">
        <v>23.61</v>
      </c>
      <c r="F651" s="0" t="n">
        <v>14100</v>
      </c>
      <c r="G651" s="0" t="n">
        <v>7.23</v>
      </c>
    </row>
    <row r="652" customFormat="false" ht="12.75" hidden="false" customHeight="false" outlineLevel="0" collapsed="false">
      <c r="A652" s="10" t="n">
        <v>38384</v>
      </c>
      <c r="B652" s="0" t="s">
        <v>34</v>
      </c>
      <c r="C652" s="0" t="n">
        <v>9201</v>
      </c>
      <c r="D652" s="0" t="n">
        <v>14310</v>
      </c>
      <c r="E652" s="0" t="n">
        <v>23.61</v>
      </c>
      <c r="F652" s="0" t="n">
        <v>14100</v>
      </c>
      <c r="G652" s="0" t="n">
        <v>29.97</v>
      </c>
    </row>
    <row r="653" customFormat="false" ht="12.75" hidden="false" customHeight="false" outlineLevel="0" collapsed="false">
      <c r="A653" s="10" t="n">
        <v>38390</v>
      </c>
      <c r="B653" s="0" t="s">
        <v>34</v>
      </c>
      <c r="C653" s="0" t="n">
        <v>9201</v>
      </c>
      <c r="D653" s="0" t="n">
        <v>14310</v>
      </c>
      <c r="E653" s="0" t="n">
        <v>23.61</v>
      </c>
      <c r="F653" s="0" t="n">
        <v>14100</v>
      </c>
      <c r="G653" s="0" t="n">
        <v>26.5</v>
      </c>
    </row>
    <row r="654" customFormat="false" ht="12.75" hidden="false" customHeight="false" outlineLevel="0" collapsed="false">
      <c r="A654" s="10" t="n">
        <v>38397</v>
      </c>
      <c r="B654" s="0" t="s">
        <v>34</v>
      </c>
      <c r="C654" s="0" t="n">
        <v>9201</v>
      </c>
      <c r="D654" s="0" t="n">
        <v>14310</v>
      </c>
      <c r="E654" s="0" t="n">
        <v>23.61</v>
      </c>
      <c r="F654" s="0" t="n">
        <v>14100</v>
      </c>
      <c r="G654" s="0" t="n">
        <v>37</v>
      </c>
    </row>
    <row r="655" customFormat="false" ht="12.75" hidden="false" customHeight="false" outlineLevel="0" collapsed="false">
      <c r="A655" s="10" t="n">
        <v>38404</v>
      </c>
      <c r="B655" s="0" t="s">
        <v>34</v>
      </c>
      <c r="C655" s="0" t="n">
        <v>9201</v>
      </c>
      <c r="D655" s="0" t="n">
        <v>14310</v>
      </c>
      <c r="E655" s="0" t="n">
        <v>23.61</v>
      </c>
      <c r="F655" s="0" t="n">
        <v>14100</v>
      </c>
      <c r="G655" s="0" t="n">
        <v>28</v>
      </c>
    </row>
    <row r="656" customFormat="false" ht="12.75" hidden="false" customHeight="false" outlineLevel="0" collapsed="false">
      <c r="A656" s="10" t="n">
        <v>38418</v>
      </c>
      <c r="B656" s="0" t="s">
        <v>34</v>
      </c>
      <c r="C656" s="0" t="n">
        <v>9201</v>
      </c>
      <c r="D656" s="0" t="n">
        <v>14310</v>
      </c>
      <c r="E656" s="0" t="n">
        <v>23.61</v>
      </c>
      <c r="F656" s="0" t="n">
        <v>14100</v>
      </c>
      <c r="G656" s="0" t="n">
        <v>6</v>
      </c>
    </row>
    <row r="657" customFormat="false" ht="12.75" hidden="false" customHeight="false" outlineLevel="0" collapsed="false">
      <c r="A657" s="10" t="n">
        <v>38425</v>
      </c>
      <c r="B657" s="0" t="s">
        <v>34</v>
      </c>
      <c r="C657" s="0" t="n">
        <v>9201</v>
      </c>
      <c r="D657" s="0" t="n">
        <v>14310</v>
      </c>
      <c r="E657" s="0" t="n">
        <v>23.61</v>
      </c>
      <c r="F657" s="0" t="n">
        <v>14100</v>
      </c>
      <c r="G657" s="0" t="n">
        <v>38</v>
      </c>
    </row>
    <row r="658" customFormat="false" ht="12.75" hidden="false" customHeight="false" outlineLevel="0" collapsed="false">
      <c r="A658" s="10" t="n">
        <v>38432</v>
      </c>
      <c r="B658" s="0" t="s">
        <v>34</v>
      </c>
      <c r="C658" s="0" t="n">
        <v>9201</v>
      </c>
      <c r="D658" s="0" t="n">
        <v>14310</v>
      </c>
      <c r="E658" s="0" t="n">
        <v>23.61</v>
      </c>
      <c r="F658" s="0" t="n">
        <v>14100</v>
      </c>
      <c r="G658" s="0" t="n">
        <v>27</v>
      </c>
    </row>
    <row r="659" customFormat="false" ht="12.75" hidden="false" customHeight="false" outlineLevel="0" collapsed="false">
      <c r="A659" s="10" t="n">
        <v>38369</v>
      </c>
      <c r="B659" s="0" t="s">
        <v>34</v>
      </c>
      <c r="C659" s="0" t="n">
        <v>9201</v>
      </c>
      <c r="D659" s="0" t="n">
        <v>14310</v>
      </c>
      <c r="E659" s="0" t="n">
        <v>23.61</v>
      </c>
      <c r="F659" s="0" t="n">
        <v>14320</v>
      </c>
      <c r="G659" s="0" t="n">
        <v>16.45</v>
      </c>
    </row>
    <row r="660" customFormat="false" ht="12.75" hidden="false" customHeight="false" outlineLevel="0" collapsed="false">
      <c r="A660" s="10" t="n">
        <v>38384</v>
      </c>
      <c r="B660" s="0" t="s">
        <v>34</v>
      </c>
      <c r="C660" s="0" t="n">
        <v>9201</v>
      </c>
      <c r="D660" s="0" t="n">
        <v>14310</v>
      </c>
      <c r="E660" s="0" t="n">
        <v>23.61</v>
      </c>
      <c r="F660" s="0" t="n">
        <v>14320</v>
      </c>
      <c r="G660" s="0" t="n">
        <v>2</v>
      </c>
    </row>
    <row r="661" customFormat="false" ht="12.75" hidden="false" customHeight="false" outlineLevel="0" collapsed="false">
      <c r="A661" s="10" t="n">
        <v>38369</v>
      </c>
      <c r="B661" s="0" t="s">
        <v>34</v>
      </c>
      <c r="C661" s="0" t="n">
        <v>9201</v>
      </c>
      <c r="D661" s="0" t="n">
        <v>14310</v>
      </c>
      <c r="E661" s="0" t="n">
        <v>23.61</v>
      </c>
      <c r="F661" s="0" t="n">
        <v>1109</v>
      </c>
      <c r="G661" s="0" t="n">
        <v>6.83</v>
      </c>
    </row>
    <row r="662" customFormat="false" ht="12.75" hidden="false" customHeight="false" outlineLevel="0" collapsed="false">
      <c r="A662" s="10" t="n">
        <v>38376</v>
      </c>
      <c r="B662" s="0" t="s">
        <v>34</v>
      </c>
      <c r="C662" s="0" t="n">
        <v>9201</v>
      </c>
      <c r="D662" s="0" t="n">
        <v>14310</v>
      </c>
      <c r="E662" s="0" t="n">
        <v>23.61</v>
      </c>
      <c r="F662" s="0" t="n">
        <v>1109</v>
      </c>
      <c r="G662" s="0" t="n">
        <v>32</v>
      </c>
    </row>
    <row r="663" customFormat="false" ht="12.75" hidden="false" customHeight="false" outlineLevel="0" collapsed="false">
      <c r="A663" s="10" t="n">
        <v>38390</v>
      </c>
      <c r="B663" s="0" t="s">
        <v>34</v>
      </c>
      <c r="C663" s="0" t="n">
        <v>9201</v>
      </c>
      <c r="D663" s="0" t="n">
        <v>14310</v>
      </c>
      <c r="E663" s="0" t="n">
        <v>23.61</v>
      </c>
      <c r="F663" s="0" t="n">
        <v>1109</v>
      </c>
      <c r="G663" s="0" t="n">
        <v>8</v>
      </c>
    </row>
    <row r="664" customFormat="false" ht="12.75" hidden="false" customHeight="false" outlineLevel="0" collapsed="false">
      <c r="A664" s="10" t="n">
        <v>38397</v>
      </c>
      <c r="B664" s="0" t="s">
        <v>34</v>
      </c>
      <c r="C664" s="0" t="n">
        <v>9201</v>
      </c>
      <c r="D664" s="0" t="n">
        <v>14310</v>
      </c>
      <c r="E664" s="0" t="n">
        <v>23.61</v>
      </c>
      <c r="F664" s="0" t="n">
        <v>1109</v>
      </c>
      <c r="G664" s="0" t="n">
        <v>3.12</v>
      </c>
    </row>
    <row r="665" customFormat="false" ht="12.75" hidden="false" customHeight="false" outlineLevel="0" collapsed="false">
      <c r="A665" s="10" t="n">
        <v>38404</v>
      </c>
      <c r="B665" s="0" t="s">
        <v>34</v>
      </c>
      <c r="C665" s="0" t="n">
        <v>9201</v>
      </c>
      <c r="D665" s="0" t="n">
        <v>14310</v>
      </c>
      <c r="E665" s="0" t="n">
        <v>23.61</v>
      </c>
      <c r="F665" s="0" t="n">
        <v>1109</v>
      </c>
      <c r="G665" s="0" t="n">
        <v>2.25</v>
      </c>
    </row>
    <row r="666" customFormat="false" ht="12.75" hidden="false" customHeight="false" outlineLevel="0" collapsed="false">
      <c r="A666" s="10" t="n">
        <v>38432</v>
      </c>
      <c r="B666" s="0" t="s">
        <v>34</v>
      </c>
      <c r="C666" s="0" t="n">
        <v>9201</v>
      </c>
      <c r="D666" s="0" t="n">
        <v>14310</v>
      </c>
      <c r="E666" s="0" t="n">
        <v>23.61</v>
      </c>
      <c r="F666" s="0" t="n">
        <v>1448</v>
      </c>
      <c r="G666" s="0" t="n">
        <v>1.02</v>
      </c>
    </row>
    <row r="667" customFormat="false" ht="12.75" hidden="false" customHeight="false" outlineLevel="0" collapsed="false">
      <c r="A667" s="10" t="n">
        <v>38362</v>
      </c>
      <c r="B667" s="0" t="s">
        <v>34</v>
      </c>
      <c r="C667" s="0" t="n">
        <v>9201</v>
      </c>
      <c r="D667" s="0" t="n">
        <v>14310</v>
      </c>
      <c r="E667" s="0" t="n">
        <v>23.61</v>
      </c>
      <c r="F667" s="0" t="n">
        <v>1431</v>
      </c>
      <c r="G667" s="0" t="n">
        <v>1</v>
      </c>
    </row>
    <row r="668" customFormat="false" ht="12.75" hidden="false" customHeight="false" outlineLevel="0" collapsed="false">
      <c r="A668" s="10" t="n">
        <v>38404</v>
      </c>
      <c r="B668" s="0" t="s">
        <v>34</v>
      </c>
      <c r="C668" s="0" t="n">
        <v>9201</v>
      </c>
      <c r="D668" s="0" t="n">
        <v>14310</v>
      </c>
      <c r="E668" s="0" t="n">
        <v>23.61</v>
      </c>
      <c r="F668" s="0" t="n">
        <v>1446</v>
      </c>
      <c r="G668" s="0" t="n">
        <v>3</v>
      </c>
    </row>
    <row r="669" customFormat="false" ht="12.75" hidden="false" customHeight="false" outlineLevel="0" collapsed="false">
      <c r="A669" s="10" t="n">
        <v>38411</v>
      </c>
      <c r="B669" s="0" t="s">
        <v>34</v>
      </c>
      <c r="C669" s="0" t="n">
        <v>9201</v>
      </c>
      <c r="D669" s="0" t="n">
        <v>14310</v>
      </c>
      <c r="E669" s="0" t="n">
        <v>23.61</v>
      </c>
      <c r="F669" s="0" t="n">
        <v>1446</v>
      </c>
      <c r="G669" s="0" t="n">
        <v>7.42</v>
      </c>
    </row>
    <row r="670" customFormat="false" ht="12.75" hidden="false" customHeight="false" outlineLevel="0" collapsed="false">
      <c r="A670" s="10" t="n">
        <v>38412</v>
      </c>
      <c r="B670" s="0" t="s">
        <v>34</v>
      </c>
      <c r="C670" s="0" t="n">
        <v>9201</v>
      </c>
      <c r="D670" s="0" t="n">
        <v>14310</v>
      </c>
      <c r="E670" s="0" t="n">
        <v>23.61</v>
      </c>
      <c r="F670" s="0" t="n">
        <v>1446</v>
      </c>
      <c r="G670" s="0" t="n">
        <v>32.87</v>
      </c>
    </row>
    <row r="671" customFormat="false" ht="12.75" hidden="false" customHeight="false" outlineLevel="0" collapsed="false">
      <c r="A671" s="10" t="n">
        <v>38418</v>
      </c>
      <c r="B671" s="0" t="s">
        <v>34</v>
      </c>
      <c r="C671" s="0" t="n">
        <v>9201</v>
      </c>
      <c r="D671" s="0" t="n">
        <v>14310</v>
      </c>
      <c r="E671" s="0" t="n">
        <v>23.61</v>
      </c>
      <c r="F671" s="0" t="n">
        <v>1446</v>
      </c>
      <c r="G671" s="0" t="n">
        <v>25.15</v>
      </c>
    </row>
    <row r="672" customFormat="false" ht="12.75" hidden="false" customHeight="false" outlineLevel="0" collapsed="false">
      <c r="A672" s="10" t="n">
        <v>38425</v>
      </c>
      <c r="B672" s="0" t="s">
        <v>34</v>
      </c>
      <c r="C672" s="0" t="n">
        <v>9201</v>
      </c>
      <c r="D672" s="0" t="n">
        <v>14310</v>
      </c>
      <c r="E672" s="0" t="n">
        <v>23.61</v>
      </c>
      <c r="F672" s="0" t="n">
        <v>1446</v>
      </c>
      <c r="G672" s="0" t="n">
        <v>1.53</v>
      </c>
    </row>
    <row r="673" customFormat="false" ht="12.75" hidden="false" customHeight="false" outlineLevel="0" collapsed="false">
      <c r="A673" s="10" t="n">
        <v>38362</v>
      </c>
      <c r="B673" s="0" t="s">
        <v>34</v>
      </c>
      <c r="C673" s="0" t="n">
        <v>9201</v>
      </c>
      <c r="D673" s="0" t="n">
        <v>14310</v>
      </c>
      <c r="E673" s="0" t="n">
        <v>23.61</v>
      </c>
      <c r="F673" s="0" t="n">
        <v>1358</v>
      </c>
      <c r="G673" s="0" t="n">
        <v>6.4</v>
      </c>
    </row>
    <row r="674" customFormat="false" ht="12.75" hidden="false" customHeight="false" outlineLevel="0" collapsed="false">
      <c r="A674" s="10" t="n">
        <v>38369</v>
      </c>
      <c r="B674" s="0" t="s">
        <v>34</v>
      </c>
      <c r="C674" s="0" t="n">
        <v>9201</v>
      </c>
      <c r="D674" s="0" t="n">
        <v>14310</v>
      </c>
      <c r="E674" s="0" t="n">
        <v>23.61</v>
      </c>
      <c r="F674" s="0" t="n">
        <v>1358</v>
      </c>
      <c r="G674" s="0" t="n">
        <v>3.5</v>
      </c>
    </row>
    <row r="675" customFormat="false" ht="12.75" hidden="false" customHeight="false" outlineLevel="0" collapsed="false">
      <c r="A675" s="10" t="n">
        <v>38418</v>
      </c>
      <c r="B675" s="0" t="s">
        <v>34</v>
      </c>
      <c r="C675" s="0" t="n">
        <v>9201</v>
      </c>
      <c r="D675" s="0" t="n">
        <v>14310</v>
      </c>
      <c r="E675" s="0" t="n">
        <v>23.61</v>
      </c>
      <c r="F675" s="0" t="n">
        <v>1358</v>
      </c>
      <c r="G675" s="0" t="n">
        <v>2</v>
      </c>
    </row>
    <row r="676" customFormat="false" ht="12.75" hidden="false" customHeight="false" outlineLevel="0" collapsed="false">
      <c r="A676" s="10" t="n">
        <v>38390</v>
      </c>
      <c r="B676" s="0" t="s">
        <v>35</v>
      </c>
      <c r="C676" s="0" t="n">
        <v>9219</v>
      </c>
      <c r="D676" s="0" t="n">
        <v>13220</v>
      </c>
      <c r="E676" s="0" t="n">
        <v>42.71</v>
      </c>
      <c r="F676" s="0" t="n">
        <v>1402</v>
      </c>
      <c r="G676" s="0" t="n">
        <v>10</v>
      </c>
    </row>
    <row r="677" customFormat="false" ht="12.75" hidden="false" customHeight="false" outlineLevel="0" collapsed="false">
      <c r="A677" s="10" t="n">
        <v>38397</v>
      </c>
      <c r="B677" s="0" t="s">
        <v>35</v>
      </c>
      <c r="C677" s="0" t="n">
        <v>9219</v>
      </c>
      <c r="D677" s="0" t="n">
        <v>13220</v>
      </c>
      <c r="E677" s="0" t="n">
        <v>42.71</v>
      </c>
      <c r="F677" s="0" t="n">
        <v>1402</v>
      </c>
      <c r="G677" s="0" t="n">
        <v>12</v>
      </c>
    </row>
    <row r="678" customFormat="false" ht="12.75" hidden="false" customHeight="false" outlineLevel="0" collapsed="false">
      <c r="A678" s="10" t="n">
        <v>38404</v>
      </c>
      <c r="B678" s="0" t="s">
        <v>35</v>
      </c>
      <c r="C678" s="0" t="n">
        <v>9219</v>
      </c>
      <c r="D678" s="0" t="n">
        <v>13220</v>
      </c>
      <c r="E678" s="0" t="n">
        <v>42.71</v>
      </c>
      <c r="F678" s="0" t="n">
        <v>1402</v>
      </c>
      <c r="G678" s="0" t="n">
        <v>8</v>
      </c>
    </row>
    <row r="679" customFormat="false" ht="12.75" hidden="false" customHeight="false" outlineLevel="0" collapsed="false">
      <c r="A679" s="10" t="n">
        <v>38432</v>
      </c>
      <c r="B679" s="0" t="s">
        <v>35</v>
      </c>
      <c r="C679" s="0" t="n">
        <v>9219</v>
      </c>
      <c r="D679" s="0" t="n">
        <v>13220</v>
      </c>
      <c r="E679" s="0" t="n">
        <v>42.71</v>
      </c>
      <c r="F679" s="0" t="n">
        <v>1402</v>
      </c>
      <c r="G679" s="0" t="n">
        <v>3.5</v>
      </c>
    </row>
    <row r="680" customFormat="false" ht="12.75" hidden="false" customHeight="false" outlineLevel="0" collapsed="false">
      <c r="A680" s="10" t="n">
        <v>38439</v>
      </c>
      <c r="B680" s="0" t="s">
        <v>35</v>
      </c>
      <c r="C680" s="0" t="n">
        <v>9219</v>
      </c>
      <c r="D680" s="0" t="n">
        <v>13220</v>
      </c>
      <c r="E680" s="0" t="n">
        <v>42.71</v>
      </c>
      <c r="F680" s="0" t="n">
        <v>1402</v>
      </c>
      <c r="G680" s="0" t="n">
        <v>3.53</v>
      </c>
    </row>
    <row r="681" customFormat="false" ht="12.75" hidden="false" customHeight="false" outlineLevel="0" collapsed="false">
      <c r="A681" s="10" t="n">
        <v>38355</v>
      </c>
      <c r="B681" s="0" t="s">
        <v>35</v>
      </c>
      <c r="C681" s="0" t="n">
        <v>9219</v>
      </c>
      <c r="D681" s="0" t="n">
        <v>13220</v>
      </c>
      <c r="E681" s="0" t="n">
        <v>42.71</v>
      </c>
      <c r="F681" s="0" t="n">
        <v>1030</v>
      </c>
      <c r="G681" s="0" t="n">
        <v>11.62</v>
      </c>
    </row>
    <row r="682" customFormat="false" ht="12.75" hidden="false" customHeight="false" outlineLevel="0" collapsed="false">
      <c r="A682" s="10" t="n">
        <v>38384</v>
      </c>
      <c r="B682" s="0" t="s">
        <v>35</v>
      </c>
      <c r="C682" s="0" t="n">
        <v>9219</v>
      </c>
      <c r="D682" s="0" t="n">
        <v>13220</v>
      </c>
      <c r="E682" s="0" t="n">
        <v>42.71</v>
      </c>
      <c r="F682" s="0" t="n">
        <v>1050</v>
      </c>
      <c r="G682" s="0" t="n">
        <v>10</v>
      </c>
    </row>
    <row r="683" customFormat="false" ht="12.75" hidden="false" customHeight="false" outlineLevel="0" collapsed="false">
      <c r="A683" s="10" t="n">
        <v>38390</v>
      </c>
      <c r="B683" s="0" t="s">
        <v>35</v>
      </c>
      <c r="C683" s="0" t="n">
        <v>9219</v>
      </c>
      <c r="D683" s="0" t="n">
        <v>13220</v>
      </c>
      <c r="E683" s="0" t="n">
        <v>42.71</v>
      </c>
      <c r="F683" s="0" t="n">
        <v>1050</v>
      </c>
      <c r="G683" s="0" t="n">
        <v>5</v>
      </c>
    </row>
    <row r="684" customFormat="false" ht="12.75" hidden="false" customHeight="false" outlineLevel="0" collapsed="false">
      <c r="A684" s="10" t="n">
        <v>38411</v>
      </c>
      <c r="B684" s="0" t="s">
        <v>35</v>
      </c>
      <c r="C684" s="0" t="n">
        <v>9219</v>
      </c>
      <c r="D684" s="0" t="n">
        <v>13220</v>
      </c>
      <c r="E684" s="0" t="n">
        <v>42.71</v>
      </c>
      <c r="F684" s="0" t="n">
        <v>1040</v>
      </c>
      <c r="G684" s="0" t="n">
        <v>8</v>
      </c>
    </row>
    <row r="685" customFormat="false" ht="12.75" hidden="false" customHeight="false" outlineLevel="0" collapsed="false">
      <c r="A685" s="10" t="n">
        <v>38412</v>
      </c>
      <c r="B685" s="0" t="s">
        <v>35</v>
      </c>
      <c r="C685" s="0" t="n">
        <v>9219</v>
      </c>
      <c r="D685" s="0" t="n">
        <v>13220</v>
      </c>
      <c r="E685" s="0" t="n">
        <v>42.71</v>
      </c>
      <c r="F685" s="0" t="n">
        <v>1040</v>
      </c>
      <c r="G685" s="0" t="n">
        <v>32</v>
      </c>
    </row>
    <row r="686" customFormat="false" ht="12.75" hidden="false" customHeight="false" outlineLevel="0" collapsed="false">
      <c r="A686" s="10" t="n">
        <v>38418</v>
      </c>
      <c r="B686" s="0" t="s">
        <v>35</v>
      </c>
      <c r="C686" s="0" t="n">
        <v>9219</v>
      </c>
      <c r="D686" s="0" t="n">
        <v>13220</v>
      </c>
      <c r="E686" s="0" t="n">
        <v>42.71</v>
      </c>
      <c r="F686" s="0" t="n">
        <v>1040</v>
      </c>
      <c r="G686" s="0" t="n">
        <v>40</v>
      </c>
    </row>
    <row r="687" customFormat="false" ht="12.75" hidden="false" customHeight="false" outlineLevel="0" collapsed="false">
      <c r="A687" s="10" t="n">
        <v>38425</v>
      </c>
      <c r="B687" s="0" t="s">
        <v>35</v>
      </c>
      <c r="C687" s="0" t="n">
        <v>9219</v>
      </c>
      <c r="D687" s="0" t="n">
        <v>13220</v>
      </c>
      <c r="E687" s="0" t="n">
        <v>42.71</v>
      </c>
      <c r="F687" s="0" t="n">
        <v>1040</v>
      </c>
      <c r="G687" s="0" t="n">
        <v>40</v>
      </c>
    </row>
    <row r="688" customFormat="false" ht="12.75" hidden="false" customHeight="false" outlineLevel="0" collapsed="false">
      <c r="A688" s="10" t="n">
        <v>38432</v>
      </c>
      <c r="B688" s="0" t="s">
        <v>35</v>
      </c>
      <c r="C688" s="0" t="n">
        <v>9219</v>
      </c>
      <c r="D688" s="0" t="n">
        <v>13220</v>
      </c>
      <c r="E688" s="0" t="n">
        <v>42.71</v>
      </c>
      <c r="F688" s="0" t="n">
        <v>1040</v>
      </c>
      <c r="G688" s="0" t="n">
        <v>8</v>
      </c>
    </row>
    <row r="689" customFormat="false" ht="12.75" hidden="false" customHeight="false" outlineLevel="0" collapsed="false">
      <c r="A689" s="10" t="n">
        <v>38376</v>
      </c>
      <c r="B689" s="0" t="s">
        <v>35</v>
      </c>
      <c r="C689" s="0" t="n">
        <v>9219</v>
      </c>
      <c r="D689" s="0" t="n">
        <v>13220</v>
      </c>
      <c r="E689" s="0" t="n">
        <v>42.71</v>
      </c>
      <c r="F689" s="0" t="n">
        <v>12800</v>
      </c>
      <c r="G689" s="0" t="n">
        <v>10</v>
      </c>
    </row>
    <row r="690" customFormat="false" ht="12.75" hidden="false" customHeight="false" outlineLevel="0" collapsed="false">
      <c r="A690" s="10" t="n">
        <v>38397</v>
      </c>
      <c r="B690" s="0" t="s">
        <v>35</v>
      </c>
      <c r="C690" s="0" t="n">
        <v>9219</v>
      </c>
      <c r="D690" s="0" t="n">
        <v>13220</v>
      </c>
      <c r="E690" s="0" t="n">
        <v>42.71</v>
      </c>
      <c r="F690" s="0" t="n">
        <v>12800</v>
      </c>
      <c r="G690" s="0" t="n">
        <v>3.83</v>
      </c>
    </row>
    <row r="691" customFormat="false" ht="12.75" hidden="false" customHeight="false" outlineLevel="0" collapsed="false">
      <c r="A691" s="10" t="n">
        <v>38404</v>
      </c>
      <c r="B691" s="0" t="s">
        <v>35</v>
      </c>
      <c r="C691" s="0" t="n">
        <v>9219</v>
      </c>
      <c r="D691" s="0" t="n">
        <v>13220</v>
      </c>
      <c r="E691" s="0" t="n">
        <v>42.71</v>
      </c>
      <c r="F691" s="0" t="n">
        <v>12800</v>
      </c>
      <c r="G691" s="0" t="n">
        <v>4</v>
      </c>
    </row>
    <row r="692" customFormat="false" ht="12.75" hidden="false" customHeight="false" outlineLevel="0" collapsed="false">
      <c r="A692" s="10" t="n">
        <v>38369</v>
      </c>
      <c r="B692" s="0" t="s">
        <v>35</v>
      </c>
      <c r="C692" s="0" t="n">
        <v>9219</v>
      </c>
      <c r="D692" s="0" t="n">
        <v>13220</v>
      </c>
      <c r="E692" s="0" t="n">
        <v>42.71</v>
      </c>
      <c r="F692" s="0" t="n">
        <v>13210</v>
      </c>
      <c r="G692" s="0" t="n">
        <v>5.85</v>
      </c>
    </row>
    <row r="693" customFormat="false" ht="12.75" hidden="false" customHeight="false" outlineLevel="0" collapsed="false">
      <c r="A693" s="10" t="n">
        <v>38376</v>
      </c>
      <c r="B693" s="0" t="s">
        <v>35</v>
      </c>
      <c r="C693" s="0" t="n">
        <v>9219</v>
      </c>
      <c r="D693" s="0" t="n">
        <v>13220</v>
      </c>
      <c r="E693" s="0" t="n">
        <v>42.71</v>
      </c>
      <c r="F693" s="0" t="n">
        <v>13210</v>
      </c>
      <c r="G693" s="0" t="n">
        <v>5</v>
      </c>
    </row>
    <row r="694" customFormat="false" ht="12.75" hidden="false" customHeight="false" outlineLevel="0" collapsed="false">
      <c r="A694" s="10" t="n">
        <v>38383</v>
      </c>
      <c r="B694" s="0" t="s">
        <v>35</v>
      </c>
      <c r="C694" s="0" t="n">
        <v>9219</v>
      </c>
      <c r="D694" s="0" t="n">
        <v>13220</v>
      </c>
      <c r="E694" s="0" t="n">
        <v>42.71</v>
      </c>
      <c r="F694" s="0" t="n">
        <v>13210</v>
      </c>
      <c r="G694" s="0" t="n">
        <v>5</v>
      </c>
    </row>
    <row r="695" customFormat="false" ht="12.75" hidden="false" customHeight="false" outlineLevel="0" collapsed="false">
      <c r="A695" s="10" t="n">
        <v>38384</v>
      </c>
      <c r="B695" s="0" t="s">
        <v>35</v>
      </c>
      <c r="C695" s="0" t="n">
        <v>9219</v>
      </c>
      <c r="D695" s="0" t="n">
        <v>13220</v>
      </c>
      <c r="E695" s="0" t="n">
        <v>42.71</v>
      </c>
      <c r="F695" s="0" t="n">
        <v>13210</v>
      </c>
      <c r="G695" s="0" t="n">
        <v>4</v>
      </c>
    </row>
    <row r="696" customFormat="false" ht="12.75" hidden="false" customHeight="false" outlineLevel="0" collapsed="false">
      <c r="A696" s="10" t="n">
        <v>38390</v>
      </c>
      <c r="B696" s="0" t="s">
        <v>35</v>
      </c>
      <c r="C696" s="0" t="n">
        <v>9219</v>
      </c>
      <c r="D696" s="0" t="n">
        <v>13220</v>
      </c>
      <c r="E696" s="0" t="n">
        <v>42.71</v>
      </c>
      <c r="F696" s="0" t="n">
        <v>13210</v>
      </c>
      <c r="G696" s="0" t="n">
        <v>10.12</v>
      </c>
    </row>
    <row r="697" customFormat="false" ht="12.75" hidden="false" customHeight="false" outlineLevel="0" collapsed="false">
      <c r="A697" s="10" t="n">
        <v>38397</v>
      </c>
      <c r="B697" s="0" t="s">
        <v>35</v>
      </c>
      <c r="C697" s="0" t="n">
        <v>9219</v>
      </c>
      <c r="D697" s="0" t="n">
        <v>13220</v>
      </c>
      <c r="E697" s="0" t="n">
        <v>42.71</v>
      </c>
      <c r="F697" s="0" t="n">
        <v>13210</v>
      </c>
      <c r="G697" s="0" t="n">
        <v>5</v>
      </c>
    </row>
    <row r="698" customFormat="false" ht="12.75" hidden="false" customHeight="false" outlineLevel="0" collapsed="false">
      <c r="A698" s="10" t="n">
        <v>38404</v>
      </c>
      <c r="B698" s="0" t="s">
        <v>35</v>
      </c>
      <c r="C698" s="0" t="n">
        <v>9219</v>
      </c>
      <c r="D698" s="0" t="n">
        <v>13220</v>
      </c>
      <c r="E698" s="0" t="n">
        <v>42.71</v>
      </c>
      <c r="F698" s="0" t="n">
        <v>13210</v>
      </c>
      <c r="G698" s="0" t="n">
        <v>6</v>
      </c>
    </row>
    <row r="699" customFormat="false" ht="12.75" hidden="false" customHeight="false" outlineLevel="0" collapsed="false">
      <c r="A699" s="10" t="n">
        <v>38369</v>
      </c>
      <c r="B699" s="0" t="s">
        <v>35</v>
      </c>
      <c r="C699" s="0" t="n">
        <v>9219</v>
      </c>
      <c r="D699" s="0" t="n">
        <v>13220</v>
      </c>
      <c r="E699" s="0" t="n">
        <v>42.71</v>
      </c>
      <c r="F699" s="0" t="n">
        <v>13220</v>
      </c>
      <c r="G699" s="0" t="n">
        <v>3</v>
      </c>
    </row>
    <row r="700" customFormat="false" ht="12.75" hidden="false" customHeight="false" outlineLevel="0" collapsed="false">
      <c r="A700" s="10" t="n">
        <v>38376</v>
      </c>
      <c r="B700" s="0" t="s">
        <v>35</v>
      </c>
      <c r="C700" s="0" t="n">
        <v>9219</v>
      </c>
      <c r="D700" s="0" t="n">
        <v>13220</v>
      </c>
      <c r="E700" s="0" t="n">
        <v>42.71</v>
      </c>
      <c r="F700" s="0" t="n">
        <v>13220</v>
      </c>
      <c r="G700" s="0" t="n">
        <v>3.02</v>
      </c>
    </row>
    <row r="701" customFormat="false" ht="12.75" hidden="false" customHeight="false" outlineLevel="0" collapsed="false">
      <c r="A701" s="10" t="n">
        <v>38383</v>
      </c>
      <c r="B701" s="0" t="s">
        <v>35</v>
      </c>
      <c r="C701" s="0" t="n">
        <v>9219</v>
      </c>
      <c r="D701" s="0" t="n">
        <v>13220</v>
      </c>
      <c r="E701" s="0" t="n">
        <v>42.71</v>
      </c>
      <c r="F701" s="0" t="n">
        <v>13220</v>
      </c>
      <c r="G701" s="0" t="n">
        <v>4.42</v>
      </c>
    </row>
    <row r="702" customFormat="false" ht="12.75" hidden="false" customHeight="false" outlineLevel="0" collapsed="false">
      <c r="A702" s="10" t="n">
        <v>38384</v>
      </c>
      <c r="B702" s="0" t="s">
        <v>35</v>
      </c>
      <c r="C702" s="0" t="n">
        <v>9219</v>
      </c>
      <c r="D702" s="0" t="n">
        <v>13220</v>
      </c>
      <c r="E702" s="0" t="n">
        <v>42.71</v>
      </c>
      <c r="F702" s="0" t="n">
        <v>13220</v>
      </c>
      <c r="G702" s="0" t="n">
        <v>2.78</v>
      </c>
    </row>
    <row r="703" customFormat="false" ht="12.75" hidden="false" customHeight="false" outlineLevel="0" collapsed="false">
      <c r="A703" s="10" t="n">
        <v>38390</v>
      </c>
      <c r="B703" s="0" t="s">
        <v>35</v>
      </c>
      <c r="C703" s="0" t="n">
        <v>9219</v>
      </c>
      <c r="D703" s="0" t="n">
        <v>13220</v>
      </c>
      <c r="E703" s="0" t="n">
        <v>42.71</v>
      </c>
      <c r="F703" s="0" t="n">
        <v>13220</v>
      </c>
      <c r="G703" s="0" t="n">
        <v>3</v>
      </c>
    </row>
    <row r="704" customFormat="false" ht="12.75" hidden="false" customHeight="false" outlineLevel="0" collapsed="false">
      <c r="A704" s="10" t="n">
        <v>38397</v>
      </c>
      <c r="B704" s="0" t="s">
        <v>35</v>
      </c>
      <c r="C704" s="0" t="n">
        <v>9219</v>
      </c>
      <c r="D704" s="0" t="n">
        <v>13220</v>
      </c>
      <c r="E704" s="0" t="n">
        <v>42.71</v>
      </c>
      <c r="F704" s="0" t="n">
        <v>13220</v>
      </c>
      <c r="G704" s="0" t="n">
        <v>5</v>
      </c>
    </row>
    <row r="705" customFormat="false" ht="12.75" hidden="false" customHeight="false" outlineLevel="0" collapsed="false">
      <c r="A705" s="10" t="n">
        <v>38404</v>
      </c>
      <c r="B705" s="0" t="s">
        <v>35</v>
      </c>
      <c r="C705" s="0" t="n">
        <v>9219</v>
      </c>
      <c r="D705" s="0" t="n">
        <v>13220</v>
      </c>
      <c r="E705" s="0" t="n">
        <v>42.71</v>
      </c>
      <c r="F705" s="0" t="n">
        <v>13220</v>
      </c>
      <c r="G705" s="0" t="n">
        <v>4</v>
      </c>
    </row>
    <row r="706" customFormat="false" ht="12.75" hidden="false" customHeight="false" outlineLevel="0" collapsed="false">
      <c r="A706" s="10" t="n">
        <v>38432</v>
      </c>
      <c r="B706" s="0" t="s">
        <v>35</v>
      </c>
      <c r="C706" s="0" t="n">
        <v>9219</v>
      </c>
      <c r="D706" s="0" t="n">
        <v>13220</v>
      </c>
      <c r="E706" s="0" t="n">
        <v>42.71</v>
      </c>
      <c r="F706" s="0" t="n">
        <v>13220</v>
      </c>
      <c r="G706" s="0" t="n">
        <v>16</v>
      </c>
    </row>
    <row r="707" customFormat="false" ht="12.75" hidden="false" customHeight="false" outlineLevel="0" collapsed="false">
      <c r="A707" s="10" t="n">
        <v>38439</v>
      </c>
      <c r="B707" s="0" t="s">
        <v>35</v>
      </c>
      <c r="C707" s="0" t="n">
        <v>9219</v>
      </c>
      <c r="D707" s="0" t="n">
        <v>13220</v>
      </c>
      <c r="E707" s="0" t="n">
        <v>42.71</v>
      </c>
      <c r="F707" s="0" t="n">
        <v>13220</v>
      </c>
      <c r="G707" s="0" t="n">
        <v>8</v>
      </c>
    </row>
    <row r="708" customFormat="false" ht="12.75" hidden="false" customHeight="false" outlineLevel="0" collapsed="false">
      <c r="A708" s="10" t="n">
        <v>38384</v>
      </c>
      <c r="B708" s="0" t="s">
        <v>35</v>
      </c>
      <c r="C708" s="0" t="n">
        <v>9219</v>
      </c>
      <c r="D708" s="0" t="n">
        <v>13220</v>
      </c>
      <c r="E708" s="0" t="n">
        <v>42.71</v>
      </c>
      <c r="F708" s="0" t="n">
        <v>1405</v>
      </c>
      <c r="G708" s="0" t="n">
        <v>4</v>
      </c>
    </row>
    <row r="709" customFormat="false" ht="12.75" hidden="false" customHeight="false" outlineLevel="0" collapsed="false">
      <c r="A709" s="10" t="n">
        <v>38384</v>
      </c>
      <c r="B709" s="0" t="s">
        <v>35</v>
      </c>
      <c r="C709" s="0" t="n">
        <v>9219</v>
      </c>
      <c r="D709" s="0" t="n">
        <v>13220</v>
      </c>
      <c r="E709" s="0" t="n">
        <v>42.71</v>
      </c>
      <c r="F709" s="0" t="n">
        <v>1446</v>
      </c>
      <c r="G709" s="0" t="n">
        <v>8</v>
      </c>
    </row>
    <row r="710" customFormat="false" ht="12.75" hidden="false" customHeight="false" outlineLevel="0" collapsed="false">
      <c r="A710" s="10" t="n">
        <v>38390</v>
      </c>
      <c r="B710" s="0" t="s">
        <v>35</v>
      </c>
      <c r="C710" s="0" t="n">
        <v>9219</v>
      </c>
      <c r="D710" s="0" t="n">
        <v>13220</v>
      </c>
      <c r="E710" s="0" t="n">
        <v>42.71</v>
      </c>
      <c r="F710" s="0" t="n">
        <v>1446</v>
      </c>
      <c r="G710" s="0" t="n">
        <v>2</v>
      </c>
    </row>
    <row r="711" customFormat="false" ht="12.75" hidden="false" customHeight="false" outlineLevel="0" collapsed="false">
      <c r="A711" s="10" t="n">
        <v>38404</v>
      </c>
      <c r="B711" s="0" t="s">
        <v>35</v>
      </c>
      <c r="C711" s="0" t="n">
        <v>9219</v>
      </c>
      <c r="D711" s="0" t="n">
        <v>13220</v>
      </c>
      <c r="E711" s="0" t="n">
        <v>42.71</v>
      </c>
      <c r="F711" s="0" t="n">
        <v>1446</v>
      </c>
      <c r="G711" s="0" t="n">
        <v>5</v>
      </c>
    </row>
    <row r="712" customFormat="false" ht="12.75" hidden="false" customHeight="false" outlineLevel="0" collapsed="false">
      <c r="A712" s="10" t="n">
        <v>38432</v>
      </c>
      <c r="B712" s="0" t="s">
        <v>35</v>
      </c>
      <c r="C712" s="0" t="n">
        <v>9219</v>
      </c>
      <c r="D712" s="0" t="n">
        <v>13220</v>
      </c>
      <c r="E712" s="0" t="n">
        <v>42.71</v>
      </c>
      <c r="F712" s="0" t="n">
        <v>1446</v>
      </c>
      <c r="G712" s="0" t="n">
        <v>2</v>
      </c>
    </row>
    <row r="713" customFormat="false" ht="12.75" hidden="false" customHeight="false" outlineLevel="0" collapsed="false">
      <c r="A713" s="10" t="n">
        <v>38355</v>
      </c>
      <c r="B713" s="0" t="s">
        <v>35</v>
      </c>
      <c r="C713" s="0" t="n">
        <v>9219</v>
      </c>
      <c r="D713" s="0" t="n">
        <v>13220</v>
      </c>
      <c r="E713" s="0" t="n">
        <v>42.71</v>
      </c>
      <c r="F713" s="0" t="n">
        <v>1444</v>
      </c>
      <c r="G713" s="0" t="n">
        <v>40</v>
      </c>
    </row>
    <row r="714" customFormat="false" ht="12.75" hidden="false" customHeight="false" outlineLevel="0" collapsed="false">
      <c r="A714" s="10" t="n">
        <v>38362</v>
      </c>
      <c r="B714" s="0" t="s">
        <v>35</v>
      </c>
      <c r="C714" s="0" t="n">
        <v>9219</v>
      </c>
      <c r="D714" s="0" t="n">
        <v>13220</v>
      </c>
      <c r="E714" s="0" t="n">
        <v>42.71</v>
      </c>
      <c r="F714" s="0" t="n">
        <v>1444</v>
      </c>
      <c r="G714" s="0" t="n">
        <v>55.93</v>
      </c>
    </row>
    <row r="715" customFormat="false" ht="12.75" hidden="false" customHeight="false" outlineLevel="0" collapsed="false">
      <c r="A715" s="10" t="n">
        <v>38369</v>
      </c>
      <c r="B715" s="0" t="s">
        <v>35</v>
      </c>
      <c r="C715" s="0" t="n">
        <v>9219</v>
      </c>
      <c r="D715" s="0" t="n">
        <v>13220</v>
      </c>
      <c r="E715" s="0" t="n">
        <v>42.71</v>
      </c>
      <c r="F715" s="0" t="n">
        <v>1416</v>
      </c>
      <c r="G715" s="0" t="n">
        <v>17</v>
      </c>
    </row>
    <row r="716" customFormat="false" ht="12.75" hidden="false" customHeight="false" outlineLevel="0" collapsed="false">
      <c r="A716" s="10" t="n">
        <v>38376</v>
      </c>
      <c r="B716" s="0" t="s">
        <v>35</v>
      </c>
      <c r="C716" s="0" t="n">
        <v>9219</v>
      </c>
      <c r="D716" s="0" t="n">
        <v>13220</v>
      </c>
      <c r="E716" s="0" t="n">
        <v>42.71</v>
      </c>
      <c r="F716" s="0" t="n">
        <v>1416</v>
      </c>
      <c r="G716" s="0" t="n">
        <v>15</v>
      </c>
    </row>
    <row r="717" customFormat="false" ht="12.75" hidden="false" customHeight="false" outlineLevel="0" collapsed="false">
      <c r="A717" s="10" t="n">
        <v>38384</v>
      </c>
      <c r="B717" s="0" t="s">
        <v>35</v>
      </c>
      <c r="C717" s="0" t="n">
        <v>9219</v>
      </c>
      <c r="D717" s="0" t="n">
        <v>13220</v>
      </c>
      <c r="E717" s="0" t="n">
        <v>42.71</v>
      </c>
      <c r="F717" s="0" t="n">
        <v>1416</v>
      </c>
      <c r="G717" s="0" t="n">
        <v>5</v>
      </c>
    </row>
    <row r="718" customFormat="false" ht="12.75" hidden="false" customHeight="false" outlineLevel="0" collapsed="false">
      <c r="A718" s="10" t="n">
        <v>38390</v>
      </c>
      <c r="B718" s="0" t="s">
        <v>35</v>
      </c>
      <c r="C718" s="0" t="n">
        <v>9219</v>
      </c>
      <c r="D718" s="0" t="n">
        <v>13220</v>
      </c>
      <c r="E718" s="0" t="n">
        <v>42.71</v>
      </c>
      <c r="F718" s="0" t="n">
        <v>1416</v>
      </c>
      <c r="G718" s="0" t="n">
        <v>8</v>
      </c>
    </row>
    <row r="719" customFormat="false" ht="12.75" hidden="false" customHeight="false" outlineLevel="0" collapsed="false">
      <c r="A719" s="10" t="n">
        <v>38397</v>
      </c>
      <c r="B719" s="0" t="s">
        <v>35</v>
      </c>
      <c r="C719" s="0" t="n">
        <v>9219</v>
      </c>
      <c r="D719" s="0" t="n">
        <v>13220</v>
      </c>
      <c r="E719" s="0" t="n">
        <v>42.71</v>
      </c>
      <c r="F719" s="0" t="n">
        <v>1416</v>
      </c>
      <c r="G719" s="0" t="n">
        <v>10</v>
      </c>
    </row>
    <row r="720" customFormat="false" ht="12.75" hidden="false" customHeight="false" outlineLevel="0" collapsed="false">
      <c r="A720" s="10" t="n">
        <v>38404</v>
      </c>
      <c r="B720" s="0" t="s">
        <v>35</v>
      </c>
      <c r="C720" s="0" t="n">
        <v>9219</v>
      </c>
      <c r="D720" s="0" t="n">
        <v>13220</v>
      </c>
      <c r="E720" s="0" t="n">
        <v>42.71</v>
      </c>
      <c r="F720" s="0" t="n">
        <v>1416</v>
      </c>
      <c r="G720" s="0" t="n">
        <v>10.8</v>
      </c>
    </row>
    <row r="721" customFormat="false" ht="12.75" hidden="false" customHeight="false" outlineLevel="0" collapsed="false">
      <c r="A721" s="10" t="n">
        <v>38432</v>
      </c>
      <c r="B721" s="0" t="s">
        <v>35</v>
      </c>
      <c r="C721" s="0" t="n">
        <v>9219</v>
      </c>
      <c r="D721" s="0" t="n">
        <v>13220</v>
      </c>
      <c r="E721" s="0" t="n">
        <v>42.71</v>
      </c>
      <c r="F721" s="0" t="n">
        <v>1416</v>
      </c>
      <c r="G721" s="0" t="n">
        <v>8</v>
      </c>
    </row>
    <row r="722" customFormat="false" ht="12.75" hidden="false" customHeight="false" outlineLevel="0" collapsed="false">
      <c r="A722" s="10" t="n">
        <v>38439</v>
      </c>
      <c r="B722" s="0" t="s">
        <v>35</v>
      </c>
      <c r="C722" s="0" t="n">
        <v>9219</v>
      </c>
      <c r="D722" s="0" t="n">
        <v>13220</v>
      </c>
      <c r="E722" s="0" t="n">
        <v>42.71</v>
      </c>
      <c r="F722" s="0" t="n">
        <v>1416</v>
      </c>
      <c r="G722" s="0" t="n">
        <v>15</v>
      </c>
    </row>
    <row r="723" customFormat="false" ht="12.75" hidden="false" customHeight="false" outlineLevel="0" collapsed="false">
      <c r="A723" s="10" t="n">
        <v>38355</v>
      </c>
      <c r="B723" s="0" t="s">
        <v>36</v>
      </c>
      <c r="C723" s="0" t="n">
        <v>9238</v>
      </c>
      <c r="D723" s="0" t="n">
        <v>12430</v>
      </c>
      <c r="E723" s="0" t="n">
        <v>18.35</v>
      </c>
      <c r="F723" s="0" t="n">
        <v>1040</v>
      </c>
      <c r="G723" s="0" t="n">
        <v>32</v>
      </c>
    </row>
    <row r="724" customFormat="false" ht="12.75" hidden="false" customHeight="false" outlineLevel="0" collapsed="false">
      <c r="A724" s="10" t="n">
        <v>38390</v>
      </c>
      <c r="B724" s="0" t="s">
        <v>36</v>
      </c>
      <c r="C724" s="0" t="n">
        <v>9238</v>
      </c>
      <c r="D724" s="0" t="n">
        <v>12430</v>
      </c>
      <c r="E724" s="0" t="n">
        <v>18.35</v>
      </c>
      <c r="F724" s="0" t="n">
        <v>1040</v>
      </c>
      <c r="G724" s="0" t="n">
        <v>15.6</v>
      </c>
    </row>
    <row r="725" customFormat="false" ht="12.75" hidden="false" customHeight="false" outlineLevel="0" collapsed="false">
      <c r="A725" s="10" t="n">
        <v>38397</v>
      </c>
      <c r="B725" s="0" t="s">
        <v>36</v>
      </c>
      <c r="C725" s="0" t="n">
        <v>9238</v>
      </c>
      <c r="D725" s="0" t="n">
        <v>12430</v>
      </c>
      <c r="E725" s="0" t="n">
        <v>18.35</v>
      </c>
      <c r="F725" s="0" t="n">
        <v>1040</v>
      </c>
      <c r="G725" s="0" t="n">
        <v>7.8</v>
      </c>
    </row>
    <row r="726" customFormat="false" ht="12.75" hidden="false" customHeight="false" outlineLevel="0" collapsed="false">
      <c r="A726" s="10" t="n">
        <v>38432</v>
      </c>
      <c r="B726" s="0" t="s">
        <v>36</v>
      </c>
      <c r="C726" s="0" t="n">
        <v>9238</v>
      </c>
      <c r="D726" s="0" t="n">
        <v>12430</v>
      </c>
      <c r="E726" s="0" t="n">
        <v>18.35</v>
      </c>
      <c r="F726" s="0" t="n">
        <v>1040</v>
      </c>
      <c r="G726" s="0" t="n">
        <v>39</v>
      </c>
    </row>
    <row r="727" customFormat="false" ht="12.75" hidden="false" customHeight="false" outlineLevel="0" collapsed="false">
      <c r="A727" s="10" t="n">
        <v>38404</v>
      </c>
      <c r="B727" s="0" t="s">
        <v>36</v>
      </c>
      <c r="C727" s="0" t="n">
        <v>9238</v>
      </c>
      <c r="D727" s="0" t="n">
        <v>12430</v>
      </c>
      <c r="E727" s="0" t="n">
        <v>18.35</v>
      </c>
      <c r="F727" s="0" t="n">
        <v>1041</v>
      </c>
      <c r="G727" s="0" t="n">
        <v>15.6</v>
      </c>
    </row>
    <row r="728" customFormat="false" ht="12.75" hidden="false" customHeight="false" outlineLevel="0" collapsed="false">
      <c r="A728" s="10" t="n">
        <v>38411</v>
      </c>
      <c r="B728" s="0" t="s">
        <v>36</v>
      </c>
      <c r="C728" s="0" t="n">
        <v>9238</v>
      </c>
      <c r="D728" s="0" t="n">
        <v>12430</v>
      </c>
      <c r="E728" s="0" t="n">
        <v>18.35</v>
      </c>
      <c r="F728" s="0" t="n">
        <v>1041</v>
      </c>
      <c r="G728" s="0" t="n">
        <v>7.8</v>
      </c>
    </row>
    <row r="729" customFormat="false" ht="12.75" hidden="false" customHeight="false" outlineLevel="0" collapsed="false">
      <c r="A729" s="10" t="n">
        <v>38412</v>
      </c>
      <c r="B729" s="0" t="s">
        <v>36</v>
      </c>
      <c r="C729" s="0" t="n">
        <v>9238</v>
      </c>
      <c r="D729" s="0" t="n">
        <v>12430</v>
      </c>
      <c r="E729" s="0" t="n">
        <v>18.35</v>
      </c>
      <c r="F729" s="0" t="n">
        <v>1041</v>
      </c>
      <c r="G729" s="0" t="n">
        <v>31.2</v>
      </c>
    </row>
    <row r="730" customFormat="false" ht="12.75" hidden="false" customHeight="false" outlineLevel="0" collapsed="false">
      <c r="A730" s="10" t="n">
        <v>38362</v>
      </c>
      <c r="B730" s="0" t="s">
        <v>36</v>
      </c>
      <c r="C730" s="0" t="n">
        <v>9238</v>
      </c>
      <c r="D730" s="0" t="n">
        <v>12430</v>
      </c>
      <c r="E730" s="0" t="n">
        <v>18.35</v>
      </c>
      <c r="F730" s="0" t="n">
        <v>12430</v>
      </c>
      <c r="G730" s="0" t="n">
        <v>40.08</v>
      </c>
    </row>
    <row r="731" customFormat="false" ht="12.75" hidden="false" customHeight="false" outlineLevel="0" collapsed="false">
      <c r="A731" s="10" t="n">
        <v>38369</v>
      </c>
      <c r="B731" s="0" t="s">
        <v>36</v>
      </c>
      <c r="C731" s="0" t="n">
        <v>9238</v>
      </c>
      <c r="D731" s="0" t="n">
        <v>12430</v>
      </c>
      <c r="E731" s="0" t="n">
        <v>18.35</v>
      </c>
      <c r="F731" s="0" t="n">
        <v>12430</v>
      </c>
      <c r="G731" s="0" t="n">
        <v>26.15</v>
      </c>
    </row>
    <row r="732" customFormat="false" ht="12.75" hidden="false" customHeight="false" outlineLevel="0" collapsed="false">
      <c r="A732" s="10" t="n">
        <v>38376</v>
      </c>
      <c r="B732" s="0" t="s">
        <v>36</v>
      </c>
      <c r="C732" s="0" t="n">
        <v>9238</v>
      </c>
      <c r="D732" s="0" t="n">
        <v>12430</v>
      </c>
      <c r="E732" s="0" t="n">
        <v>18.35</v>
      </c>
      <c r="F732" s="0" t="n">
        <v>12430</v>
      </c>
      <c r="G732" s="0" t="n">
        <v>25.57</v>
      </c>
    </row>
    <row r="733" customFormat="false" ht="12.75" hidden="false" customHeight="false" outlineLevel="0" collapsed="false">
      <c r="A733" s="10" t="n">
        <v>38397</v>
      </c>
      <c r="B733" s="0" t="s">
        <v>36</v>
      </c>
      <c r="C733" s="0" t="n">
        <v>9238</v>
      </c>
      <c r="D733" s="0" t="n">
        <v>12430</v>
      </c>
      <c r="E733" s="0" t="n">
        <v>18.35</v>
      </c>
      <c r="F733" s="0" t="n">
        <v>12430</v>
      </c>
      <c r="G733" s="0" t="n">
        <v>1.5</v>
      </c>
    </row>
    <row r="734" customFormat="false" ht="12.75" hidden="false" customHeight="false" outlineLevel="0" collapsed="false">
      <c r="A734" s="10" t="n">
        <v>38404</v>
      </c>
      <c r="B734" s="0" t="s">
        <v>36</v>
      </c>
      <c r="C734" s="0" t="n">
        <v>9238</v>
      </c>
      <c r="D734" s="0" t="n">
        <v>12430</v>
      </c>
      <c r="E734" s="0" t="n">
        <v>18.35</v>
      </c>
      <c r="F734" s="0" t="n">
        <v>12430</v>
      </c>
      <c r="G734" s="0" t="n">
        <v>1</v>
      </c>
    </row>
    <row r="735" customFormat="false" ht="12.75" hidden="false" customHeight="false" outlineLevel="0" collapsed="false">
      <c r="A735" s="10" t="n">
        <v>38418</v>
      </c>
      <c r="B735" s="0" t="s">
        <v>36</v>
      </c>
      <c r="C735" s="0" t="n">
        <v>9238</v>
      </c>
      <c r="D735" s="0" t="n">
        <v>12430</v>
      </c>
      <c r="E735" s="0" t="n">
        <v>18.35</v>
      </c>
      <c r="F735" s="0" t="n">
        <v>12430</v>
      </c>
      <c r="G735" s="0" t="n">
        <v>6</v>
      </c>
    </row>
    <row r="736" customFormat="false" ht="12.75" hidden="false" customHeight="false" outlineLevel="0" collapsed="false">
      <c r="A736" s="10" t="n">
        <v>38425</v>
      </c>
      <c r="B736" s="0" t="s">
        <v>36</v>
      </c>
      <c r="C736" s="0" t="n">
        <v>9238</v>
      </c>
      <c r="D736" s="0" t="n">
        <v>12430</v>
      </c>
      <c r="E736" s="0" t="n">
        <v>18.35</v>
      </c>
      <c r="F736" s="0" t="n">
        <v>12430</v>
      </c>
      <c r="G736" s="0" t="n">
        <v>18</v>
      </c>
    </row>
    <row r="737" customFormat="false" ht="12.75" hidden="false" customHeight="false" outlineLevel="0" collapsed="false">
      <c r="A737" s="10" t="n">
        <v>38439</v>
      </c>
      <c r="B737" s="0" t="s">
        <v>36</v>
      </c>
      <c r="C737" s="0" t="n">
        <v>9238</v>
      </c>
      <c r="D737" s="0" t="n">
        <v>12430</v>
      </c>
      <c r="E737" s="0" t="n">
        <v>18.35</v>
      </c>
      <c r="F737" s="0" t="n">
        <v>12430</v>
      </c>
      <c r="G737" s="0" t="n">
        <v>10</v>
      </c>
    </row>
    <row r="738" customFormat="false" ht="12.75" hidden="false" customHeight="false" outlineLevel="0" collapsed="false">
      <c r="A738" s="10" t="n">
        <v>38390</v>
      </c>
      <c r="B738" s="0" t="s">
        <v>36</v>
      </c>
      <c r="C738" s="0" t="n">
        <v>9238</v>
      </c>
      <c r="D738" s="0" t="n">
        <v>12430</v>
      </c>
      <c r="E738" s="0" t="n">
        <v>18.35</v>
      </c>
      <c r="F738" s="0" t="n">
        <v>1165</v>
      </c>
      <c r="G738" s="0" t="n">
        <v>11.65</v>
      </c>
    </row>
    <row r="739" customFormat="false" ht="12.75" hidden="false" customHeight="false" outlineLevel="0" collapsed="false">
      <c r="A739" s="10" t="n">
        <v>38397</v>
      </c>
      <c r="B739" s="0" t="s">
        <v>36</v>
      </c>
      <c r="C739" s="0" t="n">
        <v>9238</v>
      </c>
      <c r="D739" s="0" t="n">
        <v>12430</v>
      </c>
      <c r="E739" s="0" t="n">
        <v>18.35</v>
      </c>
      <c r="F739" s="0" t="n">
        <v>1165</v>
      </c>
      <c r="G739" s="0" t="n">
        <v>2.2</v>
      </c>
    </row>
    <row r="740" customFormat="false" ht="12.75" hidden="false" customHeight="false" outlineLevel="0" collapsed="false">
      <c r="A740" s="10" t="n">
        <v>38418</v>
      </c>
      <c r="B740" s="0" t="s">
        <v>36</v>
      </c>
      <c r="C740" s="0" t="n">
        <v>9238</v>
      </c>
      <c r="D740" s="0" t="n">
        <v>12430</v>
      </c>
      <c r="E740" s="0" t="n">
        <v>18.35</v>
      </c>
      <c r="F740" s="0" t="n">
        <v>1438</v>
      </c>
      <c r="G740" s="0" t="n">
        <v>16</v>
      </c>
    </row>
    <row r="741" customFormat="false" ht="12.75" hidden="false" customHeight="false" outlineLevel="0" collapsed="false">
      <c r="A741" s="10" t="n">
        <v>38397</v>
      </c>
      <c r="B741" s="0" t="s">
        <v>36</v>
      </c>
      <c r="C741" s="0" t="n">
        <v>9238</v>
      </c>
      <c r="D741" s="0" t="n">
        <v>12430</v>
      </c>
      <c r="E741" s="0" t="n">
        <v>18.35</v>
      </c>
      <c r="F741" s="0" t="n">
        <v>1343</v>
      </c>
      <c r="G741" s="0" t="n">
        <v>1.5</v>
      </c>
    </row>
    <row r="742" customFormat="false" ht="12.75" hidden="false" customHeight="false" outlineLevel="0" collapsed="false">
      <c r="A742" s="10" t="n">
        <v>38369</v>
      </c>
      <c r="B742" s="0" t="s">
        <v>36</v>
      </c>
      <c r="C742" s="0" t="n">
        <v>9238</v>
      </c>
      <c r="D742" s="0" t="n">
        <v>12430</v>
      </c>
      <c r="E742" s="0" t="n">
        <v>18.35</v>
      </c>
      <c r="F742" s="0" t="n">
        <v>1358</v>
      </c>
      <c r="G742" s="0" t="n">
        <v>14</v>
      </c>
    </row>
    <row r="743" customFormat="false" ht="12.75" hidden="false" customHeight="false" outlineLevel="0" collapsed="false">
      <c r="A743" s="10" t="n">
        <v>38418</v>
      </c>
      <c r="B743" s="0" t="s">
        <v>36</v>
      </c>
      <c r="C743" s="0" t="n">
        <v>9238</v>
      </c>
      <c r="D743" s="0" t="n">
        <v>12430</v>
      </c>
      <c r="E743" s="0" t="n">
        <v>18.35</v>
      </c>
      <c r="F743" s="0" t="n">
        <v>1358</v>
      </c>
      <c r="G743" s="0" t="n">
        <v>2.28</v>
      </c>
    </row>
    <row r="744" customFormat="false" ht="12.75" hidden="false" customHeight="false" outlineLevel="0" collapsed="false">
      <c r="A744" s="10" t="n">
        <v>38425</v>
      </c>
      <c r="B744" s="0" t="s">
        <v>36</v>
      </c>
      <c r="C744" s="0" t="n">
        <v>9238</v>
      </c>
      <c r="D744" s="0" t="n">
        <v>12430</v>
      </c>
      <c r="E744" s="0" t="n">
        <v>18.35</v>
      </c>
      <c r="F744" s="0" t="n">
        <v>1358</v>
      </c>
      <c r="G744" s="0" t="n">
        <v>2.07</v>
      </c>
    </row>
    <row r="745" customFormat="false" ht="12.75" hidden="false" customHeight="false" outlineLevel="0" collapsed="false">
      <c r="A745" s="10" t="n">
        <v>38376</v>
      </c>
      <c r="B745" s="0" t="s">
        <v>36</v>
      </c>
      <c r="C745" s="0" t="n">
        <v>9238</v>
      </c>
      <c r="D745" s="0" t="n">
        <v>12430</v>
      </c>
      <c r="E745" s="0" t="n">
        <v>18.35</v>
      </c>
      <c r="F745" s="0" t="n">
        <v>1441</v>
      </c>
      <c r="G745" s="0" t="n">
        <v>14</v>
      </c>
    </row>
    <row r="746" customFormat="false" ht="12.75" hidden="false" customHeight="false" outlineLevel="0" collapsed="false">
      <c r="A746" s="10" t="n">
        <v>38383</v>
      </c>
      <c r="B746" s="0" t="s">
        <v>36</v>
      </c>
      <c r="C746" s="0" t="n">
        <v>9238</v>
      </c>
      <c r="D746" s="0" t="n">
        <v>12430</v>
      </c>
      <c r="E746" s="0" t="n">
        <v>18.35</v>
      </c>
      <c r="F746" s="0" t="n">
        <v>1441</v>
      </c>
      <c r="G746" s="0" t="n">
        <v>8.17</v>
      </c>
    </row>
    <row r="747" customFormat="false" ht="12.75" hidden="false" customHeight="false" outlineLevel="0" collapsed="false">
      <c r="A747" s="10" t="n">
        <v>38384</v>
      </c>
      <c r="B747" s="0" t="s">
        <v>36</v>
      </c>
      <c r="C747" s="0" t="n">
        <v>9238</v>
      </c>
      <c r="D747" s="0" t="n">
        <v>12430</v>
      </c>
      <c r="E747" s="0" t="n">
        <v>18.35</v>
      </c>
      <c r="F747" s="0" t="n">
        <v>1441</v>
      </c>
      <c r="G747" s="0" t="n">
        <v>32.28</v>
      </c>
    </row>
    <row r="748" customFormat="false" ht="12.75" hidden="false" customHeight="false" outlineLevel="0" collapsed="false">
      <c r="A748" s="10" t="n">
        <v>38390</v>
      </c>
      <c r="B748" s="0" t="s">
        <v>36</v>
      </c>
      <c r="C748" s="0" t="n">
        <v>9238</v>
      </c>
      <c r="D748" s="0" t="n">
        <v>12430</v>
      </c>
      <c r="E748" s="0" t="n">
        <v>18.35</v>
      </c>
      <c r="F748" s="0" t="n">
        <v>1441</v>
      </c>
      <c r="G748" s="0" t="n">
        <v>7.5</v>
      </c>
    </row>
    <row r="749" customFormat="false" ht="12.75" hidden="false" customHeight="false" outlineLevel="0" collapsed="false">
      <c r="A749" s="10" t="n">
        <v>38397</v>
      </c>
      <c r="B749" s="0" t="s">
        <v>36</v>
      </c>
      <c r="C749" s="0" t="n">
        <v>9238</v>
      </c>
      <c r="D749" s="0" t="n">
        <v>12430</v>
      </c>
      <c r="E749" s="0" t="n">
        <v>18.35</v>
      </c>
      <c r="F749" s="0" t="n">
        <v>1441</v>
      </c>
      <c r="G749" s="0" t="n">
        <v>26</v>
      </c>
    </row>
    <row r="750" customFormat="false" ht="12.75" hidden="false" customHeight="false" outlineLevel="0" collapsed="false">
      <c r="A750" s="10" t="n">
        <v>38404</v>
      </c>
      <c r="B750" s="0" t="s">
        <v>36</v>
      </c>
      <c r="C750" s="0" t="n">
        <v>9238</v>
      </c>
      <c r="D750" s="0" t="n">
        <v>12430</v>
      </c>
      <c r="E750" s="0" t="n">
        <v>18.35</v>
      </c>
      <c r="F750" s="0" t="n">
        <v>1441</v>
      </c>
      <c r="G750" s="0" t="n">
        <v>21.68</v>
      </c>
    </row>
    <row r="751" customFormat="false" ht="12.75" hidden="false" customHeight="false" outlineLevel="0" collapsed="false">
      <c r="A751" s="10" t="n">
        <v>38418</v>
      </c>
      <c r="B751" s="0" t="s">
        <v>36</v>
      </c>
      <c r="C751" s="0" t="n">
        <v>9238</v>
      </c>
      <c r="D751" s="0" t="n">
        <v>12430</v>
      </c>
      <c r="E751" s="0" t="n">
        <v>18.35</v>
      </c>
      <c r="F751" s="0" t="n">
        <v>1441</v>
      </c>
      <c r="G751" s="0" t="n">
        <v>16</v>
      </c>
    </row>
    <row r="752" customFormat="false" ht="12.75" hidden="false" customHeight="false" outlineLevel="0" collapsed="false">
      <c r="A752" s="10" t="n">
        <v>38425</v>
      </c>
      <c r="B752" s="0" t="s">
        <v>36</v>
      </c>
      <c r="C752" s="0" t="n">
        <v>9238</v>
      </c>
      <c r="D752" s="0" t="n">
        <v>12430</v>
      </c>
      <c r="E752" s="0" t="n">
        <v>18.35</v>
      </c>
      <c r="F752" s="0" t="n">
        <v>1441</v>
      </c>
      <c r="G752" s="0" t="n">
        <v>14</v>
      </c>
    </row>
    <row r="753" customFormat="false" ht="12.75" hidden="false" customHeight="false" outlineLevel="0" collapsed="false">
      <c r="A753" s="10" t="n">
        <v>38439</v>
      </c>
      <c r="B753" s="0" t="s">
        <v>36</v>
      </c>
      <c r="C753" s="0" t="n">
        <v>9238</v>
      </c>
      <c r="D753" s="0" t="n">
        <v>12430</v>
      </c>
      <c r="E753" s="0" t="n">
        <v>18.35</v>
      </c>
      <c r="F753" s="0" t="n">
        <v>1441</v>
      </c>
      <c r="G753" s="0" t="n">
        <v>14.65</v>
      </c>
    </row>
    <row r="754" customFormat="false" ht="12.75" hidden="false" customHeight="false" outlineLevel="0" collapsed="false">
      <c r="A754" s="10" t="n">
        <v>38425</v>
      </c>
      <c r="B754" s="0" t="s">
        <v>36</v>
      </c>
      <c r="C754" s="0" t="n">
        <v>9238</v>
      </c>
      <c r="D754" s="0" t="n">
        <v>12430</v>
      </c>
      <c r="E754" s="0" t="n">
        <v>18.35</v>
      </c>
      <c r="F754" s="0" t="n">
        <v>1416</v>
      </c>
      <c r="G754" s="0" t="n">
        <v>6</v>
      </c>
    </row>
    <row r="755" customFormat="false" ht="12.75" hidden="false" customHeight="false" outlineLevel="0" collapsed="false">
      <c r="A755" s="10" t="n">
        <v>38355</v>
      </c>
      <c r="B755" s="0" t="s">
        <v>37</v>
      </c>
      <c r="C755" s="0" t="n">
        <v>9203</v>
      </c>
      <c r="D755" s="0" t="n">
        <v>14200</v>
      </c>
      <c r="E755" s="0" t="n">
        <v>21.35</v>
      </c>
      <c r="F755" s="0" t="n">
        <v>1040</v>
      </c>
      <c r="G755" s="0" t="n">
        <v>32</v>
      </c>
    </row>
    <row r="756" customFormat="false" ht="12.75" hidden="false" customHeight="false" outlineLevel="0" collapsed="false">
      <c r="A756" s="10" t="n">
        <v>38390</v>
      </c>
      <c r="B756" s="0" t="s">
        <v>37</v>
      </c>
      <c r="C756" s="0" t="n">
        <v>9203</v>
      </c>
      <c r="D756" s="0" t="n">
        <v>14200</v>
      </c>
      <c r="E756" s="0" t="n">
        <v>21.35</v>
      </c>
      <c r="F756" s="0" t="n">
        <v>1040</v>
      </c>
      <c r="G756" s="0" t="n">
        <v>8</v>
      </c>
    </row>
    <row r="757" customFormat="false" ht="12.75" hidden="false" customHeight="false" outlineLevel="0" collapsed="false">
      <c r="A757" s="10" t="n">
        <v>38425</v>
      </c>
      <c r="B757" s="0" t="s">
        <v>37</v>
      </c>
      <c r="C757" s="0" t="n">
        <v>9203</v>
      </c>
      <c r="D757" s="0" t="n">
        <v>14200</v>
      </c>
      <c r="E757" s="0" t="n">
        <v>21.35</v>
      </c>
      <c r="F757" s="0" t="n">
        <v>1040</v>
      </c>
      <c r="G757" s="0" t="n">
        <v>16</v>
      </c>
    </row>
    <row r="758" customFormat="false" ht="12.75" hidden="false" customHeight="false" outlineLevel="0" collapsed="false">
      <c r="A758" s="10" t="n">
        <v>38376</v>
      </c>
      <c r="B758" s="0" t="s">
        <v>37</v>
      </c>
      <c r="C758" s="0" t="n">
        <v>9203</v>
      </c>
      <c r="D758" s="0" t="n">
        <v>14200</v>
      </c>
      <c r="E758" s="0" t="n">
        <v>21.35</v>
      </c>
      <c r="F758" s="0" t="n">
        <v>1041</v>
      </c>
      <c r="G758" s="0" t="n">
        <v>8</v>
      </c>
    </row>
    <row r="759" customFormat="false" ht="12.75" hidden="false" customHeight="false" outlineLevel="0" collapsed="false">
      <c r="A759" s="10" t="n">
        <v>38404</v>
      </c>
      <c r="B759" s="0" t="s">
        <v>37</v>
      </c>
      <c r="C759" s="0" t="n">
        <v>9203</v>
      </c>
      <c r="D759" s="0" t="n">
        <v>14200</v>
      </c>
      <c r="E759" s="0" t="n">
        <v>21.35</v>
      </c>
      <c r="F759" s="0" t="n">
        <v>1041</v>
      </c>
      <c r="G759" s="0" t="n">
        <v>24</v>
      </c>
    </row>
    <row r="760" customFormat="false" ht="12.75" hidden="false" customHeight="false" outlineLevel="0" collapsed="false">
      <c r="A760" s="10" t="n">
        <v>38439</v>
      </c>
      <c r="B760" s="0" t="s">
        <v>37</v>
      </c>
      <c r="C760" s="0" t="n">
        <v>9203</v>
      </c>
      <c r="D760" s="0" t="n">
        <v>14200</v>
      </c>
      <c r="E760" s="0" t="n">
        <v>21.35</v>
      </c>
      <c r="F760" s="0" t="n">
        <v>1041</v>
      </c>
      <c r="G760" s="0" t="n">
        <v>8</v>
      </c>
    </row>
    <row r="761" customFormat="false" ht="12.75" hidden="false" customHeight="false" outlineLevel="0" collapsed="false">
      <c r="A761" s="10" t="n">
        <v>38404</v>
      </c>
      <c r="B761" s="0" t="s">
        <v>37</v>
      </c>
      <c r="C761" s="0" t="n">
        <v>9203</v>
      </c>
      <c r="D761" s="0" t="n">
        <v>14200</v>
      </c>
      <c r="E761" s="0" t="n">
        <v>21.35</v>
      </c>
      <c r="F761" s="0" t="n">
        <v>10110</v>
      </c>
      <c r="G761" s="0" t="n">
        <v>1</v>
      </c>
    </row>
    <row r="762" customFormat="false" ht="12.75" hidden="false" customHeight="false" outlineLevel="0" collapsed="false">
      <c r="A762" s="10" t="n">
        <v>38362</v>
      </c>
      <c r="B762" s="0" t="s">
        <v>37</v>
      </c>
      <c r="C762" s="0" t="n">
        <v>9203</v>
      </c>
      <c r="D762" s="0" t="n">
        <v>14200</v>
      </c>
      <c r="E762" s="0" t="n">
        <v>21.35</v>
      </c>
      <c r="F762" s="0" t="n">
        <v>12200</v>
      </c>
      <c r="G762" s="0" t="n">
        <v>37.15</v>
      </c>
    </row>
    <row r="763" customFormat="false" ht="12.75" hidden="false" customHeight="false" outlineLevel="0" collapsed="false">
      <c r="A763" s="10" t="n">
        <v>38369</v>
      </c>
      <c r="B763" s="0" t="s">
        <v>37</v>
      </c>
      <c r="C763" s="0" t="n">
        <v>9203</v>
      </c>
      <c r="D763" s="0" t="n">
        <v>14200</v>
      </c>
      <c r="E763" s="0" t="n">
        <v>21.35</v>
      </c>
      <c r="F763" s="0" t="n">
        <v>12200</v>
      </c>
      <c r="G763" s="0" t="n">
        <v>34.87</v>
      </c>
    </row>
    <row r="764" customFormat="false" ht="12.75" hidden="false" customHeight="false" outlineLevel="0" collapsed="false">
      <c r="A764" s="10" t="n">
        <v>38376</v>
      </c>
      <c r="B764" s="0" t="s">
        <v>37</v>
      </c>
      <c r="C764" s="0" t="n">
        <v>9203</v>
      </c>
      <c r="D764" s="0" t="n">
        <v>14200</v>
      </c>
      <c r="E764" s="0" t="n">
        <v>21.35</v>
      </c>
      <c r="F764" s="0" t="n">
        <v>12200</v>
      </c>
      <c r="G764" s="0" t="n">
        <v>32.05</v>
      </c>
    </row>
    <row r="765" customFormat="false" ht="12.75" hidden="false" customHeight="false" outlineLevel="0" collapsed="false">
      <c r="A765" s="10" t="n">
        <v>38383</v>
      </c>
      <c r="B765" s="0" t="s">
        <v>37</v>
      </c>
      <c r="C765" s="0" t="n">
        <v>9203</v>
      </c>
      <c r="D765" s="0" t="n">
        <v>14200</v>
      </c>
      <c r="E765" s="0" t="n">
        <v>21.35</v>
      </c>
      <c r="F765" s="0" t="n">
        <v>12200</v>
      </c>
      <c r="G765" s="0" t="n">
        <v>0.4</v>
      </c>
    </row>
    <row r="766" customFormat="false" ht="12.75" hidden="false" customHeight="false" outlineLevel="0" collapsed="false">
      <c r="A766" s="10" t="n">
        <v>38390</v>
      </c>
      <c r="B766" s="0" t="s">
        <v>37</v>
      </c>
      <c r="C766" s="0" t="n">
        <v>9203</v>
      </c>
      <c r="D766" s="0" t="n">
        <v>14200</v>
      </c>
      <c r="E766" s="0" t="n">
        <v>21.35</v>
      </c>
      <c r="F766" s="0" t="n">
        <v>12200</v>
      </c>
      <c r="G766" s="0" t="n">
        <v>19.03</v>
      </c>
    </row>
    <row r="767" customFormat="false" ht="12.75" hidden="false" customHeight="false" outlineLevel="0" collapsed="false">
      <c r="A767" s="10" t="n">
        <v>38397</v>
      </c>
      <c r="B767" s="0" t="s">
        <v>37</v>
      </c>
      <c r="C767" s="0" t="n">
        <v>9203</v>
      </c>
      <c r="D767" s="0" t="n">
        <v>14200</v>
      </c>
      <c r="E767" s="0" t="n">
        <v>21.35</v>
      </c>
      <c r="F767" s="0" t="n">
        <v>12200</v>
      </c>
      <c r="G767" s="0" t="n">
        <v>22.72</v>
      </c>
    </row>
    <row r="768" customFormat="false" ht="12.75" hidden="false" customHeight="false" outlineLevel="0" collapsed="false">
      <c r="A768" s="10" t="n">
        <v>38404</v>
      </c>
      <c r="B768" s="0" t="s">
        <v>37</v>
      </c>
      <c r="C768" s="0" t="n">
        <v>9203</v>
      </c>
      <c r="D768" s="0" t="n">
        <v>14200</v>
      </c>
      <c r="E768" s="0" t="n">
        <v>21.35</v>
      </c>
      <c r="F768" s="0" t="n">
        <v>12200</v>
      </c>
      <c r="G768" s="0" t="n">
        <v>15.22</v>
      </c>
    </row>
    <row r="769" customFormat="false" ht="12.75" hidden="false" customHeight="false" outlineLevel="0" collapsed="false">
      <c r="A769" s="10" t="n">
        <v>38411</v>
      </c>
      <c r="B769" s="0" t="s">
        <v>37</v>
      </c>
      <c r="C769" s="0" t="n">
        <v>9203</v>
      </c>
      <c r="D769" s="0" t="n">
        <v>14200</v>
      </c>
      <c r="E769" s="0" t="n">
        <v>21.35</v>
      </c>
      <c r="F769" s="0" t="n">
        <v>12200</v>
      </c>
      <c r="G769" s="0" t="n">
        <v>8.05</v>
      </c>
    </row>
    <row r="770" customFormat="false" ht="12.75" hidden="false" customHeight="false" outlineLevel="0" collapsed="false">
      <c r="A770" s="10" t="n">
        <v>38412</v>
      </c>
      <c r="B770" s="0" t="s">
        <v>37</v>
      </c>
      <c r="C770" s="0" t="n">
        <v>9203</v>
      </c>
      <c r="D770" s="0" t="n">
        <v>14200</v>
      </c>
      <c r="E770" s="0" t="n">
        <v>21.35</v>
      </c>
      <c r="F770" s="0" t="n">
        <v>12200</v>
      </c>
      <c r="G770" s="0" t="n">
        <v>31.87</v>
      </c>
    </row>
    <row r="771" customFormat="false" ht="12.75" hidden="false" customHeight="false" outlineLevel="0" collapsed="false">
      <c r="A771" s="10" t="n">
        <v>38418</v>
      </c>
      <c r="B771" s="0" t="s">
        <v>37</v>
      </c>
      <c r="C771" s="0" t="n">
        <v>9203</v>
      </c>
      <c r="D771" s="0" t="n">
        <v>14200</v>
      </c>
      <c r="E771" s="0" t="n">
        <v>21.35</v>
      </c>
      <c r="F771" s="0" t="n">
        <v>12200</v>
      </c>
      <c r="G771" s="0" t="n">
        <v>36.23</v>
      </c>
    </row>
    <row r="772" customFormat="false" ht="12.75" hidden="false" customHeight="false" outlineLevel="0" collapsed="false">
      <c r="A772" s="10" t="n">
        <v>38425</v>
      </c>
      <c r="B772" s="0" t="s">
        <v>37</v>
      </c>
      <c r="C772" s="0" t="n">
        <v>9203</v>
      </c>
      <c r="D772" s="0" t="n">
        <v>14200</v>
      </c>
      <c r="E772" s="0" t="n">
        <v>21.35</v>
      </c>
      <c r="F772" s="0" t="n">
        <v>12200</v>
      </c>
      <c r="G772" s="0" t="n">
        <v>24.55</v>
      </c>
    </row>
    <row r="773" customFormat="false" ht="12.75" hidden="false" customHeight="false" outlineLevel="0" collapsed="false">
      <c r="A773" s="10" t="n">
        <v>38432</v>
      </c>
      <c r="B773" s="0" t="s">
        <v>37</v>
      </c>
      <c r="C773" s="0" t="n">
        <v>9203</v>
      </c>
      <c r="D773" s="0" t="n">
        <v>14200</v>
      </c>
      <c r="E773" s="0" t="n">
        <v>21.35</v>
      </c>
      <c r="F773" s="0" t="n">
        <v>12200</v>
      </c>
      <c r="G773" s="0" t="n">
        <v>32.25</v>
      </c>
    </row>
    <row r="774" customFormat="false" ht="12.75" hidden="false" customHeight="false" outlineLevel="0" collapsed="false">
      <c r="A774" s="10" t="n">
        <v>38439</v>
      </c>
      <c r="B774" s="0" t="s">
        <v>37</v>
      </c>
      <c r="C774" s="0" t="n">
        <v>9203</v>
      </c>
      <c r="D774" s="0" t="n">
        <v>14200</v>
      </c>
      <c r="E774" s="0" t="n">
        <v>21.35</v>
      </c>
      <c r="F774" s="0" t="n">
        <v>12200</v>
      </c>
      <c r="G774" s="0" t="n">
        <v>17.37</v>
      </c>
    </row>
    <row r="775" customFormat="false" ht="12.75" hidden="false" customHeight="false" outlineLevel="0" collapsed="false">
      <c r="A775" s="10" t="n">
        <v>38390</v>
      </c>
      <c r="B775" s="0" t="s">
        <v>37</v>
      </c>
      <c r="C775" s="0" t="n">
        <v>9203</v>
      </c>
      <c r="D775" s="0" t="n">
        <v>14200</v>
      </c>
      <c r="E775" s="0" t="n">
        <v>21.35</v>
      </c>
      <c r="F775" s="0" t="n">
        <v>14100</v>
      </c>
      <c r="G775" s="0" t="n">
        <v>1.5</v>
      </c>
    </row>
    <row r="776" customFormat="false" ht="12.75" hidden="false" customHeight="false" outlineLevel="0" collapsed="false">
      <c r="A776" s="10" t="n">
        <v>38362</v>
      </c>
      <c r="B776" s="0" t="s">
        <v>37</v>
      </c>
      <c r="C776" s="0" t="n">
        <v>9203</v>
      </c>
      <c r="D776" s="0" t="n">
        <v>14200</v>
      </c>
      <c r="E776" s="0" t="n">
        <v>21.35</v>
      </c>
      <c r="F776" s="0" t="n">
        <v>17400</v>
      </c>
      <c r="G776" s="0" t="n">
        <v>2</v>
      </c>
    </row>
    <row r="777" customFormat="false" ht="12.75" hidden="false" customHeight="false" outlineLevel="0" collapsed="false">
      <c r="A777" s="10" t="n">
        <v>38369</v>
      </c>
      <c r="B777" s="0" t="s">
        <v>37</v>
      </c>
      <c r="C777" s="0" t="n">
        <v>9203</v>
      </c>
      <c r="D777" s="0" t="n">
        <v>14200</v>
      </c>
      <c r="E777" s="0" t="n">
        <v>21.35</v>
      </c>
      <c r="F777" s="0" t="n">
        <v>17400</v>
      </c>
      <c r="G777" s="0" t="n">
        <v>2</v>
      </c>
    </row>
    <row r="778" customFormat="false" ht="12.75" hidden="false" customHeight="false" outlineLevel="0" collapsed="false">
      <c r="A778" s="10" t="n">
        <v>38397</v>
      </c>
      <c r="B778" s="0" t="s">
        <v>37</v>
      </c>
      <c r="C778" s="0" t="n">
        <v>9203</v>
      </c>
      <c r="D778" s="0" t="n">
        <v>14200</v>
      </c>
      <c r="E778" s="0" t="n">
        <v>21.35</v>
      </c>
      <c r="F778" s="0" t="n">
        <v>17400</v>
      </c>
      <c r="G778" s="0" t="n">
        <v>16.2</v>
      </c>
    </row>
    <row r="779" customFormat="false" ht="12.75" hidden="false" customHeight="false" outlineLevel="0" collapsed="false">
      <c r="A779" s="10" t="n">
        <v>38369</v>
      </c>
      <c r="B779" s="0" t="s">
        <v>37</v>
      </c>
      <c r="C779" s="0" t="n">
        <v>9203</v>
      </c>
      <c r="D779" s="0" t="n">
        <v>14200</v>
      </c>
      <c r="E779" s="0" t="n">
        <v>21.35</v>
      </c>
      <c r="F779" s="0" t="n">
        <v>1444</v>
      </c>
      <c r="G779" s="0" t="n">
        <v>3.5</v>
      </c>
    </row>
    <row r="780" customFormat="false" ht="12.75" hidden="false" customHeight="false" outlineLevel="0" collapsed="false">
      <c r="A780" s="10" t="n">
        <v>38362</v>
      </c>
      <c r="B780" s="0" t="s">
        <v>37</v>
      </c>
      <c r="C780" s="0" t="n">
        <v>9203</v>
      </c>
      <c r="D780" s="0" t="n">
        <v>14200</v>
      </c>
      <c r="E780" s="0" t="n">
        <v>21.35</v>
      </c>
      <c r="F780" s="0" t="n">
        <v>1358</v>
      </c>
      <c r="G780" s="0" t="n">
        <v>1.5</v>
      </c>
    </row>
    <row r="781" customFormat="false" ht="12.75" hidden="false" customHeight="false" outlineLevel="0" collapsed="false">
      <c r="A781" s="10" t="n">
        <v>38383</v>
      </c>
      <c r="B781" s="0" t="s">
        <v>37</v>
      </c>
      <c r="C781" s="0" t="n">
        <v>9203</v>
      </c>
      <c r="D781" s="0" t="n">
        <v>14200</v>
      </c>
      <c r="E781" s="0" t="n">
        <v>21.35</v>
      </c>
      <c r="F781" s="0" t="n">
        <v>1428</v>
      </c>
      <c r="G781" s="0" t="n">
        <v>7.5</v>
      </c>
    </row>
    <row r="782" customFormat="false" ht="12.75" hidden="false" customHeight="false" outlineLevel="0" collapsed="false">
      <c r="A782" s="10" t="n">
        <v>38384</v>
      </c>
      <c r="B782" s="0" t="s">
        <v>37</v>
      </c>
      <c r="C782" s="0" t="n">
        <v>9203</v>
      </c>
      <c r="D782" s="0" t="n">
        <v>14200</v>
      </c>
      <c r="E782" s="0" t="n">
        <v>21.35</v>
      </c>
      <c r="F782" s="0" t="n">
        <v>1428</v>
      </c>
      <c r="G782" s="0" t="n">
        <v>33.32</v>
      </c>
    </row>
    <row r="783" customFormat="false" ht="12.75" hidden="false" customHeight="false" outlineLevel="0" collapsed="false">
      <c r="A783" s="10" t="n">
        <v>38390</v>
      </c>
      <c r="B783" s="0" t="s">
        <v>37</v>
      </c>
      <c r="C783" s="0" t="n">
        <v>9203</v>
      </c>
      <c r="D783" s="0" t="n">
        <v>14200</v>
      </c>
      <c r="E783" s="0" t="n">
        <v>21.35</v>
      </c>
      <c r="F783" s="0" t="n">
        <v>1428</v>
      </c>
      <c r="G783" s="0" t="n">
        <v>8.5</v>
      </c>
    </row>
    <row r="784" customFormat="false" ht="12.75" hidden="false" customHeight="false" outlineLevel="0" collapsed="false">
      <c r="A784" s="10" t="n">
        <v>38425</v>
      </c>
      <c r="B784" s="0" t="s">
        <v>38</v>
      </c>
      <c r="C784" s="0" t="n">
        <v>9240</v>
      </c>
      <c r="D784" s="0" t="n">
        <v>14310</v>
      </c>
      <c r="E784" s="0" t="n">
        <v>20.05</v>
      </c>
      <c r="F784" s="0" t="n">
        <v>1402</v>
      </c>
      <c r="G784" s="0" t="n">
        <v>31.93</v>
      </c>
    </row>
    <row r="785" customFormat="false" ht="12.75" hidden="false" customHeight="false" outlineLevel="0" collapsed="false">
      <c r="A785" s="10" t="n">
        <v>38432</v>
      </c>
      <c r="B785" s="0" t="s">
        <v>38</v>
      </c>
      <c r="C785" s="0" t="n">
        <v>9240</v>
      </c>
      <c r="D785" s="0" t="n">
        <v>14310</v>
      </c>
      <c r="E785" s="0" t="n">
        <v>20.05</v>
      </c>
      <c r="F785" s="0" t="n">
        <v>1402</v>
      </c>
      <c r="G785" s="0" t="n">
        <v>2</v>
      </c>
    </row>
    <row r="786" customFormat="false" ht="12.75" hidden="false" customHeight="false" outlineLevel="0" collapsed="false">
      <c r="A786" s="10" t="n">
        <v>38355</v>
      </c>
      <c r="B786" s="0" t="s">
        <v>38</v>
      </c>
      <c r="C786" s="0" t="n">
        <v>9240</v>
      </c>
      <c r="D786" s="0" t="n">
        <v>14310</v>
      </c>
      <c r="E786" s="0" t="n">
        <v>20.05</v>
      </c>
      <c r="F786" s="0" t="n">
        <v>1040</v>
      </c>
      <c r="G786" s="0" t="n">
        <v>32</v>
      </c>
    </row>
    <row r="787" customFormat="false" ht="12.75" hidden="false" customHeight="false" outlineLevel="0" collapsed="false">
      <c r="A787" s="10" t="n">
        <v>38362</v>
      </c>
      <c r="B787" s="0" t="s">
        <v>38</v>
      </c>
      <c r="C787" s="0" t="n">
        <v>9240</v>
      </c>
      <c r="D787" s="0" t="n">
        <v>14310</v>
      </c>
      <c r="E787" s="0" t="n">
        <v>20.05</v>
      </c>
      <c r="F787" s="0" t="n">
        <v>1040</v>
      </c>
      <c r="G787" s="0" t="n">
        <v>40</v>
      </c>
    </row>
    <row r="788" customFormat="false" ht="12.75" hidden="false" customHeight="false" outlineLevel="0" collapsed="false">
      <c r="A788" s="10" t="n">
        <v>38369</v>
      </c>
      <c r="B788" s="0" t="s">
        <v>38</v>
      </c>
      <c r="C788" s="0" t="n">
        <v>9240</v>
      </c>
      <c r="D788" s="0" t="n">
        <v>14310</v>
      </c>
      <c r="E788" s="0" t="n">
        <v>20.05</v>
      </c>
      <c r="F788" s="0" t="n">
        <v>1040</v>
      </c>
      <c r="G788" s="0" t="n">
        <v>40</v>
      </c>
    </row>
    <row r="789" customFormat="false" ht="12.75" hidden="false" customHeight="false" outlineLevel="0" collapsed="false">
      <c r="A789" s="10" t="n">
        <v>38390</v>
      </c>
      <c r="B789" s="0" t="s">
        <v>38</v>
      </c>
      <c r="C789" s="0" t="n">
        <v>9240</v>
      </c>
      <c r="D789" s="0" t="n">
        <v>14310</v>
      </c>
      <c r="E789" s="0" t="n">
        <v>20.05</v>
      </c>
      <c r="F789" s="0" t="n">
        <v>1040</v>
      </c>
      <c r="G789" s="0" t="n">
        <v>8</v>
      </c>
    </row>
    <row r="790" customFormat="false" ht="12.75" hidden="false" customHeight="false" outlineLevel="0" collapsed="false">
      <c r="A790" s="10" t="n">
        <v>38397</v>
      </c>
      <c r="B790" s="0" t="s">
        <v>38</v>
      </c>
      <c r="C790" s="0" t="n">
        <v>9240</v>
      </c>
      <c r="D790" s="0" t="n">
        <v>14310</v>
      </c>
      <c r="E790" s="0" t="n">
        <v>20.05</v>
      </c>
      <c r="F790" s="0" t="n">
        <v>1040</v>
      </c>
      <c r="G790" s="0" t="n">
        <v>8</v>
      </c>
    </row>
    <row r="791" customFormat="false" ht="12.75" hidden="false" customHeight="false" outlineLevel="0" collapsed="false">
      <c r="A791" s="10" t="n">
        <v>38404</v>
      </c>
      <c r="B791" s="0" t="s">
        <v>38</v>
      </c>
      <c r="C791" s="0" t="n">
        <v>9240</v>
      </c>
      <c r="D791" s="0" t="n">
        <v>14310</v>
      </c>
      <c r="E791" s="0" t="n">
        <v>20.05</v>
      </c>
      <c r="F791" s="0" t="n">
        <v>1040</v>
      </c>
      <c r="G791" s="0" t="n">
        <v>8</v>
      </c>
    </row>
    <row r="792" customFormat="false" ht="12.75" hidden="false" customHeight="false" outlineLevel="0" collapsed="false">
      <c r="A792" s="10" t="n">
        <v>38418</v>
      </c>
      <c r="B792" s="0" t="s">
        <v>38</v>
      </c>
      <c r="C792" s="0" t="n">
        <v>9240</v>
      </c>
      <c r="D792" s="0" t="n">
        <v>14310</v>
      </c>
      <c r="E792" s="0" t="n">
        <v>20.05</v>
      </c>
      <c r="F792" s="0" t="n">
        <v>1040</v>
      </c>
      <c r="G792" s="0" t="n">
        <v>8</v>
      </c>
    </row>
    <row r="793" customFormat="false" ht="12.75" hidden="false" customHeight="false" outlineLevel="0" collapsed="false">
      <c r="A793" s="10" t="n">
        <v>38432</v>
      </c>
      <c r="B793" s="0" t="s">
        <v>38</v>
      </c>
      <c r="C793" s="0" t="n">
        <v>9240</v>
      </c>
      <c r="D793" s="0" t="n">
        <v>14310</v>
      </c>
      <c r="E793" s="0" t="n">
        <v>20.05</v>
      </c>
      <c r="F793" s="0" t="n">
        <v>1040</v>
      </c>
      <c r="G793" s="0" t="n">
        <v>8</v>
      </c>
    </row>
    <row r="794" customFormat="false" ht="12.75" hidden="false" customHeight="false" outlineLevel="0" collapsed="false">
      <c r="A794" s="10" t="n">
        <v>38376</v>
      </c>
      <c r="B794" s="0" t="s">
        <v>38</v>
      </c>
      <c r="C794" s="0" t="n">
        <v>9240</v>
      </c>
      <c r="D794" s="0" t="n">
        <v>14310</v>
      </c>
      <c r="E794" s="0" t="n">
        <v>20.05</v>
      </c>
      <c r="F794" s="0" t="n">
        <v>14100</v>
      </c>
      <c r="G794" s="0" t="n">
        <v>10.8</v>
      </c>
    </row>
    <row r="795" customFormat="false" ht="12.75" hidden="false" customHeight="false" outlineLevel="0" collapsed="false">
      <c r="A795" s="10" t="n">
        <v>38383</v>
      </c>
      <c r="B795" s="0" t="s">
        <v>38</v>
      </c>
      <c r="C795" s="0" t="n">
        <v>9240</v>
      </c>
      <c r="D795" s="0" t="n">
        <v>14310</v>
      </c>
      <c r="E795" s="0" t="n">
        <v>20.05</v>
      </c>
      <c r="F795" s="0" t="n">
        <v>14100</v>
      </c>
      <c r="G795" s="0" t="n">
        <v>8.43</v>
      </c>
    </row>
    <row r="796" customFormat="false" ht="12.75" hidden="false" customHeight="false" outlineLevel="0" collapsed="false">
      <c r="A796" s="10" t="n">
        <v>38384</v>
      </c>
      <c r="B796" s="0" t="s">
        <v>38</v>
      </c>
      <c r="C796" s="0" t="n">
        <v>9240</v>
      </c>
      <c r="D796" s="0" t="n">
        <v>14310</v>
      </c>
      <c r="E796" s="0" t="n">
        <v>20.05</v>
      </c>
      <c r="F796" s="0" t="n">
        <v>14100</v>
      </c>
      <c r="G796" s="0" t="n">
        <v>24.45</v>
      </c>
    </row>
    <row r="797" customFormat="false" ht="12.75" hidden="false" customHeight="false" outlineLevel="0" collapsed="false">
      <c r="A797" s="10" t="n">
        <v>38390</v>
      </c>
      <c r="B797" s="0" t="s">
        <v>38</v>
      </c>
      <c r="C797" s="0" t="n">
        <v>9240</v>
      </c>
      <c r="D797" s="0" t="n">
        <v>14310</v>
      </c>
      <c r="E797" s="0" t="n">
        <v>20.05</v>
      </c>
      <c r="F797" s="0" t="n">
        <v>14100</v>
      </c>
      <c r="G797" s="0" t="n">
        <v>23.12</v>
      </c>
    </row>
    <row r="798" customFormat="false" ht="12.75" hidden="false" customHeight="false" outlineLevel="0" collapsed="false">
      <c r="A798" s="10" t="n">
        <v>38397</v>
      </c>
      <c r="B798" s="0" t="s">
        <v>38</v>
      </c>
      <c r="C798" s="0" t="n">
        <v>9240</v>
      </c>
      <c r="D798" s="0" t="n">
        <v>14310</v>
      </c>
      <c r="E798" s="0" t="n">
        <v>20.05</v>
      </c>
      <c r="F798" s="0" t="n">
        <v>14100</v>
      </c>
      <c r="G798" s="0" t="n">
        <v>21.28</v>
      </c>
    </row>
    <row r="799" customFormat="false" ht="12.75" hidden="false" customHeight="false" outlineLevel="0" collapsed="false">
      <c r="A799" s="10" t="n">
        <v>38404</v>
      </c>
      <c r="B799" s="0" t="s">
        <v>38</v>
      </c>
      <c r="C799" s="0" t="n">
        <v>9240</v>
      </c>
      <c r="D799" s="0" t="n">
        <v>14310</v>
      </c>
      <c r="E799" s="0" t="n">
        <v>20.05</v>
      </c>
      <c r="F799" s="0" t="n">
        <v>14100</v>
      </c>
      <c r="G799" s="0" t="n">
        <v>29.97</v>
      </c>
    </row>
    <row r="800" customFormat="false" ht="12.75" hidden="false" customHeight="false" outlineLevel="0" collapsed="false">
      <c r="A800" s="10" t="n">
        <v>38411</v>
      </c>
      <c r="B800" s="0" t="s">
        <v>38</v>
      </c>
      <c r="C800" s="0" t="n">
        <v>9240</v>
      </c>
      <c r="D800" s="0" t="n">
        <v>14310</v>
      </c>
      <c r="E800" s="0" t="n">
        <v>20.05</v>
      </c>
      <c r="F800" s="0" t="n">
        <v>14100</v>
      </c>
      <c r="G800" s="0" t="n">
        <v>7.97</v>
      </c>
    </row>
    <row r="801" customFormat="false" ht="12.75" hidden="false" customHeight="false" outlineLevel="0" collapsed="false">
      <c r="A801" s="10" t="n">
        <v>38412</v>
      </c>
      <c r="B801" s="0" t="s">
        <v>38</v>
      </c>
      <c r="C801" s="0" t="n">
        <v>9240</v>
      </c>
      <c r="D801" s="0" t="n">
        <v>14310</v>
      </c>
      <c r="E801" s="0" t="n">
        <v>20.05</v>
      </c>
      <c r="F801" s="0" t="n">
        <v>14100</v>
      </c>
      <c r="G801" s="0" t="n">
        <v>28</v>
      </c>
    </row>
    <row r="802" customFormat="false" ht="12.75" hidden="false" customHeight="false" outlineLevel="0" collapsed="false">
      <c r="A802" s="10" t="n">
        <v>38418</v>
      </c>
      <c r="B802" s="0" t="s">
        <v>38</v>
      </c>
      <c r="C802" s="0" t="n">
        <v>9240</v>
      </c>
      <c r="D802" s="0" t="n">
        <v>14310</v>
      </c>
      <c r="E802" s="0" t="n">
        <v>20.05</v>
      </c>
      <c r="F802" s="0" t="n">
        <v>14100</v>
      </c>
      <c r="G802" s="0" t="n">
        <v>20.17</v>
      </c>
    </row>
    <row r="803" customFormat="false" ht="12.75" hidden="false" customHeight="false" outlineLevel="0" collapsed="false">
      <c r="A803" s="10" t="n">
        <v>38432</v>
      </c>
      <c r="B803" s="0" t="s">
        <v>38</v>
      </c>
      <c r="C803" s="0" t="n">
        <v>9240</v>
      </c>
      <c r="D803" s="0" t="n">
        <v>14310</v>
      </c>
      <c r="E803" s="0" t="n">
        <v>20.05</v>
      </c>
      <c r="F803" s="0" t="n">
        <v>14100</v>
      </c>
      <c r="G803" s="0" t="n">
        <v>18.6</v>
      </c>
    </row>
    <row r="804" customFormat="false" ht="12.75" hidden="false" customHeight="false" outlineLevel="0" collapsed="false">
      <c r="A804" s="10" t="n">
        <v>38376</v>
      </c>
      <c r="B804" s="0" t="s">
        <v>38</v>
      </c>
      <c r="C804" s="0" t="n">
        <v>9240</v>
      </c>
      <c r="D804" s="0" t="n">
        <v>14310</v>
      </c>
      <c r="E804" s="0" t="n">
        <v>20.05</v>
      </c>
      <c r="F804" s="0" t="n">
        <v>14320</v>
      </c>
      <c r="G804" s="0" t="n">
        <v>22</v>
      </c>
    </row>
    <row r="805" customFormat="false" ht="12.75" hidden="false" customHeight="false" outlineLevel="0" collapsed="false">
      <c r="A805" s="10" t="n">
        <v>38425</v>
      </c>
      <c r="B805" s="0" t="s">
        <v>38</v>
      </c>
      <c r="C805" s="0" t="n">
        <v>9240</v>
      </c>
      <c r="D805" s="0" t="n">
        <v>14310</v>
      </c>
      <c r="E805" s="0" t="n">
        <v>20.05</v>
      </c>
      <c r="F805" s="0" t="n">
        <v>14320</v>
      </c>
      <c r="G805" s="0" t="n">
        <v>7</v>
      </c>
    </row>
    <row r="806" customFormat="false" ht="12.75" hidden="false" customHeight="false" outlineLevel="0" collapsed="false">
      <c r="A806" s="10" t="n">
        <v>38439</v>
      </c>
      <c r="B806" s="0" t="s">
        <v>38</v>
      </c>
      <c r="C806" s="0" t="n">
        <v>9240</v>
      </c>
      <c r="D806" s="0" t="n">
        <v>14310</v>
      </c>
      <c r="E806" s="0" t="n">
        <v>20.05</v>
      </c>
      <c r="F806" s="0" t="n">
        <v>18310</v>
      </c>
      <c r="G806" s="0" t="n">
        <v>23.78</v>
      </c>
    </row>
    <row r="807" customFormat="false" ht="12.75" hidden="false" customHeight="false" outlineLevel="0" collapsed="false">
      <c r="A807" s="10" t="n">
        <v>38404</v>
      </c>
      <c r="B807" s="0" t="s">
        <v>38</v>
      </c>
      <c r="C807" s="0" t="n">
        <v>9240</v>
      </c>
      <c r="D807" s="0" t="n">
        <v>14310</v>
      </c>
      <c r="E807" s="0" t="n">
        <v>20.05</v>
      </c>
      <c r="F807" s="0" t="n">
        <v>1106</v>
      </c>
      <c r="G807" s="0" t="n">
        <v>2</v>
      </c>
    </row>
    <row r="808" customFormat="false" ht="12.75" hidden="false" customHeight="false" outlineLevel="0" collapsed="false">
      <c r="A808" s="10" t="n">
        <v>38376</v>
      </c>
      <c r="B808" s="0" t="s">
        <v>38</v>
      </c>
      <c r="C808" s="0" t="n">
        <v>9240</v>
      </c>
      <c r="D808" s="0" t="n">
        <v>14310</v>
      </c>
      <c r="E808" s="0" t="n">
        <v>20.05</v>
      </c>
      <c r="F808" s="0" t="n">
        <v>1358</v>
      </c>
      <c r="G808" s="0" t="n">
        <v>8</v>
      </c>
    </row>
    <row r="809" customFormat="false" ht="12.75" hidden="false" customHeight="false" outlineLevel="0" collapsed="false">
      <c r="A809" s="10" t="n">
        <v>38412</v>
      </c>
      <c r="B809" s="0" t="s">
        <v>38</v>
      </c>
      <c r="C809" s="0" t="n">
        <v>9240</v>
      </c>
      <c r="D809" s="0" t="n">
        <v>14310</v>
      </c>
      <c r="E809" s="0" t="n">
        <v>20.05</v>
      </c>
      <c r="F809" s="0" t="n">
        <v>1358</v>
      </c>
      <c r="G809" s="0" t="n">
        <v>6</v>
      </c>
    </row>
    <row r="810" customFormat="false" ht="12.75" hidden="false" customHeight="false" outlineLevel="0" collapsed="false">
      <c r="A810" s="10" t="n">
        <v>38418</v>
      </c>
      <c r="B810" s="0" t="s">
        <v>38</v>
      </c>
      <c r="C810" s="0" t="n">
        <v>9240</v>
      </c>
      <c r="D810" s="0" t="n">
        <v>14310</v>
      </c>
      <c r="E810" s="0" t="n">
        <v>20.05</v>
      </c>
      <c r="F810" s="0" t="n">
        <v>1358</v>
      </c>
      <c r="G810" s="0" t="n">
        <v>6.32</v>
      </c>
    </row>
    <row r="811" customFormat="false" ht="12.75" hidden="false" customHeight="false" outlineLevel="0" collapsed="false">
      <c r="A811" s="10" t="n">
        <v>38425</v>
      </c>
      <c r="B811" s="0" t="s">
        <v>38</v>
      </c>
      <c r="C811" s="0" t="n">
        <v>9240</v>
      </c>
      <c r="D811" s="0" t="n">
        <v>14310</v>
      </c>
      <c r="E811" s="0" t="n">
        <v>20.05</v>
      </c>
      <c r="F811" s="0" t="n">
        <v>1358</v>
      </c>
      <c r="G811" s="0" t="n">
        <v>5</v>
      </c>
    </row>
    <row r="812" customFormat="false" ht="12.75" hidden="false" customHeight="false" outlineLevel="0" collapsed="false">
      <c r="A812" s="10" t="n">
        <v>38432</v>
      </c>
      <c r="B812" s="0" t="s">
        <v>38</v>
      </c>
      <c r="C812" s="0" t="n">
        <v>9240</v>
      </c>
      <c r="D812" s="0" t="n">
        <v>14310</v>
      </c>
      <c r="E812" s="0" t="n">
        <v>20.05</v>
      </c>
      <c r="F812" s="0" t="n">
        <v>1358</v>
      </c>
      <c r="G812" s="0" t="n">
        <v>3</v>
      </c>
    </row>
    <row r="813" customFormat="false" ht="12.75" hidden="false" customHeight="false" outlineLevel="0" collapsed="false">
      <c r="A813" s="10" t="n">
        <v>38355</v>
      </c>
      <c r="B813" s="0" t="s">
        <v>39</v>
      </c>
      <c r="C813" s="0" t="n">
        <v>9204</v>
      </c>
      <c r="D813" s="0" t="n">
        <v>17400</v>
      </c>
      <c r="E813" s="0" t="n">
        <v>25.24</v>
      </c>
      <c r="F813" s="0" t="n">
        <v>1040</v>
      </c>
      <c r="G813" s="0" t="n">
        <v>24</v>
      </c>
    </row>
    <row r="814" customFormat="false" ht="12.75" hidden="false" customHeight="false" outlineLevel="0" collapsed="false">
      <c r="A814" s="10" t="n">
        <v>38362</v>
      </c>
      <c r="B814" s="0" t="s">
        <v>39</v>
      </c>
      <c r="C814" s="0" t="n">
        <v>9204</v>
      </c>
      <c r="D814" s="0" t="n">
        <v>17400</v>
      </c>
      <c r="E814" s="0" t="n">
        <v>25.24</v>
      </c>
      <c r="F814" s="0" t="n">
        <v>1040</v>
      </c>
      <c r="G814" s="0" t="n">
        <v>6</v>
      </c>
    </row>
    <row r="815" customFormat="false" ht="12.75" hidden="false" customHeight="false" outlineLevel="0" collapsed="false">
      <c r="A815" s="10" t="n">
        <v>38397</v>
      </c>
      <c r="B815" s="0" t="s">
        <v>39</v>
      </c>
      <c r="C815" s="0" t="n">
        <v>9204</v>
      </c>
      <c r="D815" s="0" t="n">
        <v>17400</v>
      </c>
      <c r="E815" s="0" t="n">
        <v>25.24</v>
      </c>
      <c r="F815" s="0" t="n">
        <v>1040</v>
      </c>
      <c r="G815" s="0" t="n">
        <v>30</v>
      </c>
    </row>
    <row r="816" customFormat="false" ht="12.75" hidden="false" customHeight="false" outlineLevel="0" collapsed="false">
      <c r="A816" s="10" t="n">
        <v>38362</v>
      </c>
      <c r="B816" s="0" t="s">
        <v>39</v>
      </c>
      <c r="C816" s="0" t="n">
        <v>9204</v>
      </c>
      <c r="D816" s="0" t="n">
        <v>17400</v>
      </c>
      <c r="E816" s="0" t="n">
        <v>25.24</v>
      </c>
      <c r="F816" s="0" t="n">
        <v>17400</v>
      </c>
      <c r="G816" s="0" t="n">
        <v>26.92</v>
      </c>
    </row>
    <row r="817" customFormat="false" ht="12.75" hidden="false" customHeight="false" outlineLevel="0" collapsed="false">
      <c r="A817" s="10" t="n">
        <v>38369</v>
      </c>
      <c r="B817" s="0" t="s">
        <v>39</v>
      </c>
      <c r="C817" s="0" t="n">
        <v>9204</v>
      </c>
      <c r="D817" s="0" t="n">
        <v>17400</v>
      </c>
      <c r="E817" s="0" t="n">
        <v>25.24</v>
      </c>
      <c r="F817" s="0" t="n">
        <v>17400</v>
      </c>
      <c r="G817" s="0" t="n">
        <v>27.58</v>
      </c>
    </row>
    <row r="818" customFormat="false" ht="12.75" hidden="false" customHeight="false" outlineLevel="0" collapsed="false">
      <c r="A818" s="10" t="n">
        <v>38376</v>
      </c>
      <c r="B818" s="0" t="s">
        <v>39</v>
      </c>
      <c r="C818" s="0" t="n">
        <v>9204</v>
      </c>
      <c r="D818" s="0" t="n">
        <v>17400</v>
      </c>
      <c r="E818" s="0" t="n">
        <v>25.24</v>
      </c>
      <c r="F818" s="0" t="n">
        <v>17400</v>
      </c>
      <c r="G818" s="0" t="n">
        <v>33.2</v>
      </c>
    </row>
    <row r="819" customFormat="false" ht="12.75" hidden="false" customHeight="false" outlineLevel="0" collapsed="false">
      <c r="A819" s="10" t="n">
        <v>38383</v>
      </c>
      <c r="B819" s="0" t="s">
        <v>39</v>
      </c>
      <c r="C819" s="0" t="n">
        <v>9204</v>
      </c>
      <c r="D819" s="0" t="n">
        <v>17400</v>
      </c>
      <c r="E819" s="0" t="n">
        <v>25.24</v>
      </c>
      <c r="F819" s="0" t="n">
        <v>17400</v>
      </c>
      <c r="G819" s="0" t="n">
        <v>6.72</v>
      </c>
    </row>
    <row r="820" customFormat="false" ht="12.75" hidden="false" customHeight="false" outlineLevel="0" collapsed="false">
      <c r="A820" s="10" t="n">
        <v>38384</v>
      </c>
      <c r="B820" s="0" t="s">
        <v>39</v>
      </c>
      <c r="C820" s="0" t="n">
        <v>9204</v>
      </c>
      <c r="D820" s="0" t="n">
        <v>17400</v>
      </c>
      <c r="E820" s="0" t="n">
        <v>25.24</v>
      </c>
      <c r="F820" s="0" t="n">
        <v>17400</v>
      </c>
      <c r="G820" s="0" t="n">
        <v>29.05</v>
      </c>
    </row>
    <row r="821" customFormat="false" ht="12.75" hidden="false" customHeight="false" outlineLevel="0" collapsed="false">
      <c r="A821" s="10" t="n">
        <v>38390</v>
      </c>
      <c r="B821" s="0" t="s">
        <v>39</v>
      </c>
      <c r="C821" s="0" t="n">
        <v>9204</v>
      </c>
      <c r="D821" s="0" t="n">
        <v>17400</v>
      </c>
      <c r="E821" s="0" t="n">
        <v>25.24</v>
      </c>
      <c r="F821" s="0" t="n">
        <v>17400</v>
      </c>
      <c r="G821" s="0" t="n">
        <v>28.77</v>
      </c>
    </row>
    <row r="822" customFormat="false" ht="12.75" hidden="false" customHeight="false" outlineLevel="0" collapsed="false">
      <c r="A822" s="10" t="n">
        <v>38404</v>
      </c>
      <c r="B822" s="0" t="s">
        <v>39</v>
      </c>
      <c r="C822" s="0" t="n">
        <v>9204</v>
      </c>
      <c r="D822" s="0" t="n">
        <v>17400</v>
      </c>
      <c r="E822" s="0" t="n">
        <v>25.24</v>
      </c>
      <c r="F822" s="0" t="n">
        <v>17400</v>
      </c>
      <c r="G822" s="0" t="n">
        <v>24.12</v>
      </c>
    </row>
    <row r="823" customFormat="false" ht="12.75" hidden="false" customHeight="false" outlineLevel="0" collapsed="false">
      <c r="A823" s="10" t="n">
        <v>38411</v>
      </c>
      <c r="B823" s="0" t="s">
        <v>39</v>
      </c>
      <c r="C823" s="0" t="n">
        <v>9204</v>
      </c>
      <c r="D823" s="0" t="n">
        <v>17400</v>
      </c>
      <c r="E823" s="0" t="n">
        <v>25.24</v>
      </c>
      <c r="F823" s="0" t="n">
        <v>17400</v>
      </c>
      <c r="G823" s="0" t="n">
        <v>6.05</v>
      </c>
    </row>
    <row r="824" customFormat="false" ht="12.75" hidden="false" customHeight="false" outlineLevel="0" collapsed="false">
      <c r="A824" s="10" t="n">
        <v>38412</v>
      </c>
      <c r="B824" s="0" t="s">
        <v>39</v>
      </c>
      <c r="C824" s="0" t="n">
        <v>9204</v>
      </c>
      <c r="D824" s="0" t="n">
        <v>17400</v>
      </c>
      <c r="E824" s="0" t="n">
        <v>25.24</v>
      </c>
      <c r="F824" s="0" t="n">
        <v>17400</v>
      </c>
      <c r="G824" s="0" t="n">
        <v>29.55</v>
      </c>
    </row>
    <row r="825" customFormat="false" ht="12.75" hidden="false" customHeight="false" outlineLevel="0" collapsed="false">
      <c r="A825" s="10" t="n">
        <v>38418</v>
      </c>
      <c r="B825" s="0" t="s">
        <v>39</v>
      </c>
      <c r="C825" s="0" t="n">
        <v>9204</v>
      </c>
      <c r="D825" s="0" t="n">
        <v>17400</v>
      </c>
      <c r="E825" s="0" t="n">
        <v>25.24</v>
      </c>
      <c r="F825" s="0" t="n">
        <v>17400</v>
      </c>
      <c r="G825" s="0" t="n">
        <v>33.97</v>
      </c>
    </row>
    <row r="826" customFormat="false" ht="12.75" hidden="false" customHeight="false" outlineLevel="0" collapsed="false">
      <c r="A826" s="10" t="n">
        <v>38425</v>
      </c>
      <c r="B826" s="0" t="s">
        <v>39</v>
      </c>
      <c r="C826" s="0" t="n">
        <v>9204</v>
      </c>
      <c r="D826" s="0" t="n">
        <v>17400</v>
      </c>
      <c r="E826" s="0" t="n">
        <v>25.24</v>
      </c>
      <c r="F826" s="0" t="n">
        <v>17400</v>
      </c>
      <c r="G826" s="0" t="n">
        <v>32.63</v>
      </c>
    </row>
    <row r="827" customFormat="false" ht="12.75" hidden="false" customHeight="false" outlineLevel="0" collapsed="false">
      <c r="A827" s="10" t="n">
        <v>38432</v>
      </c>
      <c r="B827" s="0" t="s">
        <v>39</v>
      </c>
      <c r="C827" s="0" t="n">
        <v>9204</v>
      </c>
      <c r="D827" s="0" t="n">
        <v>17400</v>
      </c>
      <c r="E827" s="0" t="n">
        <v>25.24</v>
      </c>
      <c r="F827" s="0" t="n">
        <v>17400</v>
      </c>
      <c r="G827" s="0" t="n">
        <v>28.17</v>
      </c>
    </row>
    <row r="828" customFormat="false" ht="12.75" hidden="false" customHeight="false" outlineLevel="0" collapsed="false">
      <c r="A828" s="10" t="n">
        <v>38439</v>
      </c>
      <c r="B828" s="0" t="s">
        <v>39</v>
      </c>
      <c r="C828" s="0" t="n">
        <v>9204</v>
      </c>
      <c r="D828" s="0" t="n">
        <v>17400</v>
      </c>
      <c r="E828" s="0" t="n">
        <v>25.24</v>
      </c>
      <c r="F828" s="0" t="n">
        <v>17400</v>
      </c>
      <c r="G828" s="0" t="n">
        <v>18.42</v>
      </c>
    </row>
    <row r="829" customFormat="false" ht="12.75" hidden="false" customHeight="false" outlineLevel="0" collapsed="false">
      <c r="A829" s="10" t="n">
        <v>38355</v>
      </c>
      <c r="B829" s="0" t="s">
        <v>40</v>
      </c>
      <c r="C829" s="0" t="n">
        <v>9208</v>
      </c>
      <c r="D829" s="0" t="n">
        <v>14320</v>
      </c>
      <c r="E829" s="0" t="n">
        <v>28.99</v>
      </c>
      <c r="F829" s="0" t="n">
        <v>1040</v>
      </c>
      <c r="G829" s="0" t="n">
        <v>32</v>
      </c>
    </row>
    <row r="830" customFormat="false" ht="12.75" hidden="false" customHeight="false" outlineLevel="0" collapsed="false">
      <c r="A830" s="10" t="n">
        <v>38362</v>
      </c>
      <c r="B830" s="0" t="s">
        <v>40</v>
      </c>
      <c r="C830" s="0" t="n">
        <v>9208</v>
      </c>
      <c r="D830" s="0" t="n">
        <v>14320</v>
      </c>
      <c r="E830" s="0" t="n">
        <v>28.99</v>
      </c>
      <c r="F830" s="0" t="n">
        <v>1040</v>
      </c>
      <c r="G830" s="0" t="n">
        <v>8</v>
      </c>
    </row>
    <row r="831" customFormat="false" ht="12.75" hidden="false" customHeight="false" outlineLevel="0" collapsed="false">
      <c r="A831" s="10" t="n">
        <v>38362</v>
      </c>
      <c r="B831" s="0" t="s">
        <v>40</v>
      </c>
      <c r="C831" s="0" t="n">
        <v>9208</v>
      </c>
      <c r="D831" s="0" t="n">
        <v>14320</v>
      </c>
      <c r="E831" s="0" t="n">
        <v>28.99</v>
      </c>
      <c r="F831" s="0" t="n">
        <v>14320</v>
      </c>
      <c r="G831" s="0" t="n">
        <v>22.08</v>
      </c>
    </row>
    <row r="832" customFormat="false" ht="12.75" hidden="false" customHeight="false" outlineLevel="0" collapsed="false">
      <c r="A832" s="10" t="n">
        <v>38369</v>
      </c>
      <c r="B832" s="0" t="s">
        <v>40</v>
      </c>
      <c r="C832" s="0" t="n">
        <v>9208</v>
      </c>
      <c r="D832" s="0" t="n">
        <v>14320</v>
      </c>
      <c r="E832" s="0" t="n">
        <v>28.99</v>
      </c>
      <c r="F832" s="0" t="n">
        <v>14320</v>
      </c>
      <c r="G832" s="0" t="n">
        <v>43.95</v>
      </c>
    </row>
    <row r="833" customFormat="false" ht="12.75" hidden="false" customHeight="false" outlineLevel="0" collapsed="false">
      <c r="A833" s="10" t="n">
        <v>38376</v>
      </c>
      <c r="B833" s="0" t="s">
        <v>40</v>
      </c>
      <c r="C833" s="0" t="n">
        <v>9208</v>
      </c>
      <c r="D833" s="0" t="n">
        <v>14320</v>
      </c>
      <c r="E833" s="0" t="n">
        <v>28.99</v>
      </c>
      <c r="F833" s="0" t="n">
        <v>14320</v>
      </c>
      <c r="G833" s="0" t="n">
        <v>46.02</v>
      </c>
    </row>
    <row r="834" customFormat="false" ht="12.75" hidden="false" customHeight="false" outlineLevel="0" collapsed="false">
      <c r="A834" s="10" t="n">
        <v>38383</v>
      </c>
      <c r="B834" s="0" t="s">
        <v>40</v>
      </c>
      <c r="C834" s="0" t="n">
        <v>9208</v>
      </c>
      <c r="D834" s="0" t="n">
        <v>14320</v>
      </c>
      <c r="E834" s="0" t="n">
        <v>28.99</v>
      </c>
      <c r="F834" s="0" t="n">
        <v>14320</v>
      </c>
      <c r="G834" s="0" t="n">
        <v>9.4</v>
      </c>
    </row>
    <row r="835" customFormat="false" ht="12.75" hidden="false" customHeight="false" outlineLevel="0" collapsed="false">
      <c r="A835" s="10" t="n">
        <v>38384</v>
      </c>
      <c r="B835" s="0" t="s">
        <v>40</v>
      </c>
      <c r="C835" s="0" t="n">
        <v>9208</v>
      </c>
      <c r="D835" s="0" t="n">
        <v>14320</v>
      </c>
      <c r="E835" s="0" t="n">
        <v>28.99</v>
      </c>
      <c r="F835" s="0" t="n">
        <v>14320</v>
      </c>
      <c r="G835" s="0" t="n">
        <v>37.45</v>
      </c>
    </row>
    <row r="836" customFormat="false" ht="12.75" hidden="false" customHeight="false" outlineLevel="0" collapsed="false">
      <c r="A836" s="10" t="n">
        <v>38390</v>
      </c>
      <c r="B836" s="0" t="s">
        <v>40</v>
      </c>
      <c r="C836" s="0" t="n">
        <v>9208</v>
      </c>
      <c r="D836" s="0" t="n">
        <v>14320</v>
      </c>
      <c r="E836" s="0" t="n">
        <v>28.99</v>
      </c>
      <c r="F836" s="0" t="n">
        <v>14320</v>
      </c>
      <c r="G836" s="0" t="n">
        <v>51.52</v>
      </c>
    </row>
    <row r="837" customFormat="false" ht="12.75" hidden="false" customHeight="false" outlineLevel="0" collapsed="false">
      <c r="A837" s="10" t="n">
        <v>38397</v>
      </c>
      <c r="B837" s="0" t="s">
        <v>40</v>
      </c>
      <c r="C837" s="0" t="n">
        <v>9208</v>
      </c>
      <c r="D837" s="0" t="n">
        <v>14320</v>
      </c>
      <c r="E837" s="0" t="n">
        <v>28.99</v>
      </c>
      <c r="F837" s="0" t="n">
        <v>14320</v>
      </c>
      <c r="G837" s="0" t="n">
        <v>47.68</v>
      </c>
    </row>
    <row r="838" customFormat="false" ht="12.75" hidden="false" customHeight="false" outlineLevel="0" collapsed="false">
      <c r="A838" s="10" t="n">
        <v>38404</v>
      </c>
      <c r="B838" s="0" t="s">
        <v>40</v>
      </c>
      <c r="C838" s="0" t="n">
        <v>9208</v>
      </c>
      <c r="D838" s="0" t="n">
        <v>14320</v>
      </c>
      <c r="E838" s="0" t="n">
        <v>28.99</v>
      </c>
      <c r="F838" s="0" t="n">
        <v>14320</v>
      </c>
      <c r="G838" s="0" t="n">
        <v>41.17</v>
      </c>
    </row>
    <row r="839" customFormat="false" ht="12.75" hidden="false" customHeight="false" outlineLevel="0" collapsed="false">
      <c r="A839" s="10" t="n">
        <v>38411</v>
      </c>
      <c r="B839" s="0" t="s">
        <v>40</v>
      </c>
      <c r="C839" s="0" t="n">
        <v>9208</v>
      </c>
      <c r="D839" s="0" t="n">
        <v>14320</v>
      </c>
      <c r="E839" s="0" t="n">
        <v>28.99</v>
      </c>
      <c r="F839" s="0" t="n">
        <v>14320</v>
      </c>
      <c r="G839" s="0" t="n">
        <v>9.55</v>
      </c>
    </row>
    <row r="840" customFormat="false" ht="12.75" hidden="false" customHeight="false" outlineLevel="0" collapsed="false">
      <c r="A840" s="10" t="n">
        <v>38412</v>
      </c>
      <c r="B840" s="0" t="s">
        <v>40</v>
      </c>
      <c r="C840" s="0" t="n">
        <v>9208</v>
      </c>
      <c r="D840" s="0" t="n">
        <v>14320</v>
      </c>
      <c r="E840" s="0" t="n">
        <v>28.99</v>
      </c>
      <c r="F840" s="0" t="n">
        <v>14320</v>
      </c>
      <c r="G840" s="0" t="n">
        <v>43.52</v>
      </c>
    </row>
    <row r="841" customFormat="false" ht="12.75" hidden="false" customHeight="false" outlineLevel="0" collapsed="false">
      <c r="A841" s="10" t="n">
        <v>38418</v>
      </c>
      <c r="B841" s="0" t="s">
        <v>40</v>
      </c>
      <c r="C841" s="0" t="n">
        <v>9208</v>
      </c>
      <c r="D841" s="0" t="n">
        <v>14320</v>
      </c>
      <c r="E841" s="0" t="n">
        <v>28.99</v>
      </c>
      <c r="F841" s="0" t="n">
        <v>14320</v>
      </c>
      <c r="G841" s="0" t="n">
        <v>51.57</v>
      </c>
    </row>
    <row r="842" customFormat="false" ht="12.75" hidden="false" customHeight="false" outlineLevel="0" collapsed="false">
      <c r="A842" s="10" t="n">
        <v>38425</v>
      </c>
      <c r="B842" s="0" t="s">
        <v>40</v>
      </c>
      <c r="C842" s="0" t="n">
        <v>9208</v>
      </c>
      <c r="D842" s="0" t="n">
        <v>14320</v>
      </c>
      <c r="E842" s="0" t="n">
        <v>28.99</v>
      </c>
      <c r="F842" s="0" t="n">
        <v>14320</v>
      </c>
      <c r="G842" s="0" t="n">
        <v>50.75</v>
      </c>
    </row>
    <row r="843" customFormat="false" ht="12.75" hidden="false" customHeight="false" outlineLevel="0" collapsed="false">
      <c r="A843" s="10" t="n">
        <v>38432</v>
      </c>
      <c r="B843" s="0" t="s">
        <v>40</v>
      </c>
      <c r="C843" s="0" t="n">
        <v>9208</v>
      </c>
      <c r="D843" s="0" t="n">
        <v>14320</v>
      </c>
      <c r="E843" s="0" t="n">
        <v>28.99</v>
      </c>
      <c r="F843" s="0" t="n">
        <v>14320</v>
      </c>
      <c r="G843" s="0" t="n">
        <v>34.77</v>
      </c>
    </row>
    <row r="844" customFormat="false" ht="12.75" hidden="false" customHeight="false" outlineLevel="0" collapsed="false">
      <c r="A844" s="10" t="n">
        <v>38439</v>
      </c>
      <c r="B844" s="0" t="s">
        <v>40</v>
      </c>
      <c r="C844" s="0" t="n">
        <v>9208</v>
      </c>
      <c r="D844" s="0" t="n">
        <v>14320</v>
      </c>
      <c r="E844" s="0" t="n">
        <v>28.99</v>
      </c>
      <c r="F844" s="0" t="n">
        <v>14320</v>
      </c>
      <c r="G844" s="0" t="n">
        <v>29.12</v>
      </c>
    </row>
    <row r="845" customFormat="false" ht="12.75" hidden="false" customHeight="false" outlineLevel="0" collapsed="false">
      <c r="A845" s="10" t="n">
        <v>38355</v>
      </c>
      <c r="B845" s="0" t="s">
        <v>41</v>
      </c>
      <c r="C845" s="0" t="n">
        <v>9211</v>
      </c>
      <c r="D845" s="0" t="n">
        <v>12430</v>
      </c>
      <c r="E845" s="0" t="n">
        <v>21.82</v>
      </c>
      <c r="F845" s="0" t="n">
        <v>1402</v>
      </c>
      <c r="G845" s="0" t="n">
        <v>15.95</v>
      </c>
    </row>
    <row r="846" customFormat="false" ht="12.75" hidden="false" customHeight="false" outlineLevel="0" collapsed="false">
      <c r="A846" s="10" t="n">
        <v>38355</v>
      </c>
      <c r="B846" s="0" t="s">
        <v>41</v>
      </c>
      <c r="C846" s="0" t="n">
        <v>9211</v>
      </c>
      <c r="D846" s="0" t="n">
        <v>12430</v>
      </c>
      <c r="E846" s="0" t="n">
        <v>21.82</v>
      </c>
      <c r="F846" s="0" t="n">
        <v>1040</v>
      </c>
      <c r="G846" s="0" t="n">
        <v>16</v>
      </c>
    </row>
    <row r="847" customFormat="false" ht="12.75" hidden="false" customHeight="false" outlineLevel="0" collapsed="false">
      <c r="A847" s="10" t="n">
        <v>38390</v>
      </c>
      <c r="B847" s="0" t="s">
        <v>41</v>
      </c>
      <c r="C847" s="0" t="n">
        <v>9211</v>
      </c>
      <c r="D847" s="0" t="n">
        <v>12430</v>
      </c>
      <c r="E847" s="0" t="n">
        <v>21.82</v>
      </c>
      <c r="F847" s="0" t="n">
        <v>1040</v>
      </c>
      <c r="G847" s="0" t="n">
        <v>12</v>
      </c>
    </row>
    <row r="848" customFormat="false" ht="12.75" hidden="false" customHeight="false" outlineLevel="0" collapsed="false">
      <c r="A848" s="10" t="n">
        <v>38362</v>
      </c>
      <c r="B848" s="0" t="s">
        <v>41</v>
      </c>
      <c r="C848" s="0" t="n">
        <v>9211</v>
      </c>
      <c r="D848" s="0" t="n">
        <v>12430</v>
      </c>
      <c r="E848" s="0" t="n">
        <v>21.82</v>
      </c>
      <c r="F848" s="0" t="n">
        <v>12100</v>
      </c>
      <c r="G848" s="0" t="n">
        <v>39.25</v>
      </c>
    </row>
    <row r="849" customFormat="false" ht="12.75" hidden="false" customHeight="false" outlineLevel="0" collapsed="false">
      <c r="A849" s="10" t="n">
        <v>38369</v>
      </c>
      <c r="B849" s="0" t="s">
        <v>41</v>
      </c>
      <c r="C849" s="0" t="n">
        <v>9211</v>
      </c>
      <c r="D849" s="0" t="n">
        <v>12430</v>
      </c>
      <c r="E849" s="0" t="n">
        <v>21.82</v>
      </c>
      <c r="F849" s="0" t="n">
        <v>12100</v>
      </c>
      <c r="G849" s="0" t="n">
        <v>1</v>
      </c>
    </row>
    <row r="850" customFormat="false" ht="12.75" hidden="false" customHeight="false" outlineLevel="0" collapsed="false">
      <c r="A850" s="10" t="n">
        <v>38376</v>
      </c>
      <c r="B850" s="0" t="s">
        <v>41</v>
      </c>
      <c r="C850" s="0" t="n">
        <v>9211</v>
      </c>
      <c r="D850" s="0" t="n">
        <v>12430</v>
      </c>
      <c r="E850" s="0" t="n">
        <v>21.82</v>
      </c>
      <c r="F850" s="0" t="n">
        <v>12100</v>
      </c>
      <c r="G850" s="0" t="n">
        <v>1</v>
      </c>
    </row>
    <row r="851" customFormat="false" ht="12.75" hidden="false" customHeight="false" outlineLevel="0" collapsed="false">
      <c r="A851" s="10" t="n">
        <v>38404</v>
      </c>
      <c r="B851" s="0" t="s">
        <v>41</v>
      </c>
      <c r="C851" s="0" t="n">
        <v>9211</v>
      </c>
      <c r="D851" s="0" t="n">
        <v>12430</v>
      </c>
      <c r="E851" s="0" t="n">
        <v>21.82</v>
      </c>
      <c r="F851" s="0" t="n">
        <v>12100</v>
      </c>
      <c r="G851" s="0" t="n">
        <v>30</v>
      </c>
    </row>
    <row r="852" customFormat="false" ht="12.75" hidden="false" customHeight="false" outlineLevel="0" collapsed="false">
      <c r="A852" s="10" t="n">
        <v>38411</v>
      </c>
      <c r="B852" s="0" t="s">
        <v>41</v>
      </c>
      <c r="C852" s="0" t="n">
        <v>9211</v>
      </c>
      <c r="D852" s="0" t="n">
        <v>12430</v>
      </c>
      <c r="E852" s="0" t="n">
        <v>21.82</v>
      </c>
      <c r="F852" s="0" t="n">
        <v>12100</v>
      </c>
      <c r="G852" s="0" t="n">
        <v>8.13</v>
      </c>
    </row>
    <row r="853" customFormat="false" ht="12.75" hidden="false" customHeight="false" outlineLevel="0" collapsed="false">
      <c r="A853" s="10" t="n">
        <v>38412</v>
      </c>
      <c r="B853" s="0" t="s">
        <v>41</v>
      </c>
      <c r="C853" s="0" t="n">
        <v>9211</v>
      </c>
      <c r="D853" s="0" t="n">
        <v>12430</v>
      </c>
      <c r="E853" s="0" t="n">
        <v>21.82</v>
      </c>
      <c r="F853" s="0" t="n">
        <v>12100</v>
      </c>
      <c r="G853" s="0" t="n">
        <v>31.97</v>
      </c>
    </row>
    <row r="854" customFormat="false" ht="12.75" hidden="false" customHeight="false" outlineLevel="0" collapsed="false">
      <c r="A854" s="10" t="n">
        <v>38418</v>
      </c>
      <c r="B854" s="0" t="s">
        <v>41</v>
      </c>
      <c r="C854" s="0" t="n">
        <v>9211</v>
      </c>
      <c r="D854" s="0" t="n">
        <v>12430</v>
      </c>
      <c r="E854" s="0" t="n">
        <v>21.82</v>
      </c>
      <c r="F854" s="0" t="n">
        <v>12100</v>
      </c>
      <c r="G854" s="0" t="n">
        <v>30.42</v>
      </c>
    </row>
    <row r="855" customFormat="false" ht="12.75" hidden="false" customHeight="false" outlineLevel="0" collapsed="false">
      <c r="A855" s="10" t="n">
        <v>38425</v>
      </c>
      <c r="B855" s="0" t="s">
        <v>41</v>
      </c>
      <c r="C855" s="0" t="n">
        <v>9211</v>
      </c>
      <c r="D855" s="0" t="n">
        <v>12430</v>
      </c>
      <c r="E855" s="0" t="n">
        <v>21.82</v>
      </c>
      <c r="F855" s="0" t="n">
        <v>12100</v>
      </c>
      <c r="G855" s="0" t="n">
        <v>20</v>
      </c>
    </row>
    <row r="856" customFormat="false" ht="12.75" hidden="false" customHeight="false" outlineLevel="0" collapsed="false">
      <c r="A856" s="10" t="n">
        <v>38432</v>
      </c>
      <c r="B856" s="0" t="s">
        <v>41</v>
      </c>
      <c r="C856" s="0" t="n">
        <v>9211</v>
      </c>
      <c r="D856" s="0" t="n">
        <v>12430</v>
      </c>
      <c r="E856" s="0" t="n">
        <v>21.82</v>
      </c>
      <c r="F856" s="0" t="n">
        <v>12100</v>
      </c>
      <c r="G856" s="0" t="n">
        <v>29.17</v>
      </c>
    </row>
    <row r="857" customFormat="false" ht="12.75" hidden="false" customHeight="false" outlineLevel="0" collapsed="false">
      <c r="A857" s="10" t="n">
        <v>38439</v>
      </c>
      <c r="B857" s="0" t="s">
        <v>41</v>
      </c>
      <c r="C857" s="0" t="n">
        <v>9211</v>
      </c>
      <c r="D857" s="0" t="n">
        <v>12430</v>
      </c>
      <c r="E857" s="0" t="n">
        <v>21.82</v>
      </c>
      <c r="F857" s="0" t="n">
        <v>12100</v>
      </c>
      <c r="G857" s="0" t="n">
        <v>24.12</v>
      </c>
    </row>
    <row r="858" customFormat="false" ht="12.75" hidden="false" customHeight="false" outlineLevel="0" collapsed="false">
      <c r="A858" s="10" t="n">
        <v>38369</v>
      </c>
      <c r="B858" s="0" t="s">
        <v>41</v>
      </c>
      <c r="C858" s="0" t="n">
        <v>9211</v>
      </c>
      <c r="D858" s="0" t="n">
        <v>12430</v>
      </c>
      <c r="E858" s="0" t="n">
        <v>21.82</v>
      </c>
      <c r="F858" s="0" t="n">
        <v>1358</v>
      </c>
      <c r="G858" s="0" t="n">
        <v>20</v>
      </c>
    </row>
    <row r="859" customFormat="false" ht="12.75" hidden="false" customHeight="false" outlineLevel="0" collapsed="false">
      <c r="A859" s="10" t="n">
        <v>38376</v>
      </c>
      <c r="B859" s="0" t="s">
        <v>41</v>
      </c>
      <c r="C859" s="0" t="n">
        <v>9211</v>
      </c>
      <c r="D859" s="0" t="n">
        <v>12430</v>
      </c>
      <c r="E859" s="0" t="n">
        <v>21.82</v>
      </c>
      <c r="F859" s="0" t="n">
        <v>1358</v>
      </c>
      <c r="G859" s="0" t="n">
        <v>20</v>
      </c>
    </row>
    <row r="860" customFormat="false" ht="12.75" hidden="false" customHeight="false" outlineLevel="0" collapsed="false">
      <c r="A860" s="10" t="n">
        <v>38369</v>
      </c>
      <c r="B860" s="0" t="s">
        <v>41</v>
      </c>
      <c r="C860" s="0" t="n">
        <v>9211</v>
      </c>
      <c r="D860" s="0" t="n">
        <v>12430</v>
      </c>
      <c r="E860" s="0" t="n">
        <v>21.82</v>
      </c>
      <c r="F860" s="0" t="n">
        <v>1428</v>
      </c>
      <c r="G860" s="0" t="n">
        <v>20</v>
      </c>
    </row>
    <row r="861" customFormat="false" ht="12.75" hidden="false" customHeight="false" outlineLevel="0" collapsed="false">
      <c r="A861" s="10" t="n">
        <v>38376</v>
      </c>
      <c r="B861" s="0" t="s">
        <v>41</v>
      </c>
      <c r="C861" s="0" t="n">
        <v>9211</v>
      </c>
      <c r="D861" s="0" t="n">
        <v>12430</v>
      </c>
      <c r="E861" s="0" t="n">
        <v>21.82</v>
      </c>
      <c r="F861" s="0" t="n">
        <v>1428</v>
      </c>
      <c r="G861" s="0" t="n">
        <v>20.68</v>
      </c>
    </row>
    <row r="862" customFormat="false" ht="12.75" hidden="false" customHeight="false" outlineLevel="0" collapsed="false">
      <c r="A862" s="10" t="n">
        <v>38383</v>
      </c>
      <c r="B862" s="0" t="s">
        <v>41</v>
      </c>
      <c r="C862" s="0" t="n">
        <v>9211</v>
      </c>
      <c r="D862" s="0" t="n">
        <v>12430</v>
      </c>
      <c r="E862" s="0" t="n">
        <v>21.82</v>
      </c>
      <c r="F862" s="0" t="n">
        <v>1428</v>
      </c>
      <c r="G862" s="0" t="n">
        <v>7.3</v>
      </c>
    </row>
    <row r="863" customFormat="false" ht="12.75" hidden="false" customHeight="false" outlineLevel="0" collapsed="false">
      <c r="A863" s="10" t="n">
        <v>38384</v>
      </c>
      <c r="B863" s="0" t="s">
        <v>41</v>
      </c>
      <c r="C863" s="0" t="n">
        <v>9211</v>
      </c>
      <c r="D863" s="0" t="n">
        <v>12430</v>
      </c>
      <c r="E863" s="0" t="n">
        <v>21.82</v>
      </c>
      <c r="F863" s="0" t="n">
        <v>1428</v>
      </c>
      <c r="G863" s="0" t="n">
        <v>18</v>
      </c>
    </row>
    <row r="864" customFormat="false" ht="12.75" hidden="false" customHeight="false" outlineLevel="0" collapsed="false">
      <c r="A864" s="10" t="n">
        <v>38390</v>
      </c>
      <c r="B864" s="0" t="s">
        <v>41</v>
      </c>
      <c r="C864" s="0" t="n">
        <v>9211</v>
      </c>
      <c r="D864" s="0" t="n">
        <v>12430</v>
      </c>
      <c r="E864" s="0" t="n">
        <v>21.82</v>
      </c>
      <c r="F864" s="0" t="n">
        <v>1428</v>
      </c>
      <c r="G864" s="0" t="n">
        <v>10.13</v>
      </c>
    </row>
    <row r="865" customFormat="false" ht="12.75" hidden="false" customHeight="false" outlineLevel="0" collapsed="false">
      <c r="A865" s="10" t="n">
        <v>38397</v>
      </c>
      <c r="B865" s="0" t="s">
        <v>41</v>
      </c>
      <c r="C865" s="0" t="n">
        <v>9211</v>
      </c>
      <c r="D865" s="0" t="n">
        <v>12430</v>
      </c>
      <c r="E865" s="0" t="n">
        <v>21.82</v>
      </c>
      <c r="F865" s="0" t="n">
        <v>1428</v>
      </c>
      <c r="G865" s="0" t="n">
        <v>18.33</v>
      </c>
    </row>
    <row r="866" customFormat="false" ht="12.75" hidden="false" customHeight="false" outlineLevel="0" collapsed="false">
      <c r="A866" s="10" t="n">
        <v>38404</v>
      </c>
      <c r="B866" s="0" t="s">
        <v>41</v>
      </c>
      <c r="C866" s="0" t="n">
        <v>9211</v>
      </c>
      <c r="D866" s="0" t="n">
        <v>12430</v>
      </c>
      <c r="E866" s="0" t="n">
        <v>21.82</v>
      </c>
      <c r="F866" s="0" t="n">
        <v>1428</v>
      </c>
      <c r="G866" s="0" t="n">
        <v>3.5</v>
      </c>
    </row>
    <row r="867" customFormat="false" ht="12.75" hidden="false" customHeight="false" outlineLevel="0" collapsed="false">
      <c r="A867" s="10" t="n">
        <v>38418</v>
      </c>
      <c r="B867" s="0" t="s">
        <v>41</v>
      </c>
      <c r="C867" s="0" t="n">
        <v>9211</v>
      </c>
      <c r="D867" s="0" t="n">
        <v>12430</v>
      </c>
      <c r="E867" s="0" t="n">
        <v>21.82</v>
      </c>
      <c r="F867" s="0" t="n">
        <v>1428</v>
      </c>
      <c r="G867" s="0" t="n">
        <v>4</v>
      </c>
    </row>
    <row r="868" customFormat="false" ht="12.75" hidden="false" customHeight="false" outlineLevel="0" collapsed="false">
      <c r="A868" s="10" t="n">
        <v>38425</v>
      </c>
      <c r="B868" s="0" t="s">
        <v>41</v>
      </c>
      <c r="C868" s="0" t="n">
        <v>9211</v>
      </c>
      <c r="D868" s="0" t="n">
        <v>12430</v>
      </c>
      <c r="E868" s="0" t="n">
        <v>21.82</v>
      </c>
      <c r="F868" s="0" t="n">
        <v>1428</v>
      </c>
      <c r="G868" s="0" t="n">
        <v>10.68</v>
      </c>
    </row>
    <row r="869" customFormat="false" ht="12.75" hidden="false" customHeight="false" outlineLevel="0" collapsed="false">
      <c r="A869" s="10" t="n">
        <v>38384</v>
      </c>
      <c r="B869" s="0" t="s">
        <v>41</v>
      </c>
      <c r="C869" s="0" t="n">
        <v>9211</v>
      </c>
      <c r="D869" s="0" t="n">
        <v>12430</v>
      </c>
      <c r="E869" s="0" t="n">
        <v>21.82</v>
      </c>
      <c r="F869" s="0" t="n">
        <v>1433</v>
      </c>
      <c r="G869" s="0" t="n">
        <v>19.82</v>
      </c>
    </row>
    <row r="870" customFormat="false" ht="12.75" hidden="false" customHeight="false" outlineLevel="0" collapsed="false">
      <c r="A870" s="10" t="n">
        <v>38390</v>
      </c>
      <c r="B870" s="0" t="s">
        <v>41</v>
      </c>
      <c r="C870" s="0" t="n">
        <v>9211</v>
      </c>
      <c r="D870" s="0" t="n">
        <v>12430</v>
      </c>
      <c r="E870" s="0" t="n">
        <v>21.82</v>
      </c>
      <c r="F870" s="0" t="n">
        <v>1433</v>
      </c>
      <c r="G870" s="0" t="n">
        <v>10</v>
      </c>
    </row>
    <row r="871" customFormat="false" ht="12.75" hidden="false" customHeight="false" outlineLevel="0" collapsed="false">
      <c r="A871" s="10" t="n">
        <v>38397</v>
      </c>
      <c r="B871" s="0" t="s">
        <v>41</v>
      </c>
      <c r="C871" s="0" t="n">
        <v>9211</v>
      </c>
      <c r="D871" s="0" t="n">
        <v>12430</v>
      </c>
      <c r="E871" s="0" t="n">
        <v>21.82</v>
      </c>
      <c r="F871" s="0" t="n">
        <v>1433</v>
      </c>
      <c r="G871" s="0" t="n">
        <v>19</v>
      </c>
    </row>
    <row r="872" customFormat="false" ht="12.75" hidden="false" customHeight="false" outlineLevel="0" collapsed="false">
      <c r="A872" s="10" t="n">
        <v>38404</v>
      </c>
      <c r="B872" s="0" t="s">
        <v>41</v>
      </c>
      <c r="C872" s="0" t="n">
        <v>9211</v>
      </c>
      <c r="D872" s="0" t="n">
        <v>12430</v>
      </c>
      <c r="E872" s="0" t="n">
        <v>21.82</v>
      </c>
      <c r="F872" s="0" t="n">
        <v>1433</v>
      </c>
      <c r="G872" s="0" t="n">
        <v>3.5</v>
      </c>
    </row>
    <row r="873" customFormat="false" ht="12.75" hidden="false" customHeight="false" outlineLevel="0" collapsed="false">
      <c r="A873" s="10" t="n">
        <v>38418</v>
      </c>
      <c r="B873" s="0" t="s">
        <v>41</v>
      </c>
      <c r="C873" s="0" t="n">
        <v>9211</v>
      </c>
      <c r="D873" s="0" t="n">
        <v>12430</v>
      </c>
      <c r="E873" s="0" t="n">
        <v>21.82</v>
      </c>
      <c r="F873" s="0" t="n">
        <v>1433</v>
      </c>
      <c r="G873" s="0" t="n">
        <v>5</v>
      </c>
    </row>
    <row r="874" customFormat="false" ht="12.75" hidden="false" customHeight="false" outlineLevel="0" collapsed="false">
      <c r="A874" s="10" t="n">
        <v>38425</v>
      </c>
      <c r="B874" s="0" t="s">
        <v>41</v>
      </c>
      <c r="C874" s="0" t="n">
        <v>9211</v>
      </c>
      <c r="D874" s="0" t="n">
        <v>12430</v>
      </c>
      <c r="E874" s="0" t="n">
        <v>21.82</v>
      </c>
      <c r="F874" s="0" t="n">
        <v>1433</v>
      </c>
      <c r="G874" s="0" t="n">
        <v>9</v>
      </c>
    </row>
    <row r="875" customFormat="false" ht="12.75" hidden="false" customHeight="false" outlineLevel="0" collapsed="false">
      <c r="A875" s="10" t="n">
        <v>38362</v>
      </c>
      <c r="B875" s="0" t="s">
        <v>42</v>
      </c>
      <c r="C875" s="0" t="n">
        <v>9225</v>
      </c>
      <c r="D875" s="0" t="n">
        <v>14200</v>
      </c>
      <c r="E875" s="0" t="n">
        <v>22.03</v>
      </c>
      <c r="F875" s="0" t="n">
        <v>1402</v>
      </c>
      <c r="G875" s="0" t="n">
        <v>20</v>
      </c>
    </row>
    <row r="876" customFormat="false" ht="12.75" hidden="false" customHeight="false" outlineLevel="0" collapsed="false">
      <c r="A876" s="10" t="n">
        <v>38369</v>
      </c>
      <c r="B876" s="0" t="s">
        <v>42</v>
      </c>
      <c r="C876" s="0" t="n">
        <v>9225</v>
      </c>
      <c r="D876" s="0" t="n">
        <v>14200</v>
      </c>
      <c r="E876" s="0" t="n">
        <v>22.03</v>
      </c>
      <c r="F876" s="0" t="n">
        <v>1402</v>
      </c>
      <c r="G876" s="0" t="n">
        <v>1</v>
      </c>
    </row>
    <row r="877" customFormat="false" ht="12.75" hidden="false" customHeight="false" outlineLevel="0" collapsed="false">
      <c r="A877" s="10" t="n">
        <v>38376</v>
      </c>
      <c r="B877" s="0" t="s">
        <v>42</v>
      </c>
      <c r="C877" s="0" t="n">
        <v>9225</v>
      </c>
      <c r="D877" s="0" t="n">
        <v>14200</v>
      </c>
      <c r="E877" s="0" t="n">
        <v>22.03</v>
      </c>
      <c r="F877" s="0" t="n">
        <v>1402</v>
      </c>
      <c r="G877" s="0" t="n">
        <v>2.05</v>
      </c>
    </row>
    <row r="878" customFormat="false" ht="12.75" hidden="false" customHeight="false" outlineLevel="0" collapsed="false">
      <c r="A878" s="10" t="n">
        <v>38383</v>
      </c>
      <c r="B878" s="0" t="s">
        <v>42</v>
      </c>
      <c r="C878" s="0" t="n">
        <v>9225</v>
      </c>
      <c r="D878" s="0" t="n">
        <v>14200</v>
      </c>
      <c r="E878" s="0" t="n">
        <v>22.03</v>
      </c>
      <c r="F878" s="0" t="n">
        <v>1402</v>
      </c>
      <c r="G878" s="0" t="n">
        <v>2.02</v>
      </c>
    </row>
    <row r="879" customFormat="false" ht="12.75" hidden="false" customHeight="false" outlineLevel="0" collapsed="false">
      <c r="A879" s="10" t="n">
        <v>38390</v>
      </c>
      <c r="B879" s="0" t="s">
        <v>42</v>
      </c>
      <c r="C879" s="0" t="n">
        <v>9225</v>
      </c>
      <c r="D879" s="0" t="n">
        <v>14200</v>
      </c>
      <c r="E879" s="0" t="n">
        <v>22.03</v>
      </c>
      <c r="F879" s="0" t="n">
        <v>1402</v>
      </c>
      <c r="G879" s="0" t="n">
        <v>28.42</v>
      </c>
    </row>
    <row r="880" customFormat="false" ht="12.75" hidden="false" customHeight="false" outlineLevel="0" collapsed="false">
      <c r="A880" s="10" t="n">
        <v>38397</v>
      </c>
      <c r="B880" s="0" t="s">
        <v>42</v>
      </c>
      <c r="C880" s="0" t="n">
        <v>9225</v>
      </c>
      <c r="D880" s="0" t="n">
        <v>14200</v>
      </c>
      <c r="E880" s="0" t="n">
        <v>22.03</v>
      </c>
      <c r="F880" s="0" t="n">
        <v>1402</v>
      </c>
      <c r="G880" s="0" t="n">
        <v>35.8</v>
      </c>
    </row>
    <row r="881" customFormat="false" ht="12.75" hidden="false" customHeight="false" outlineLevel="0" collapsed="false">
      <c r="A881" s="10" t="n">
        <v>38404</v>
      </c>
      <c r="B881" s="0" t="s">
        <v>42</v>
      </c>
      <c r="C881" s="0" t="n">
        <v>9225</v>
      </c>
      <c r="D881" s="0" t="n">
        <v>14200</v>
      </c>
      <c r="E881" s="0" t="n">
        <v>22.03</v>
      </c>
      <c r="F881" s="0" t="n">
        <v>1402</v>
      </c>
      <c r="G881" s="0" t="n">
        <v>41.72</v>
      </c>
    </row>
    <row r="882" customFormat="false" ht="12.75" hidden="false" customHeight="false" outlineLevel="0" collapsed="false">
      <c r="A882" s="10" t="n">
        <v>38411</v>
      </c>
      <c r="B882" s="0" t="s">
        <v>42</v>
      </c>
      <c r="C882" s="0" t="n">
        <v>9225</v>
      </c>
      <c r="D882" s="0" t="n">
        <v>14200</v>
      </c>
      <c r="E882" s="0" t="n">
        <v>22.03</v>
      </c>
      <c r="F882" s="0" t="n">
        <v>1402</v>
      </c>
      <c r="G882" s="0" t="n">
        <v>7</v>
      </c>
    </row>
    <row r="883" customFormat="false" ht="12.75" hidden="false" customHeight="false" outlineLevel="0" collapsed="false">
      <c r="A883" s="10" t="n">
        <v>38412</v>
      </c>
      <c r="B883" s="0" t="s">
        <v>42</v>
      </c>
      <c r="C883" s="0" t="n">
        <v>9225</v>
      </c>
      <c r="D883" s="0" t="n">
        <v>14200</v>
      </c>
      <c r="E883" s="0" t="n">
        <v>22.03</v>
      </c>
      <c r="F883" s="0" t="n">
        <v>1402</v>
      </c>
      <c r="G883" s="0" t="n">
        <v>33.42</v>
      </c>
    </row>
    <row r="884" customFormat="false" ht="12.75" hidden="false" customHeight="false" outlineLevel="0" collapsed="false">
      <c r="A884" s="10" t="n">
        <v>38418</v>
      </c>
      <c r="B884" s="0" t="s">
        <v>42</v>
      </c>
      <c r="C884" s="0" t="n">
        <v>9225</v>
      </c>
      <c r="D884" s="0" t="n">
        <v>14200</v>
      </c>
      <c r="E884" s="0" t="n">
        <v>22.03</v>
      </c>
      <c r="F884" s="0" t="n">
        <v>1402</v>
      </c>
      <c r="G884" s="0" t="n">
        <v>38</v>
      </c>
    </row>
    <row r="885" customFormat="false" ht="12.75" hidden="false" customHeight="false" outlineLevel="0" collapsed="false">
      <c r="A885" s="10" t="n">
        <v>38425</v>
      </c>
      <c r="B885" s="0" t="s">
        <v>42</v>
      </c>
      <c r="C885" s="0" t="n">
        <v>9225</v>
      </c>
      <c r="D885" s="0" t="n">
        <v>14200</v>
      </c>
      <c r="E885" s="0" t="n">
        <v>22.03</v>
      </c>
      <c r="F885" s="0" t="n">
        <v>1402</v>
      </c>
      <c r="G885" s="0" t="n">
        <v>39.58</v>
      </c>
    </row>
    <row r="886" customFormat="false" ht="12.75" hidden="false" customHeight="false" outlineLevel="0" collapsed="false">
      <c r="A886" s="10" t="n">
        <v>38432</v>
      </c>
      <c r="B886" s="0" t="s">
        <v>42</v>
      </c>
      <c r="C886" s="0" t="n">
        <v>9225</v>
      </c>
      <c r="D886" s="0" t="n">
        <v>14200</v>
      </c>
      <c r="E886" s="0" t="n">
        <v>22.03</v>
      </c>
      <c r="F886" s="0" t="n">
        <v>1402</v>
      </c>
      <c r="G886" s="0" t="n">
        <v>8</v>
      </c>
    </row>
    <row r="887" customFormat="false" ht="12.75" hidden="false" customHeight="false" outlineLevel="0" collapsed="false">
      <c r="A887" s="10" t="n">
        <v>38355</v>
      </c>
      <c r="B887" s="0" t="s">
        <v>42</v>
      </c>
      <c r="C887" s="0" t="n">
        <v>9225</v>
      </c>
      <c r="D887" s="0" t="n">
        <v>14200</v>
      </c>
      <c r="E887" s="0" t="n">
        <v>22.03</v>
      </c>
      <c r="F887" s="0" t="n">
        <v>1040</v>
      </c>
      <c r="G887" s="0" t="n">
        <v>32</v>
      </c>
    </row>
    <row r="888" customFormat="false" ht="12.75" hidden="false" customHeight="false" outlineLevel="0" collapsed="false">
      <c r="A888" s="10" t="n">
        <v>38432</v>
      </c>
      <c r="B888" s="0" t="s">
        <v>42</v>
      </c>
      <c r="C888" s="0" t="n">
        <v>9225</v>
      </c>
      <c r="D888" s="0" t="n">
        <v>14200</v>
      </c>
      <c r="E888" s="0" t="n">
        <v>22.03</v>
      </c>
      <c r="F888" s="0" t="n">
        <v>1040</v>
      </c>
      <c r="G888" s="0" t="n">
        <v>16</v>
      </c>
    </row>
    <row r="889" customFormat="false" ht="12.75" hidden="false" customHeight="false" outlineLevel="0" collapsed="false">
      <c r="A889" s="10" t="n">
        <v>38439</v>
      </c>
      <c r="B889" s="0" t="s">
        <v>42</v>
      </c>
      <c r="C889" s="0" t="n">
        <v>9225</v>
      </c>
      <c r="D889" s="0" t="n">
        <v>14200</v>
      </c>
      <c r="E889" s="0" t="n">
        <v>22.03</v>
      </c>
      <c r="F889" s="0" t="n">
        <v>1040</v>
      </c>
      <c r="G889" s="0" t="n">
        <v>8</v>
      </c>
    </row>
    <row r="890" customFormat="false" ht="12.75" hidden="false" customHeight="false" outlineLevel="0" collapsed="false">
      <c r="A890" s="10" t="n">
        <v>38384</v>
      </c>
      <c r="B890" s="0" t="s">
        <v>42</v>
      </c>
      <c r="C890" s="0" t="n">
        <v>9225</v>
      </c>
      <c r="D890" s="0" t="n">
        <v>14200</v>
      </c>
      <c r="E890" s="0" t="n">
        <v>22.03</v>
      </c>
      <c r="F890" s="0" t="n">
        <v>1041</v>
      </c>
      <c r="G890" s="0" t="n">
        <v>32</v>
      </c>
    </row>
    <row r="891" customFormat="false" ht="12.75" hidden="false" customHeight="false" outlineLevel="0" collapsed="false">
      <c r="A891" s="10" t="n">
        <v>38390</v>
      </c>
      <c r="B891" s="0" t="s">
        <v>42</v>
      </c>
      <c r="C891" s="0" t="n">
        <v>9225</v>
      </c>
      <c r="D891" s="0" t="n">
        <v>14200</v>
      </c>
      <c r="E891" s="0" t="n">
        <v>22.03</v>
      </c>
      <c r="F891" s="0" t="n">
        <v>10110</v>
      </c>
      <c r="G891" s="0" t="n">
        <v>6</v>
      </c>
    </row>
    <row r="892" customFormat="false" ht="12.75" hidden="false" customHeight="false" outlineLevel="0" collapsed="false">
      <c r="A892" s="10" t="n">
        <v>38362</v>
      </c>
      <c r="B892" s="0" t="s">
        <v>42</v>
      </c>
      <c r="C892" s="0" t="n">
        <v>9225</v>
      </c>
      <c r="D892" s="0" t="n">
        <v>14200</v>
      </c>
      <c r="E892" s="0" t="n">
        <v>22.03</v>
      </c>
      <c r="F892" s="0" t="n">
        <v>14100</v>
      </c>
      <c r="G892" s="0" t="n">
        <v>15</v>
      </c>
    </row>
    <row r="893" customFormat="false" ht="12.75" hidden="false" customHeight="false" outlineLevel="0" collapsed="false">
      <c r="A893" s="10" t="n">
        <v>38369</v>
      </c>
      <c r="B893" s="0" t="s">
        <v>42</v>
      </c>
      <c r="C893" s="0" t="n">
        <v>9225</v>
      </c>
      <c r="D893" s="0" t="n">
        <v>14200</v>
      </c>
      <c r="E893" s="0" t="n">
        <v>22.03</v>
      </c>
      <c r="F893" s="0" t="n">
        <v>14100</v>
      </c>
      <c r="G893" s="0" t="n">
        <v>32.47</v>
      </c>
    </row>
    <row r="894" customFormat="false" ht="12.75" hidden="false" customHeight="false" outlineLevel="0" collapsed="false">
      <c r="A894" s="10" t="n">
        <v>38376</v>
      </c>
      <c r="B894" s="0" t="s">
        <v>42</v>
      </c>
      <c r="C894" s="0" t="n">
        <v>9225</v>
      </c>
      <c r="D894" s="0" t="n">
        <v>14200</v>
      </c>
      <c r="E894" s="0" t="n">
        <v>22.03</v>
      </c>
      <c r="F894" s="0" t="n">
        <v>14100</v>
      </c>
      <c r="G894" s="0" t="n">
        <v>30</v>
      </c>
    </row>
    <row r="895" customFormat="false" ht="12.75" hidden="false" customHeight="false" outlineLevel="0" collapsed="false">
      <c r="A895" s="10" t="n">
        <v>38383</v>
      </c>
      <c r="B895" s="0" t="s">
        <v>42</v>
      </c>
      <c r="C895" s="0" t="n">
        <v>9225</v>
      </c>
      <c r="D895" s="0" t="n">
        <v>14200</v>
      </c>
      <c r="E895" s="0" t="n">
        <v>22.03</v>
      </c>
      <c r="F895" s="0" t="n">
        <v>14100</v>
      </c>
      <c r="G895" s="0" t="n">
        <v>1</v>
      </c>
    </row>
    <row r="896" customFormat="false" ht="12.75" hidden="false" customHeight="false" outlineLevel="0" collapsed="false">
      <c r="A896" s="10" t="n">
        <v>38390</v>
      </c>
      <c r="B896" s="0" t="s">
        <v>42</v>
      </c>
      <c r="C896" s="0" t="n">
        <v>9225</v>
      </c>
      <c r="D896" s="0" t="n">
        <v>14200</v>
      </c>
      <c r="E896" s="0" t="n">
        <v>22.03</v>
      </c>
      <c r="F896" s="0" t="n">
        <v>14100</v>
      </c>
      <c r="G896" s="0" t="n">
        <v>4</v>
      </c>
    </row>
    <row r="897" customFormat="false" ht="12.75" hidden="false" customHeight="false" outlineLevel="0" collapsed="false">
      <c r="A897" s="10" t="n">
        <v>38397</v>
      </c>
      <c r="B897" s="0" t="s">
        <v>42</v>
      </c>
      <c r="C897" s="0" t="n">
        <v>9225</v>
      </c>
      <c r="D897" s="0" t="n">
        <v>14200</v>
      </c>
      <c r="E897" s="0" t="n">
        <v>22.03</v>
      </c>
      <c r="F897" s="0" t="n">
        <v>14100</v>
      </c>
      <c r="G897" s="0" t="n">
        <v>4</v>
      </c>
    </row>
    <row r="898" customFormat="false" ht="12.75" hidden="false" customHeight="false" outlineLevel="0" collapsed="false">
      <c r="A898" s="10" t="n">
        <v>38418</v>
      </c>
      <c r="B898" s="0" t="s">
        <v>42</v>
      </c>
      <c r="C898" s="0" t="n">
        <v>9225</v>
      </c>
      <c r="D898" s="0" t="n">
        <v>14200</v>
      </c>
      <c r="E898" s="0" t="n">
        <v>22.03</v>
      </c>
      <c r="F898" s="0" t="n">
        <v>14100</v>
      </c>
      <c r="G898" s="0" t="n">
        <v>4</v>
      </c>
    </row>
    <row r="899" customFormat="false" ht="12.75" hidden="false" customHeight="false" outlineLevel="0" collapsed="false">
      <c r="A899" s="10" t="n">
        <v>38425</v>
      </c>
      <c r="B899" s="0" t="s">
        <v>42</v>
      </c>
      <c r="C899" s="0" t="n">
        <v>9225</v>
      </c>
      <c r="D899" s="0" t="n">
        <v>14200</v>
      </c>
      <c r="E899" s="0" t="n">
        <v>22.03</v>
      </c>
      <c r="F899" s="0" t="n">
        <v>14100</v>
      </c>
      <c r="G899" s="0" t="n">
        <v>3</v>
      </c>
    </row>
    <row r="900" customFormat="false" ht="12.75" hidden="false" customHeight="false" outlineLevel="0" collapsed="false">
      <c r="A900" s="10" t="n">
        <v>38418</v>
      </c>
      <c r="B900" s="0" t="s">
        <v>42</v>
      </c>
      <c r="C900" s="0" t="n">
        <v>9225</v>
      </c>
      <c r="D900" s="0" t="n">
        <v>14200</v>
      </c>
      <c r="E900" s="0" t="n">
        <v>22.03</v>
      </c>
      <c r="F900" s="0" t="n">
        <v>1378</v>
      </c>
      <c r="G900" s="0" t="n">
        <v>0.68</v>
      </c>
    </row>
    <row r="901" customFormat="false" ht="12.75" hidden="false" customHeight="false" outlineLevel="0" collapsed="false">
      <c r="A901" s="10" t="n">
        <v>38383</v>
      </c>
      <c r="B901" s="0" t="s">
        <v>42</v>
      </c>
      <c r="C901" s="0" t="n">
        <v>9225</v>
      </c>
      <c r="D901" s="0" t="n">
        <v>14200</v>
      </c>
      <c r="E901" s="0" t="n">
        <v>22.03</v>
      </c>
      <c r="F901" s="0" t="n">
        <v>1431</v>
      </c>
      <c r="G901" s="0" t="n">
        <v>5</v>
      </c>
    </row>
    <row r="902" customFormat="false" ht="12.75" hidden="false" customHeight="false" outlineLevel="0" collapsed="false">
      <c r="A902" s="10" t="n">
        <v>38411</v>
      </c>
      <c r="B902" s="0" t="s">
        <v>42</v>
      </c>
      <c r="C902" s="0" t="n">
        <v>9225</v>
      </c>
      <c r="D902" s="0" t="n">
        <v>14200</v>
      </c>
      <c r="E902" s="0" t="n">
        <v>22.03</v>
      </c>
      <c r="F902" s="0" t="n">
        <v>1446</v>
      </c>
      <c r="G902" s="0" t="n">
        <v>0.93</v>
      </c>
    </row>
    <row r="903" customFormat="false" ht="12.75" hidden="false" customHeight="false" outlineLevel="0" collapsed="false">
      <c r="A903" s="10" t="n">
        <v>38362</v>
      </c>
      <c r="B903" s="0" t="s">
        <v>42</v>
      </c>
      <c r="C903" s="0" t="n">
        <v>9225</v>
      </c>
      <c r="D903" s="0" t="n">
        <v>14200</v>
      </c>
      <c r="E903" s="0" t="n">
        <v>22.03</v>
      </c>
      <c r="F903" s="0" t="n">
        <v>1343</v>
      </c>
      <c r="G903" s="0" t="n">
        <v>4.5</v>
      </c>
    </row>
    <row r="904" customFormat="false" ht="12.75" hidden="false" customHeight="false" outlineLevel="0" collapsed="false">
      <c r="A904" s="10" t="n">
        <v>38355</v>
      </c>
      <c r="B904" s="0" t="s">
        <v>43</v>
      </c>
      <c r="C904" s="0" t="n">
        <v>9236</v>
      </c>
      <c r="D904" s="0" t="n">
        <v>13320</v>
      </c>
      <c r="E904" s="0" t="n">
        <v>40.25</v>
      </c>
      <c r="F904" s="0" t="n">
        <v>1040</v>
      </c>
      <c r="G904" s="0" t="n">
        <v>32</v>
      </c>
    </row>
    <row r="905" customFormat="false" ht="12.75" hidden="false" customHeight="false" outlineLevel="0" collapsed="false">
      <c r="A905" s="10" t="n">
        <v>38362</v>
      </c>
      <c r="B905" s="0" t="s">
        <v>43</v>
      </c>
      <c r="C905" s="0" t="n">
        <v>9236</v>
      </c>
      <c r="D905" s="0" t="n">
        <v>13320</v>
      </c>
      <c r="E905" s="0" t="n">
        <v>40.25</v>
      </c>
      <c r="F905" s="0" t="n">
        <v>1040</v>
      </c>
      <c r="G905" s="0" t="n">
        <v>40</v>
      </c>
    </row>
    <row r="906" customFormat="false" ht="12.75" hidden="false" customHeight="false" outlineLevel="0" collapsed="false">
      <c r="A906" s="10" t="n">
        <v>38369</v>
      </c>
      <c r="B906" s="0" t="s">
        <v>43</v>
      </c>
      <c r="C906" s="0" t="n">
        <v>9236</v>
      </c>
      <c r="D906" s="0" t="n">
        <v>13320</v>
      </c>
      <c r="E906" s="0" t="n">
        <v>40.25</v>
      </c>
      <c r="F906" s="0" t="n">
        <v>1040</v>
      </c>
      <c r="G906" s="0" t="n">
        <v>40</v>
      </c>
    </row>
    <row r="907" customFormat="false" ht="12.75" hidden="false" customHeight="false" outlineLevel="0" collapsed="false">
      <c r="A907" s="10" t="n">
        <v>38404</v>
      </c>
      <c r="B907" s="0" t="s">
        <v>43</v>
      </c>
      <c r="C907" s="0" t="n">
        <v>9236</v>
      </c>
      <c r="D907" s="0" t="n">
        <v>13320</v>
      </c>
      <c r="E907" s="0" t="n">
        <v>40.25</v>
      </c>
      <c r="F907" s="0" t="n">
        <v>13320</v>
      </c>
      <c r="G907" s="0" t="n">
        <v>8</v>
      </c>
    </row>
    <row r="908" customFormat="false" ht="12.75" hidden="false" customHeight="false" outlineLevel="0" collapsed="false">
      <c r="A908" s="10" t="n">
        <v>38439</v>
      </c>
      <c r="B908" s="0" t="s">
        <v>43</v>
      </c>
      <c r="C908" s="0" t="n">
        <v>9236</v>
      </c>
      <c r="D908" s="0" t="n">
        <v>13320</v>
      </c>
      <c r="E908" s="0" t="n">
        <v>40.25</v>
      </c>
      <c r="F908" s="0" t="n">
        <v>18320</v>
      </c>
      <c r="G908" s="0" t="n">
        <v>24</v>
      </c>
    </row>
    <row r="909" customFormat="false" ht="12.75" hidden="false" customHeight="false" outlineLevel="0" collapsed="false">
      <c r="A909" s="10" t="n">
        <v>38376</v>
      </c>
      <c r="B909" s="0" t="s">
        <v>43</v>
      </c>
      <c r="C909" s="0" t="n">
        <v>9236</v>
      </c>
      <c r="D909" s="0" t="n">
        <v>13320</v>
      </c>
      <c r="E909" s="0" t="n">
        <v>40.25</v>
      </c>
      <c r="F909" s="0" t="n">
        <v>1434</v>
      </c>
      <c r="G909" s="0" t="n">
        <v>44</v>
      </c>
    </row>
    <row r="910" customFormat="false" ht="12.75" hidden="false" customHeight="false" outlineLevel="0" collapsed="false">
      <c r="A910" s="10" t="n">
        <v>38383</v>
      </c>
      <c r="B910" s="0" t="s">
        <v>43</v>
      </c>
      <c r="C910" s="0" t="n">
        <v>9236</v>
      </c>
      <c r="D910" s="0" t="n">
        <v>13320</v>
      </c>
      <c r="E910" s="0" t="n">
        <v>40.25</v>
      </c>
      <c r="F910" s="0" t="n">
        <v>1434</v>
      </c>
      <c r="G910" s="0" t="n">
        <v>8.2</v>
      </c>
    </row>
    <row r="911" customFormat="false" ht="12.75" hidden="false" customHeight="false" outlineLevel="0" collapsed="false">
      <c r="A911" s="10" t="n">
        <v>38384</v>
      </c>
      <c r="B911" s="0" t="s">
        <v>43</v>
      </c>
      <c r="C911" s="0" t="n">
        <v>9236</v>
      </c>
      <c r="D911" s="0" t="n">
        <v>13320</v>
      </c>
      <c r="E911" s="0" t="n">
        <v>40.25</v>
      </c>
      <c r="F911" s="0" t="n">
        <v>1434</v>
      </c>
      <c r="G911" s="0" t="n">
        <v>33.48</v>
      </c>
    </row>
    <row r="912" customFormat="false" ht="12.75" hidden="false" customHeight="false" outlineLevel="0" collapsed="false">
      <c r="A912" s="10" t="n">
        <v>38390</v>
      </c>
      <c r="B912" s="0" t="s">
        <v>43</v>
      </c>
      <c r="C912" s="0" t="n">
        <v>9236</v>
      </c>
      <c r="D912" s="0" t="n">
        <v>13320</v>
      </c>
      <c r="E912" s="0" t="n">
        <v>40.25</v>
      </c>
      <c r="F912" s="0" t="n">
        <v>1434</v>
      </c>
      <c r="G912" s="0" t="n">
        <v>36.88</v>
      </c>
    </row>
    <row r="913" customFormat="false" ht="12.75" hidden="false" customHeight="false" outlineLevel="0" collapsed="false">
      <c r="A913" s="10" t="n">
        <v>38397</v>
      </c>
      <c r="B913" s="0" t="s">
        <v>43</v>
      </c>
      <c r="C913" s="0" t="n">
        <v>9236</v>
      </c>
      <c r="D913" s="0" t="n">
        <v>13320</v>
      </c>
      <c r="E913" s="0" t="n">
        <v>40.25</v>
      </c>
      <c r="F913" s="0" t="n">
        <v>1434</v>
      </c>
      <c r="G913" s="0" t="n">
        <v>47.03</v>
      </c>
    </row>
    <row r="914" customFormat="false" ht="12.75" hidden="false" customHeight="false" outlineLevel="0" collapsed="false">
      <c r="A914" s="10" t="n">
        <v>38404</v>
      </c>
      <c r="B914" s="0" t="s">
        <v>43</v>
      </c>
      <c r="C914" s="0" t="n">
        <v>9236</v>
      </c>
      <c r="D914" s="0" t="n">
        <v>13320</v>
      </c>
      <c r="E914" s="0" t="n">
        <v>40.25</v>
      </c>
      <c r="F914" s="0" t="n">
        <v>1434</v>
      </c>
      <c r="G914" s="0" t="n">
        <v>36.8</v>
      </c>
    </row>
    <row r="915" customFormat="false" ht="12.75" hidden="false" customHeight="false" outlineLevel="0" collapsed="false">
      <c r="A915" s="10" t="n">
        <v>38411</v>
      </c>
      <c r="B915" s="0" t="s">
        <v>43</v>
      </c>
      <c r="C915" s="0" t="n">
        <v>9236</v>
      </c>
      <c r="D915" s="0" t="n">
        <v>13320</v>
      </c>
      <c r="E915" s="0" t="n">
        <v>40.25</v>
      </c>
      <c r="F915" s="0" t="n">
        <v>1434</v>
      </c>
      <c r="G915" s="0" t="n">
        <v>8.72</v>
      </c>
    </row>
    <row r="916" customFormat="false" ht="12.75" hidden="false" customHeight="false" outlineLevel="0" collapsed="false">
      <c r="A916" s="10" t="n">
        <v>38412</v>
      </c>
      <c r="B916" s="0" t="s">
        <v>43</v>
      </c>
      <c r="C916" s="0" t="n">
        <v>9236</v>
      </c>
      <c r="D916" s="0" t="n">
        <v>13320</v>
      </c>
      <c r="E916" s="0" t="n">
        <v>40.25</v>
      </c>
      <c r="F916" s="0" t="n">
        <v>1434</v>
      </c>
      <c r="G916" s="0" t="n">
        <v>36.7</v>
      </c>
    </row>
    <row r="917" customFormat="false" ht="12.75" hidden="false" customHeight="false" outlineLevel="0" collapsed="false">
      <c r="A917" s="10" t="n">
        <v>38418</v>
      </c>
      <c r="B917" s="0" t="s">
        <v>43</v>
      </c>
      <c r="C917" s="0" t="n">
        <v>9236</v>
      </c>
      <c r="D917" s="0" t="n">
        <v>13320</v>
      </c>
      <c r="E917" s="0" t="n">
        <v>40.25</v>
      </c>
      <c r="F917" s="0" t="n">
        <v>1434</v>
      </c>
      <c r="G917" s="0" t="n">
        <v>34.4</v>
      </c>
    </row>
    <row r="918" customFormat="false" ht="12.75" hidden="false" customHeight="false" outlineLevel="0" collapsed="false">
      <c r="A918" s="10" t="n">
        <v>38425</v>
      </c>
      <c r="B918" s="0" t="s">
        <v>43</v>
      </c>
      <c r="C918" s="0" t="n">
        <v>9236</v>
      </c>
      <c r="D918" s="0" t="n">
        <v>13320</v>
      </c>
      <c r="E918" s="0" t="n">
        <v>40.25</v>
      </c>
      <c r="F918" s="0" t="n">
        <v>1434</v>
      </c>
      <c r="G918" s="0" t="n">
        <v>45.23</v>
      </c>
    </row>
    <row r="919" customFormat="false" ht="12.75" hidden="false" customHeight="false" outlineLevel="0" collapsed="false">
      <c r="A919" s="10" t="n">
        <v>38432</v>
      </c>
      <c r="B919" s="0" t="s">
        <v>43</v>
      </c>
      <c r="C919" s="0" t="n">
        <v>9236</v>
      </c>
      <c r="D919" s="0" t="n">
        <v>13320</v>
      </c>
      <c r="E919" s="0" t="n">
        <v>40.25</v>
      </c>
      <c r="F919" s="0" t="n">
        <v>1434</v>
      </c>
      <c r="G919" s="0" t="n">
        <v>32.23</v>
      </c>
    </row>
    <row r="920" customFormat="false" ht="12.75" hidden="false" customHeight="false" outlineLevel="0" collapsed="false">
      <c r="A920" s="10" t="n">
        <v>38404</v>
      </c>
      <c r="B920" s="0" t="s">
        <v>43</v>
      </c>
      <c r="C920" s="0" t="n">
        <v>9236</v>
      </c>
      <c r="D920" s="0" t="n">
        <v>13320</v>
      </c>
      <c r="E920" s="0" t="n">
        <v>40.25</v>
      </c>
      <c r="F920" s="0" t="n">
        <v>1414</v>
      </c>
      <c r="G920" s="0" t="n">
        <v>4</v>
      </c>
    </row>
    <row r="921" customFormat="false" ht="12.75" hidden="false" customHeight="false" outlineLevel="0" collapsed="false">
      <c r="A921" s="10" t="n">
        <v>38369</v>
      </c>
      <c r="B921" s="0" t="s">
        <v>44</v>
      </c>
      <c r="C921" s="0" t="n">
        <v>9010</v>
      </c>
      <c r="D921" s="0" t="n">
        <v>17300</v>
      </c>
      <c r="E921" s="0" t="n">
        <v>41.07</v>
      </c>
      <c r="F921" s="0" t="n">
        <v>1040</v>
      </c>
      <c r="G921" s="0" t="n">
        <v>6</v>
      </c>
    </row>
    <row r="922" customFormat="false" ht="12.75" hidden="false" customHeight="false" outlineLevel="0" collapsed="false">
      <c r="A922" s="10" t="n">
        <v>38376</v>
      </c>
      <c r="B922" s="0" t="s">
        <v>44</v>
      </c>
      <c r="C922" s="0" t="n">
        <v>9010</v>
      </c>
      <c r="D922" s="0" t="n">
        <v>17300</v>
      </c>
      <c r="E922" s="0" t="n">
        <v>41.07</v>
      </c>
      <c r="F922" s="0" t="n">
        <v>1040</v>
      </c>
      <c r="G922" s="0" t="n">
        <v>6</v>
      </c>
    </row>
    <row r="923" customFormat="false" ht="12.75" hidden="false" customHeight="false" outlineLevel="0" collapsed="false">
      <c r="A923" s="10" t="n">
        <v>38384</v>
      </c>
      <c r="B923" s="0" t="s">
        <v>44</v>
      </c>
      <c r="C923" s="0" t="n">
        <v>9010</v>
      </c>
      <c r="D923" s="0" t="n">
        <v>17300</v>
      </c>
      <c r="E923" s="0" t="n">
        <v>41.07</v>
      </c>
      <c r="F923" s="0" t="n">
        <v>1040</v>
      </c>
      <c r="G923" s="0" t="n">
        <v>6</v>
      </c>
    </row>
    <row r="924" customFormat="false" ht="12.75" hidden="false" customHeight="false" outlineLevel="0" collapsed="false">
      <c r="A924" s="10" t="n">
        <v>38404</v>
      </c>
      <c r="B924" s="0" t="s">
        <v>44</v>
      </c>
      <c r="C924" s="0" t="n">
        <v>9010</v>
      </c>
      <c r="D924" s="0" t="n">
        <v>17300</v>
      </c>
      <c r="E924" s="0" t="n">
        <v>41.07</v>
      </c>
      <c r="F924" s="0" t="n">
        <v>1041</v>
      </c>
      <c r="G924" s="0" t="n">
        <v>6</v>
      </c>
    </row>
    <row r="925" customFormat="false" ht="12.75" hidden="false" customHeight="false" outlineLevel="0" collapsed="false">
      <c r="A925" s="10" t="n">
        <v>38355</v>
      </c>
      <c r="B925" s="0" t="s">
        <v>44</v>
      </c>
      <c r="C925" s="0" t="n">
        <v>9010</v>
      </c>
      <c r="D925" s="0" t="n">
        <v>17300</v>
      </c>
      <c r="E925" s="0" t="n">
        <v>41.07</v>
      </c>
      <c r="F925" s="0" t="n">
        <v>17300</v>
      </c>
      <c r="G925" s="0" t="n">
        <v>29.23</v>
      </c>
    </row>
    <row r="926" customFormat="false" ht="12.75" hidden="false" customHeight="false" outlineLevel="0" collapsed="false">
      <c r="A926" s="10" t="n">
        <v>38362</v>
      </c>
      <c r="B926" s="0" t="s">
        <v>44</v>
      </c>
      <c r="C926" s="0" t="n">
        <v>9010</v>
      </c>
      <c r="D926" s="0" t="n">
        <v>17300</v>
      </c>
      <c r="E926" s="0" t="n">
        <v>41.07</v>
      </c>
      <c r="F926" s="0" t="n">
        <v>17300</v>
      </c>
      <c r="G926" s="0" t="n">
        <v>24.42</v>
      </c>
    </row>
    <row r="927" customFormat="false" ht="12.75" hidden="false" customHeight="false" outlineLevel="0" collapsed="false">
      <c r="A927" s="10" t="n">
        <v>38369</v>
      </c>
      <c r="B927" s="0" t="s">
        <v>44</v>
      </c>
      <c r="C927" s="0" t="n">
        <v>9010</v>
      </c>
      <c r="D927" s="0" t="n">
        <v>17300</v>
      </c>
      <c r="E927" s="0" t="n">
        <v>41.07</v>
      </c>
      <c r="F927" s="0" t="n">
        <v>17300</v>
      </c>
      <c r="G927" s="0" t="n">
        <v>19.53</v>
      </c>
    </row>
    <row r="928" customFormat="false" ht="12.75" hidden="false" customHeight="false" outlineLevel="0" collapsed="false">
      <c r="A928" s="10" t="n">
        <v>38376</v>
      </c>
      <c r="B928" s="0" t="s">
        <v>44</v>
      </c>
      <c r="C928" s="0" t="n">
        <v>9010</v>
      </c>
      <c r="D928" s="0" t="n">
        <v>17300</v>
      </c>
      <c r="E928" s="0" t="n">
        <v>41.07</v>
      </c>
      <c r="F928" s="0" t="n">
        <v>17300</v>
      </c>
      <c r="G928" s="0" t="n">
        <v>18.08</v>
      </c>
    </row>
    <row r="929" customFormat="false" ht="12.75" hidden="false" customHeight="false" outlineLevel="0" collapsed="false">
      <c r="A929" s="10" t="n">
        <v>38383</v>
      </c>
      <c r="B929" s="0" t="s">
        <v>44</v>
      </c>
      <c r="C929" s="0" t="n">
        <v>9010</v>
      </c>
      <c r="D929" s="0" t="n">
        <v>17300</v>
      </c>
      <c r="E929" s="0" t="n">
        <v>41.07</v>
      </c>
      <c r="F929" s="0" t="n">
        <v>17300</v>
      </c>
      <c r="G929" s="0" t="n">
        <v>4.45</v>
      </c>
    </row>
    <row r="930" customFormat="false" ht="12.75" hidden="false" customHeight="false" outlineLevel="0" collapsed="false">
      <c r="A930" s="10" t="n">
        <v>38384</v>
      </c>
      <c r="B930" s="0" t="s">
        <v>44</v>
      </c>
      <c r="C930" s="0" t="n">
        <v>9010</v>
      </c>
      <c r="D930" s="0" t="n">
        <v>17300</v>
      </c>
      <c r="E930" s="0" t="n">
        <v>41.07</v>
      </c>
      <c r="F930" s="0" t="n">
        <v>17300</v>
      </c>
      <c r="G930" s="0" t="n">
        <v>18.1</v>
      </c>
    </row>
    <row r="931" customFormat="false" ht="12.75" hidden="false" customHeight="false" outlineLevel="0" collapsed="false">
      <c r="A931" s="10" t="n">
        <v>38390</v>
      </c>
      <c r="B931" s="0" t="s">
        <v>44</v>
      </c>
      <c r="C931" s="0" t="n">
        <v>9010</v>
      </c>
      <c r="D931" s="0" t="n">
        <v>17300</v>
      </c>
      <c r="E931" s="0" t="n">
        <v>41.07</v>
      </c>
      <c r="F931" s="0" t="n">
        <v>17300</v>
      </c>
      <c r="G931" s="0" t="n">
        <v>26.43</v>
      </c>
    </row>
    <row r="932" customFormat="false" ht="12.75" hidden="false" customHeight="false" outlineLevel="0" collapsed="false">
      <c r="A932" s="10" t="n">
        <v>38397</v>
      </c>
      <c r="B932" s="0" t="s">
        <v>44</v>
      </c>
      <c r="C932" s="0" t="n">
        <v>9010</v>
      </c>
      <c r="D932" s="0" t="n">
        <v>17300</v>
      </c>
      <c r="E932" s="0" t="n">
        <v>41.07</v>
      </c>
      <c r="F932" s="0" t="n">
        <v>17300</v>
      </c>
      <c r="G932" s="0" t="n">
        <v>25.93</v>
      </c>
    </row>
    <row r="933" customFormat="false" ht="12.75" hidden="false" customHeight="false" outlineLevel="0" collapsed="false">
      <c r="A933" s="10" t="n">
        <v>38404</v>
      </c>
      <c r="B933" s="0" t="s">
        <v>44</v>
      </c>
      <c r="C933" s="0" t="n">
        <v>9010</v>
      </c>
      <c r="D933" s="0" t="n">
        <v>17300</v>
      </c>
      <c r="E933" s="0" t="n">
        <v>41.07</v>
      </c>
      <c r="F933" s="0" t="n">
        <v>17300</v>
      </c>
      <c r="G933" s="0" t="n">
        <v>24.75</v>
      </c>
    </row>
    <row r="934" customFormat="false" ht="12.75" hidden="false" customHeight="false" outlineLevel="0" collapsed="false">
      <c r="A934" s="10" t="n">
        <v>38411</v>
      </c>
      <c r="B934" s="0" t="s">
        <v>44</v>
      </c>
      <c r="C934" s="0" t="n">
        <v>9010</v>
      </c>
      <c r="D934" s="0" t="n">
        <v>17300</v>
      </c>
      <c r="E934" s="0" t="n">
        <v>41.07</v>
      </c>
      <c r="F934" s="0" t="n">
        <v>17300</v>
      </c>
      <c r="G934" s="0" t="n">
        <v>3.83</v>
      </c>
    </row>
    <row r="935" customFormat="false" ht="12.75" hidden="false" customHeight="false" outlineLevel="0" collapsed="false">
      <c r="A935" s="10" t="n">
        <v>38412</v>
      </c>
      <c r="B935" s="0" t="s">
        <v>44</v>
      </c>
      <c r="C935" s="0" t="n">
        <v>9010</v>
      </c>
      <c r="D935" s="0" t="n">
        <v>17300</v>
      </c>
      <c r="E935" s="0" t="n">
        <v>41.07</v>
      </c>
      <c r="F935" s="0" t="n">
        <v>17300</v>
      </c>
      <c r="G935" s="0" t="n">
        <v>22.62</v>
      </c>
    </row>
    <row r="936" customFormat="false" ht="12.75" hidden="false" customHeight="false" outlineLevel="0" collapsed="false">
      <c r="A936" s="10" t="n">
        <v>38418</v>
      </c>
      <c r="B936" s="0" t="s">
        <v>44</v>
      </c>
      <c r="C936" s="0" t="n">
        <v>9010</v>
      </c>
      <c r="D936" s="0" t="n">
        <v>17300</v>
      </c>
      <c r="E936" s="0" t="n">
        <v>41.07</v>
      </c>
      <c r="F936" s="0" t="n">
        <v>17300</v>
      </c>
      <c r="G936" s="0" t="n">
        <v>24.75</v>
      </c>
    </row>
    <row r="937" customFormat="false" ht="12.75" hidden="false" customHeight="false" outlineLevel="0" collapsed="false">
      <c r="A937" s="10" t="n">
        <v>38425</v>
      </c>
      <c r="B937" s="0" t="s">
        <v>44</v>
      </c>
      <c r="C937" s="0" t="n">
        <v>9010</v>
      </c>
      <c r="D937" s="0" t="n">
        <v>17300</v>
      </c>
      <c r="E937" s="0" t="n">
        <v>41.07</v>
      </c>
      <c r="F937" s="0" t="n">
        <v>17300</v>
      </c>
      <c r="G937" s="0" t="n">
        <v>29.98</v>
      </c>
    </row>
    <row r="938" customFormat="false" ht="12.75" hidden="false" customHeight="false" outlineLevel="0" collapsed="false">
      <c r="A938" s="10" t="n">
        <v>38432</v>
      </c>
      <c r="B938" s="0" t="s">
        <v>44</v>
      </c>
      <c r="C938" s="0" t="n">
        <v>9010</v>
      </c>
      <c r="D938" s="0" t="n">
        <v>17300</v>
      </c>
      <c r="E938" s="0" t="n">
        <v>41.07</v>
      </c>
      <c r="F938" s="0" t="n">
        <v>17300</v>
      </c>
      <c r="G938" s="0" t="n">
        <v>25.87</v>
      </c>
    </row>
    <row r="939" customFormat="false" ht="12.75" hidden="false" customHeight="false" outlineLevel="0" collapsed="false">
      <c r="A939" s="10" t="n">
        <v>38439</v>
      </c>
      <c r="B939" s="0" t="s">
        <v>44</v>
      </c>
      <c r="C939" s="0" t="n">
        <v>9010</v>
      </c>
      <c r="D939" s="0" t="n">
        <v>17300</v>
      </c>
      <c r="E939" s="0" t="n">
        <v>41.07</v>
      </c>
      <c r="F939" s="0" t="n">
        <v>17300</v>
      </c>
      <c r="G939" s="0" t="n">
        <v>18.58</v>
      </c>
    </row>
    <row r="940" customFormat="false" ht="12.75" hidden="false" customHeight="false" outlineLevel="0" collapsed="false">
      <c r="A940" s="10" t="n">
        <v>38355</v>
      </c>
      <c r="B940" s="0" t="s">
        <v>45</v>
      </c>
      <c r="C940" s="0" t="n">
        <v>9440</v>
      </c>
      <c r="D940" s="0" t="n">
        <v>13310</v>
      </c>
      <c r="E940" s="0" t="n">
        <v>52.7</v>
      </c>
      <c r="F940" s="0" t="n">
        <v>1040</v>
      </c>
      <c r="G940" s="0" t="n">
        <v>32</v>
      </c>
    </row>
    <row r="941" customFormat="false" ht="12.75" hidden="false" customHeight="false" outlineLevel="0" collapsed="false">
      <c r="A941" s="10" t="n">
        <v>38390</v>
      </c>
      <c r="B941" s="0" t="s">
        <v>45</v>
      </c>
      <c r="C941" s="0" t="n">
        <v>9440</v>
      </c>
      <c r="D941" s="0" t="n">
        <v>13310</v>
      </c>
      <c r="E941" s="0" t="n">
        <v>52.7</v>
      </c>
      <c r="F941" s="0" t="n">
        <v>1040</v>
      </c>
      <c r="G941" s="0" t="n">
        <v>20</v>
      </c>
    </row>
    <row r="942" customFormat="false" ht="12.75" hidden="false" customHeight="false" outlineLevel="0" collapsed="false">
      <c r="A942" s="10" t="n">
        <v>38432</v>
      </c>
      <c r="B942" s="0" t="s">
        <v>45</v>
      </c>
      <c r="C942" s="0" t="n">
        <v>9440</v>
      </c>
      <c r="D942" s="0" t="n">
        <v>13310</v>
      </c>
      <c r="E942" s="0" t="n">
        <v>52.7</v>
      </c>
      <c r="F942" s="0" t="n">
        <v>1040</v>
      </c>
      <c r="G942" s="0" t="n">
        <v>16</v>
      </c>
    </row>
    <row r="943" customFormat="false" ht="12.75" hidden="false" customHeight="false" outlineLevel="0" collapsed="false">
      <c r="A943" s="10" t="n">
        <v>38384</v>
      </c>
      <c r="B943" s="0" t="s">
        <v>45</v>
      </c>
      <c r="C943" s="0" t="n">
        <v>9440</v>
      </c>
      <c r="D943" s="0" t="n">
        <v>13310</v>
      </c>
      <c r="E943" s="0" t="n">
        <v>52.7</v>
      </c>
      <c r="F943" s="0" t="n">
        <v>1041</v>
      </c>
      <c r="G943" s="0" t="n">
        <v>8</v>
      </c>
    </row>
    <row r="944" customFormat="false" ht="12.75" hidden="false" customHeight="false" outlineLevel="0" collapsed="false">
      <c r="A944" s="10" t="n">
        <v>38397</v>
      </c>
      <c r="B944" s="0" t="s">
        <v>45</v>
      </c>
      <c r="C944" s="0" t="n">
        <v>9440</v>
      </c>
      <c r="D944" s="0" t="n">
        <v>13310</v>
      </c>
      <c r="E944" s="0" t="n">
        <v>52.7</v>
      </c>
      <c r="F944" s="0" t="n">
        <v>1041</v>
      </c>
      <c r="G944" s="0" t="n">
        <v>40</v>
      </c>
    </row>
    <row r="945" customFormat="false" ht="12.75" hidden="false" customHeight="false" outlineLevel="0" collapsed="false">
      <c r="A945" s="10" t="n">
        <v>38404</v>
      </c>
      <c r="B945" s="0" t="s">
        <v>45</v>
      </c>
      <c r="C945" s="0" t="n">
        <v>9440</v>
      </c>
      <c r="D945" s="0" t="n">
        <v>13310</v>
      </c>
      <c r="E945" s="0" t="n">
        <v>52.7</v>
      </c>
      <c r="F945" s="0" t="n">
        <v>1041</v>
      </c>
      <c r="G945" s="0" t="n">
        <v>32</v>
      </c>
    </row>
    <row r="946" customFormat="false" ht="12.75" hidden="false" customHeight="false" outlineLevel="0" collapsed="false">
      <c r="A946" s="10" t="n">
        <v>38355</v>
      </c>
      <c r="B946" s="0" t="s">
        <v>45</v>
      </c>
      <c r="C946" s="0" t="n">
        <v>9440</v>
      </c>
      <c r="D946" s="0" t="n">
        <v>13310</v>
      </c>
      <c r="E946" s="0" t="n">
        <v>52.7</v>
      </c>
      <c r="F946" s="0" t="n">
        <v>13210</v>
      </c>
      <c r="G946" s="0" t="n">
        <v>4.18</v>
      </c>
    </row>
    <row r="947" customFormat="false" ht="12.75" hidden="false" customHeight="false" outlineLevel="0" collapsed="false">
      <c r="A947" s="10" t="n">
        <v>38362</v>
      </c>
      <c r="B947" s="0" t="s">
        <v>45</v>
      </c>
      <c r="C947" s="0" t="n">
        <v>9440</v>
      </c>
      <c r="D947" s="0" t="n">
        <v>13310</v>
      </c>
      <c r="E947" s="0" t="n">
        <v>52.7</v>
      </c>
      <c r="F947" s="0" t="n">
        <v>13210</v>
      </c>
      <c r="G947" s="0" t="n">
        <v>20.62</v>
      </c>
    </row>
    <row r="948" customFormat="false" ht="12.75" hidden="false" customHeight="false" outlineLevel="0" collapsed="false">
      <c r="A948" s="10" t="n">
        <v>38369</v>
      </c>
      <c r="B948" s="0" t="s">
        <v>45</v>
      </c>
      <c r="C948" s="0" t="n">
        <v>9440</v>
      </c>
      <c r="D948" s="0" t="n">
        <v>13310</v>
      </c>
      <c r="E948" s="0" t="n">
        <v>52.7</v>
      </c>
      <c r="F948" s="0" t="n">
        <v>13210</v>
      </c>
      <c r="G948" s="0" t="n">
        <v>12.63</v>
      </c>
    </row>
    <row r="949" customFormat="false" ht="12.75" hidden="false" customHeight="false" outlineLevel="0" collapsed="false">
      <c r="A949" s="10" t="n">
        <v>38376</v>
      </c>
      <c r="B949" s="0" t="s">
        <v>45</v>
      </c>
      <c r="C949" s="0" t="n">
        <v>9440</v>
      </c>
      <c r="D949" s="0" t="n">
        <v>13310</v>
      </c>
      <c r="E949" s="0" t="n">
        <v>52.7</v>
      </c>
      <c r="F949" s="0" t="n">
        <v>13210</v>
      </c>
      <c r="G949" s="0" t="n">
        <v>20</v>
      </c>
    </row>
    <row r="950" customFormat="false" ht="12.75" hidden="false" customHeight="false" outlineLevel="0" collapsed="false">
      <c r="A950" s="10" t="n">
        <v>38383</v>
      </c>
      <c r="B950" s="0" t="s">
        <v>45</v>
      </c>
      <c r="C950" s="0" t="n">
        <v>9440</v>
      </c>
      <c r="D950" s="0" t="n">
        <v>13310</v>
      </c>
      <c r="E950" s="0" t="n">
        <v>52.7</v>
      </c>
      <c r="F950" s="0" t="n">
        <v>13210</v>
      </c>
      <c r="G950" s="0" t="n">
        <v>7.7</v>
      </c>
    </row>
    <row r="951" customFormat="false" ht="12.75" hidden="false" customHeight="false" outlineLevel="0" collapsed="false">
      <c r="A951" s="10" t="n">
        <v>38384</v>
      </c>
      <c r="B951" s="0" t="s">
        <v>45</v>
      </c>
      <c r="C951" s="0" t="n">
        <v>9440</v>
      </c>
      <c r="D951" s="0" t="n">
        <v>13310</v>
      </c>
      <c r="E951" s="0" t="n">
        <v>52.7</v>
      </c>
      <c r="F951" s="0" t="n">
        <v>13210</v>
      </c>
      <c r="G951" s="0" t="n">
        <v>8.28</v>
      </c>
    </row>
    <row r="952" customFormat="false" ht="12.75" hidden="false" customHeight="false" outlineLevel="0" collapsed="false">
      <c r="A952" s="10" t="n">
        <v>38390</v>
      </c>
      <c r="B952" s="0" t="s">
        <v>45</v>
      </c>
      <c r="C952" s="0" t="n">
        <v>9440</v>
      </c>
      <c r="D952" s="0" t="n">
        <v>13310</v>
      </c>
      <c r="E952" s="0" t="n">
        <v>52.7</v>
      </c>
      <c r="F952" s="0" t="n">
        <v>13210</v>
      </c>
      <c r="G952" s="0" t="n">
        <v>11.52</v>
      </c>
    </row>
    <row r="953" customFormat="false" ht="12.75" hidden="false" customHeight="false" outlineLevel="0" collapsed="false">
      <c r="A953" s="10" t="n">
        <v>38404</v>
      </c>
      <c r="B953" s="0" t="s">
        <v>45</v>
      </c>
      <c r="C953" s="0" t="n">
        <v>9440</v>
      </c>
      <c r="D953" s="0" t="n">
        <v>13310</v>
      </c>
      <c r="E953" s="0" t="n">
        <v>52.7</v>
      </c>
      <c r="F953" s="0" t="n">
        <v>13210</v>
      </c>
      <c r="G953" s="0" t="n">
        <v>8.42</v>
      </c>
    </row>
    <row r="954" customFormat="false" ht="12.75" hidden="false" customHeight="false" outlineLevel="0" collapsed="false">
      <c r="A954" s="10" t="n">
        <v>38411</v>
      </c>
      <c r="B954" s="0" t="s">
        <v>45</v>
      </c>
      <c r="C954" s="0" t="n">
        <v>9440</v>
      </c>
      <c r="D954" s="0" t="n">
        <v>13310</v>
      </c>
      <c r="E954" s="0" t="n">
        <v>52.7</v>
      </c>
      <c r="F954" s="0" t="n">
        <v>13210</v>
      </c>
      <c r="G954" s="0" t="n">
        <v>10</v>
      </c>
    </row>
    <row r="955" customFormat="false" ht="12.75" hidden="false" customHeight="false" outlineLevel="0" collapsed="false">
      <c r="A955" s="10" t="n">
        <v>38418</v>
      </c>
      <c r="B955" s="0" t="s">
        <v>45</v>
      </c>
      <c r="C955" s="0" t="n">
        <v>9440</v>
      </c>
      <c r="D955" s="0" t="n">
        <v>13310</v>
      </c>
      <c r="E955" s="0" t="n">
        <v>52.7</v>
      </c>
      <c r="F955" s="0" t="n">
        <v>13210</v>
      </c>
      <c r="G955" s="0" t="n">
        <v>10</v>
      </c>
    </row>
    <row r="956" customFormat="false" ht="12.75" hidden="false" customHeight="false" outlineLevel="0" collapsed="false">
      <c r="A956" s="10" t="n">
        <v>38425</v>
      </c>
      <c r="B956" s="0" t="s">
        <v>45</v>
      </c>
      <c r="C956" s="0" t="n">
        <v>9440</v>
      </c>
      <c r="D956" s="0" t="n">
        <v>13310</v>
      </c>
      <c r="E956" s="0" t="n">
        <v>52.7</v>
      </c>
      <c r="F956" s="0" t="n">
        <v>13210</v>
      </c>
      <c r="G956" s="0" t="n">
        <v>20</v>
      </c>
    </row>
    <row r="957" customFormat="false" ht="12.75" hidden="false" customHeight="false" outlineLevel="0" collapsed="false">
      <c r="A957" s="10" t="n">
        <v>38418</v>
      </c>
      <c r="B957" s="0" t="s">
        <v>45</v>
      </c>
      <c r="C957" s="0" t="n">
        <v>9440</v>
      </c>
      <c r="D957" s="0" t="n">
        <v>13310</v>
      </c>
      <c r="E957" s="0" t="n">
        <v>52.7</v>
      </c>
      <c r="F957" s="0" t="n">
        <v>18100</v>
      </c>
      <c r="G957" s="0" t="n">
        <v>20</v>
      </c>
    </row>
    <row r="958" customFormat="false" ht="12.75" hidden="false" customHeight="false" outlineLevel="0" collapsed="false">
      <c r="A958" s="10" t="n">
        <v>38425</v>
      </c>
      <c r="B958" s="0" t="s">
        <v>45</v>
      </c>
      <c r="C958" s="0" t="n">
        <v>9440</v>
      </c>
      <c r="D958" s="0" t="n">
        <v>13310</v>
      </c>
      <c r="E958" s="0" t="n">
        <v>52.7</v>
      </c>
      <c r="F958" s="0" t="n">
        <v>18100</v>
      </c>
      <c r="G958" s="0" t="n">
        <v>15</v>
      </c>
    </row>
    <row r="959" customFormat="false" ht="12.75" hidden="false" customHeight="false" outlineLevel="0" collapsed="false">
      <c r="A959" s="10" t="n">
        <v>38432</v>
      </c>
      <c r="B959" s="0" t="s">
        <v>45</v>
      </c>
      <c r="C959" s="0" t="n">
        <v>9440</v>
      </c>
      <c r="D959" s="0" t="n">
        <v>13310</v>
      </c>
      <c r="E959" s="0" t="n">
        <v>52.7</v>
      </c>
      <c r="F959" s="0" t="n">
        <v>18310</v>
      </c>
      <c r="G959" s="0" t="n">
        <v>11.7</v>
      </c>
    </row>
    <row r="960" customFormat="false" ht="12.75" hidden="false" customHeight="false" outlineLevel="0" collapsed="false">
      <c r="A960" s="10" t="n">
        <v>38439</v>
      </c>
      <c r="B960" s="0" t="s">
        <v>45</v>
      </c>
      <c r="C960" s="0" t="n">
        <v>9440</v>
      </c>
      <c r="D960" s="0" t="n">
        <v>13310</v>
      </c>
      <c r="E960" s="0" t="n">
        <v>52.7</v>
      </c>
      <c r="F960" s="0" t="n">
        <v>18320</v>
      </c>
      <c r="G960" s="0" t="n">
        <v>24</v>
      </c>
    </row>
    <row r="961" customFormat="false" ht="12.75" hidden="false" customHeight="false" outlineLevel="0" collapsed="false">
      <c r="A961" s="10" t="n">
        <v>38369</v>
      </c>
      <c r="B961" s="0" t="s">
        <v>45</v>
      </c>
      <c r="C961" s="0" t="n">
        <v>9440</v>
      </c>
      <c r="D961" s="0" t="n">
        <v>13310</v>
      </c>
      <c r="E961" s="0" t="n">
        <v>52.7</v>
      </c>
      <c r="F961" s="0" t="n">
        <v>1123</v>
      </c>
      <c r="G961" s="0" t="n">
        <v>5</v>
      </c>
    </row>
    <row r="962" customFormat="false" ht="12.75" hidden="false" customHeight="false" outlineLevel="0" collapsed="false">
      <c r="A962" s="10" t="n">
        <v>38432</v>
      </c>
      <c r="B962" s="0" t="s">
        <v>45</v>
      </c>
      <c r="C962" s="0" t="n">
        <v>9440</v>
      </c>
      <c r="D962" s="0" t="n">
        <v>13310</v>
      </c>
      <c r="E962" s="0" t="n">
        <v>52.7</v>
      </c>
      <c r="F962" s="0" t="n">
        <v>1123</v>
      </c>
      <c r="G962" s="0" t="n">
        <v>8.17</v>
      </c>
    </row>
    <row r="963" customFormat="false" ht="12.75" hidden="false" customHeight="false" outlineLevel="0" collapsed="false">
      <c r="A963" s="10" t="n">
        <v>38369</v>
      </c>
      <c r="B963" s="0" t="s">
        <v>45</v>
      </c>
      <c r="C963" s="0" t="n">
        <v>9440</v>
      </c>
      <c r="D963" s="0" t="n">
        <v>13310</v>
      </c>
      <c r="E963" s="0" t="n">
        <v>52.7</v>
      </c>
      <c r="F963" s="0" t="n">
        <v>1124</v>
      </c>
      <c r="G963" s="0" t="n">
        <v>5</v>
      </c>
    </row>
    <row r="964" customFormat="false" ht="12.75" hidden="false" customHeight="false" outlineLevel="0" collapsed="false">
      <c r="A964" s="10" t="n">
        <v>38376</v>
      </c>
      <c r="B964" s="0" t="s">
        <v>45</v>
      </c>
      <c r="C964" s="0" t="n">
        <v>9440</v>
      </c>
      <c r="D964" s="0" t="n">
        <v>13310</v>
      </c>
      <c r="E964" s="0" t="n">
        <v>52.7</v>
      </c>
      <c r="F964" s="0" t="n">
        <v>1122</v>
      </c>
      <c r="G964" s="0" t="n">
        <v>4.58</v>
      </c>
    </row>
    <row r="965" customFormat="false" ht="12.75" hidden="false" customHeight="false" outlineLevel="0" collapsed="false">
      <c r="A965" s="10" t="n">
        <v>38425</v>
      </c>
      <c r="B965" s="0" t="s">
        <v>45</v>
      </c>
      <c r="C965" s="0" t="n">
        <v>9440</v>
      </c>
      <c r="D965" s="0" t="n">
        <v>13310</v>
      </c>
      <c r="E965" s="0" t="n">
        <v>52.7</v>
      </c>
      <c r="F965" s="0" t="n">
        <v>1122</v>
      </c>
      <c r="G965" s="0" t="n">
        <v>6</v>
      </c>
    </row>
    <row r="966" customFormat="false" ht="12.75" hidden="false" customHeight="false" outlineLevel="0" collapsed="false">
      <c r="A966" s="10" t="n">
        <v>38384</v>
      </c>
      <c r="B966" s="0" t="s">
        <v>45</v>
      </c>
      <c r="C966" s="0" t="n">
        <v>9440</v>
      </c>
      <c r="D966" s="0" t="n">
        <v>13310</v>
      </c>
      <c r="E966" s="0" t="n">
        <v>52.7</v>
      </c>
      <c r="F966" s="0" t="n">
        <v>1121</v>
      </c>
      <c r="G966" s="0" t="n">
        <v>15</v>
      </c>
    </row>
    <row r="967" customFormat="false" ht="12.75" hidden="false" customHeight="false" outlineLevel="0" collapsed="false">
      <c r="A967" s="10" t="n">
        <v>38390</v>
      </c>
      <c r="B967" s="0" t="s">
        <v>45</v>
      </c>
      <c r="C967" s="0" t="n">
        <v>9440</v>
      </c>
      <c r="D967" s="0" t="n">
        <v>13310</v>
      </c>
      <c r="E967" s="0" t="n">
        <v>52.7</v>
      </c>
      <c r="F967" s="0" t="n">
        <v>1121</v>
      </c>
      <c r="G967" s="0" t="n">
        <v>10</v>
      </c>
    </row>
    <row r="968" customFormat="false" ht="12.75" hidden="false" customHeight="false" outlineLevel="0" collapsed="false">
      <c r="A968" s="10" t="n">
        <v>38412</v>
      </c>
      <c r="B968" s="0" t="s">
        <v>45</v>
      </c>
      <c r="C968" s="0" t="n">
        <v>9440</v>
      </c>
      <c r="D968" s="0" t="n">
        <v>13310</v>
      </c>
      <c r="E968" s="0" t="n">
        <v>52.7</v>
      </c>
      <c r="F968" s="0" t="n">
        <v>1151</v>
      </c>
      <c r="G968" s="0" t="n">
        <v>11.55</v>
      </c>
    </row>
    <row r="969" customFormat="false" ht="12.75" hidden="false" customHeight="false" outlineLevel="0" collapsed="false">
      <c r="A969" s="10" t="n">
        <v>38418</v>
      </c>
      <c r="B969" s="0" t="s">
        <v>45</v>
      </c>
      <c r="C969" s="0" t="n">
        <v>9440</v>
      </c>
      <c r="D969" s="0" t="n">
        <v>13310</v>
      </c>
      <c r="E969" s="0" t="n">
        <v>52.7</v>
      </c>
      <c r="F969" s="0" t="n">
        <v>1167</v>
      </c>
      <c r="G969" s="0" t="n">
        <v>3.55</v>
      </c>
    </row>
    <row r="970" customFormat="false" ht="12.75" hidden="false" customHeight="false" outlineLevel="0" collapsed="false">
      <c r="A970" s="10" t="n">
        <v>38411</v>
      </c>
      <c r="B970" s="0" t="s">
        <v>45</v>
      </c>
      <c r="C970" s="0" t="n">
        <v>9440</v>
      </c>
      <c r="D970" s="0" t="n">
        <v>13310</v>
      </c>
      <c r="E970" s="0" t="n">
        <v>52.7</v>
      </c>
      <c r="F970" s="0" t="n">
        <v>1410</v>
      </c>
      <c r="G970" s="0" t="n">
        <v>3.52</v>
      </c>
    </row>
    <row r="971" customFormat="false" ht="12.75" hidden="false" customHeight="false" outlineLevel="0" collapsed="false">
      <c r="A971" s="10" t="n">
        <v>38362</v>
      </c>
      <c r="B971" s="0" t="s">
        <v>45</v>
      </c>
      <c r="C971" s="0" t="n">
        <v>9440</v>
      </c>
      <c r="D971" s="0" t="n">
        <v>13310</v>
      </c>
      <c r="E971" s="0" t="n">
        <v>52.7</v>
      </c>
      <c r="F971" s="0" t="n">
        <v>1334</v>
      </c>
      <c r="G971" s="0" t="n">
        <v>10</v>
      </c>
    </row>
    <row r="972" customFormat="false" ht="12.75" hidden="false" customHeight="false" outlineLevel="0" collapsed="false">
      <c r="A972" s="10" t="n">
        <v>38362</v>
      </c>
      <c r="B972" s="0" t="s">
        <v>45</v>
      </c>
      <c r="C972" s="0" t="n">
        <v>9440</v>
      </c>
      <c r="D972" s="0" t="n">
        <v>13310</v>
      </c>
      <c r="E972" s="0" t="n">
        <v>52.7</v>
      </c>
      <c r="F972" s="0" t="n">
        <v>1346</v>
      </c>
      <c r="G972" s="0" t="n">
        <v>10</v>
      </c>
    </row>
    <row r="973" customFormat="false" ht="12.75" hidden="false" customHeight="false" outlineLevel="0" collapsed="false">
      <c r="A973" s="10" t="n">
        <v>38412</v>
      </c>
      <c r="B973" s="0" t="s">
        <v>45</v>
      </c>
      <c r="C973" s="0" t="n">
        <v>9440</v>
      </c>
      <c r="D973" s="0" t="n">
        <v>13310</v>
      </c>
      <c r="E973" s="0" t="n">
        <v>52.7</v>
      </c>
      <c r="F973" s="0" t="n">
        <v>1346</v>
      </c>
      <c r="G973" s="0" t="n">
        <v>20</v>
      </c>
    </row>
    <row r="974" customFormat="false" ht="12.75" hidden="false" customHeight="false" outlineLevel="0" collapsed="false">
      <c r="A974" s="10" t="n">
        <v>38369</v>
      </c>
      <c r="B974" s="0" t="s">
        <v>45</v>
      </c>
      <c r="C974" s="0" t="n">
        <v>9440</v>
      </c>
      <c r="D974" s="0" t="n">
        <v>13310</v>
      </c>
      <c r="E974" s="0" t="n">
        <v>52.7</v>
      </c>
      <c r="F974" s="0" t="n">
        <v>1343</v>
      </c>
      <c r="G974" s="0" t="n">
        <v>20</v>
      </c>
    </row>
    <row r="975" customFormat="false" ht="12.75" hidden="false" customHeight="false" outlineLevel="0" collapsed="false">
      <c r="A975" s="10" t="n">
        <v>38418</v>
      </c>
      <c r="B975" s="0" t="s">
        <v>45</v>
      </c>
      <c r="C975" s="0" t="n">
        <v>9440</v>
      </c>
      <c r="D975" s="0" t="n">
        <v>13310</v>
      </c>
      <c r="E975" s="0" t="n">
        <v>52.7</v>
      </c>
      <c r="F975" s="0" t="n">
        <v>1343</v>
      </c>
      <c r="G975" s="0" t="n">
        <v>10</v>
      </c>
    </row>
    <row r="976" customFormat="false" ht="12.75" hidden="false" customHeight="false" outlineLevel="0" collapsed="false">
      <c r="A976" s="10" t="n">
        <v>38376</v>
      </c>
      <c r="B976" s="0" t="s">
        <v>45</v>
      </c>
      <c r="C976" s="0" t="n">
        <v>9440</v>
      </c>
      <c r="D976" s="0" t="n">
        <v>13310</v>
      </c>
      <c r="E976" s="0" t="n">
        <v>52.7</v>
      </c>
      <c r="F976" s="0" t="n">
        <v>1434</v>
      </c>
      <c r="G976" s="0" t="n">
        <v>15</v>
      </c>
    </row>
    <row r="977" customFormat="false" ht="12.75" hidden="false" customHeight="false" outlineLevel="0" collapsed="false">
      <c r="A977" s="10" t="n">
        <v>38390</v>
      </c>
      <c r="B977" s="0" t="s">
        <v>46</v>
      </c>
      <c r="C977" s="0" t="n">
        <v>9220</v>
      </c>
      <c r="D977" s="0" t="n">
        <v>13110</v>
      </c>
      <c r="E977" s="0" t="n">
        <v>47.07</v>
      </c>
      <c r="F977" s="0" t="n">
        <v>1040</v>
      </c>
      <c r="G977" s="0" t="n">
        <v>36</v>
      </c>
    </row>
    <row r="978" customFormat="false" ht="12.75" hidden="false" customHeight="false" outlineLevel="0" collapsed="false">
      <c r="A978" s="10" t="n">
        <v>38397</v>
      </c>
      <c r="B978" s="0" t="s">
        <v>46</v>
      </c>
      <c r="C978" s="0" t="n">
        <v>9220</v>
      </c>
      <c r="D978" s="0" t="n">
        <v>13110</v>
      </c>
      <c r="E978" s="0" t="n">
        <v>47.07</v>
      </c>
      <c r="F978" s="0" t="n">
        <v>1040</v>
      </c>
      <c r="G978" s="0" t="n">
        <v>40</v>
      </c>
    </row>
    <row r="979" customFormat="false" ht="12.75" hidden="false" customHeight="false" outlineLevel="0" collapsed="false">
      <c r="A979" s="10" t="n">
        <v>38355</v>
      </c>
      <c r="B979" s="0" t="s">
        <v>46</v>
      </c>
      <c r="C979" s="0" t="n">
        <v>9220</v>
      </c>
      <c r="D979" s="0" t="n">
        <v>13110</v>
      </c>
      <c r="E979" s="0" t="n">
        <v>47.07</v>
      </c>
      <c r="F979" s="0" t="n">
        <v>13110</v>
      </c>
      <c r="G979" s="0" t="n">
        <v>4.88</v>
      </c>
    </row>
    <row r="980" customFormat="false" ht="12.75" hidden="false" customHeight="false" outlineLevel="0" collapsed="false">
      <c r="A980" s="10" t="n">
        <v>38362</v>
      </c>
      <c r="B980" s="0" t="s">
        <v>46</v>
      </c>
      <c r="C980" s="0" t="n">
        <v>9220</v>
      </c>
      <c r="D980" s="0" t="n">
        <v>13110</v>
      </c>
      <c r="E980" s="0" t="n">
        <v>47.07</v>
      </c>
      <c r="F980" s="0" t="n">
        <v>13110</v>
      </c>
      <c r="G980" s="0" t="n">
        <v>3.98</v>
      </c>
    </row>
    <row r="981" customFormat="false" ht="12.75" hidden="false" customHeight="false" outlineLevel="0" collapsed="false">
      <c r="A981" s="10" t="n">
        <v>38369</v>
      </c>
      <c r="B981" s="0" t="s">
        <v>46</v>
      </c>
      <c r="C981" s="0" t="n">
        <v>9220</v>
      </c>
      <c r="D981" s="0" t="n">
        <v>13110</v>
      </c>
      <c r="E981" s="0" t="n">
        <v>47.07</v>
      </c>
      <c r="F981" s="0" t="n">
        <v>13110</v>
      </c>
      <c r="G981" s="0" t="n">
        <v>6.78</v>
      </c>
    </row>
    <row r="982" customFormat="false" ht="12.75" hidden="false" customHeight="false" outlineLevel="0" collapsed="false">
      <c r="A982" s="10" t="n">
        <v>38376</v>
      </c>
      <c r="B982" s="0" t="s">
        <v>46</v>
      </c>
      <c r="C982" s="0" t="n">
        <v>9220</v>
      </c>
      <c r="D982" s="0" t="n">
        <v>13110</v>
      </c>
      <c r="E982" s="0" t="n">
        <v>47.07</v>
      </c>
      <c r="F982" s="0" t="n">
        <v>13110</v>
      </c>
      <c r="G982" s="0" t="n">
        <v>6.68</v>
      </c>
    </row>
    <row r="983" customFormat="false" ht="12.75" hidden="false" customHeight="false" outlineLevel="0" collapsed="false">
      <c r="A983" s="10" t="n">
        <v>38404</v>
      </c>
      <c r="B983" s="0" t="s">
        <v>46</v>
      </c>
      <c r="C983" s="0" t="n">
        <v>9220</v>
      </c>
      <c r="D983" s="0" t="n">
        <v>13110</v>
      </c>
      <c r="E983" s="0" t="n">
        <v>47.07</v>
      </c>
      <c r="F983" s="0" t="n">
        <v>13110</v>
      </c>
      <c r="G983" s="0" t="n">
        <v>8.15</v>
      </c>
    </row>
    <row r="984" customFormat="false" ht="12.75" hidden="false" customHeight="false" outlineLevel="0" collapsed="false">
      <c r="A984" s="10" t="n">
        <v>38411</v>
      </c>
      <c r="B984" s="0" t="s">
        <v>46</v>
      </c>
      <c r="C984" s="0" t="n">
        <v>9220</v>
      </c>
      <c r="D984" s="0" t="n">
        <v>13110</v>
      </c>
      <c r="E984" s="0" t="n">
        <v>47.07</v>
      </c>
      <c r="F984" s="0" t="n">
        <v>13110</v>
      </c>
      <c r="G984" s="0" t="n">
        <v>7.47</v>
      </c>
    </row>
    <row r="985" customFormat="false" ht="12.75" hidden="false" customHeight="false" outlineLevel="0" collapsed="false">
      <c r="A985" s="10" t="n">
        <v>38418</v>
      </c>
      <c r="B985" s="0" t="s">
        <v>46</v>
      </c>
      <c r="C985" s="0" t="n">
        <v>9220</v>
      </c>
      <c r="D985" s="0" t="n">
        <v>13110</v>
      </c>
      <c r="E985" s="0" t="n">
        <v>47.07</v>
      </c>
      <c r="F985" s="0" t="n">
        <v>13110</v>
      </c>
      <c r="G985" s="0" t="n">
        <v>5.4</v>
      </c>
    </row>
    <row r="986" customFormat="false" ht="12.75" hidden="false" customHeight="false" outlineLevel="0" collapsed="false">
      <c r="A986" s="10" t="n">
        <v>38425</v>
      </c>
      <c r="B986" s="0" t="s">
        <v>46</v>
      </c>
      <c r="C986" s="0" t="n">
        <v>9220</v>
      </c>
      <c r="D986" s="0" t="n">
        <v>13110</v>
      </c>
      <c r="E986" s="0" t="n">
        <v>47.07</v>
      </c>
      <c r="F986" s="0" t="n">
        <v>13110</v>
      </c>
      <c r="G986" s="0" t="n">
        <v>5.13</v>
      </c>
    </row>
    <row r="987" customFormat="false" ht="12.75" hidden="false" customHeight="false" outlineLevel="0" collapsed="false">
      <c r="A987" s="10" t="n">
        <v>38432</v>
      </c>
      <c r="B987" s="0" t="s">
        <v>46</v>
      </c>
      <c r="C987" s="0" t="n">
        <v>9220</v>
      </c>
      <c r="D987" s="0" t="n">
        <v>13110</v>
      </c>
      <c r="E987" s="0" t="n">
        <v>47.07</v>
      </c>
      <c r="F987" s="0" t="n">
        <v>13110</v>
      </c>
      <c r="G987" s="0" t="n">
        <v>8.6</v>
      </c>
    </row>
    <row r="988" customFormat="false" ht="12.75" hidden="false" customHeight="false" outlineLevel="0" collapsed="false">
      <c r="A988" s="10" t="n">
        <v>38425</v>
      </c>
      <c r="B988" s="0" t="s">
        <v>46</v>
      </c>
      <c r="C988" s="0" t="n">
        <v>9220</v>
      </c>
      <c r="D988" s="0" t="n">
        <v>13110</v>
      </c>
      <c r="E988" s="0" t="n">
        <v>47.07</v>
      </c>
      <c r="F988" s="0" t="n">
        <v>18100</v>
      </c>
      <c r="G988" s="0" t="n">
        <v>15</v>
      </c>
    </row>
    <row r="989" customFormat="false" ht="12.75" hidden="false" customHeight="false" outlineLevel="0" collapsed="false">
      <c r="A989" s="10" t="n">
        <v>38355</v>
      </c>
      <c r="B989" s="0" t="s">
        <v>46</v>
      </c>
      <c r="C989" s="0" t="n">
        <v>9220</v>
      </c>
      <c r="D989" s="0" t="n">
        <v>13110</v>
      </c>
      <c r="E989" s="0" t="n">
        <v>47.07</v>
      </c>
      <c r="F989" s="0" t="n">
        <v>1444</v>
      </c>
      <c r="G989" s="0" t="n">
        <v>40</v>
      </c>
    </row>
    <row r="990" customFormat="false" ht="12.75" hidden="false" customHeight="false" outlineLevel="0" collapsed="false">
      <c r="A990" s="10" t="n">
        <v>38362</v>
      </c>
      <c r="B990" s="0" t="s">
        <v>46</v>
      </c>
      <c r="C990" s="0" t="n">
        <v>9220</v>
      </c>
      <c r="D990" s="0" t="n">
        <v>13110</v>
      </c>
      <c r="E990" s="0" t="n">
        <v>47.07</v>
      </c>
      <c r="F990" s="0" t="n">
        <v>1444</v>
      </c>
      <c r="G990" s="0" t="n">
        <v>50</v>
      </c>
    </row>
    <row r="991" customFormat="false" ht="12.75" hidden="false" customHeight="false" outlineLevel="0" collapsed="false">
      <c r="A991" s="10" t="n">
        <v>38369</v>
      </c>
      <c r="B991" s="0" t="s">
        <v>46</v>
      </c>
      <c r="C991" s="0" t="n">
        <v>9220</v>
      </c>
      <c r="D991" s="0" t="n">
        <v>13110</v>
      </c>
      <c r="E991" s="0" t="n">
        <v>47.07</v>
      </c>
      <c r="F991" s="0" t="n">
        <v>1444</v>
      </c>
      <c r="G991" s="0" t="n">
        <v>25</v>
      </c>
    </row>
    <row r="992" customFormat="false" ht="12.75" hidden="false" customHeight="false" outlineLevel="0" collapsed="false">
      <c r="A992" s="10" t="n">
        <v>38376</v>
      </c>
      <c r="B992" s="0" t="s">
        <v>46</v>
      </c>
      <c r="C992" s="0" t="n">
        <v>9220</v>
      </c>
      <c r="D992" s="0" t="n">
        <v>13110</v>
      </c>
      <c r="E992" s="0" t="n">
        <v>47.07</v>
      </c>
      <c r="F992" s="0" t="n">
        <v>1444</v>
      </c>
      <c r="G992" s="0" t="n">
        <v>30</v>
      </c>
    </row>
    <row r="993" customFormat="false" ht="12.75" hidden="false" customHeight="false" outlineLevel="0" collapsed="false">
      <c r="A993" s="10" t="n">
        <v>38383</v>
      </c>
      <c r="B993" s="0" t="s">
        <v>46</v>
      </c>
      <c r="C993" s="0" t="n">
        <v>9220</v>
      </c>
      <c r="D993" s="0" t="n">
        <v>13110</v>
      </c>
      <c r="E993" s="0" t="n">
        <v>47.07</v>
      </c>
      <c r="F993" s="0" t="n">
        <v>1444</v>
      </c>
      <c r="G993" s="0" t="n">
        <v>14.38</v>
      </c>
    </row>
    <row r="994" customFormat="false" ht="12.75" hidden="false" customHeight="false" outlineLevel="0" collapsed="false">
      <c r="A994" s="10" t="n">
        <v>38384</v>
      </c>
      <c r="B994" s="0" t="s">
        <v>46</v>
      </c>
      <c r="C994" s="0" t="n">
        <v>9220</v>
      </c>
      <c r="D994" s="0" t="n">
        <v>13110</v>
      </c>
      <c r="E994" s="0" t="n">
        <v>47.07</v>
      </c>
      <c r="F994" s="0" t="n">
        <v>1444</v>
      </c>
      <c r="G994" s="0" t="n">
        <v>0.58</v>
      </c>
    </row>
    <row r="995" customFormat="false" ht="12.75" hidden="false" customHeight="false" outlineLevel="0" collapsed="false">
      <c r="A995" s="10" t="n">
        <v>38412</v>
      </c>
      <c r="B995" s="0" t="s">
        <v>46</v>
      </c>
      <c r="C995" s="0" t="n">
        <v>9220</v>
      </c>
      <c r="D995" s="0" t="n">
        <v>13110</v>
      </c>
      <c r="E995" s="0" t="n">
        <v>47.07</v>
      </c>
      <c r="F995" s="0" t="n">
        <v>1444</v>
      </c>
      <c r="G995" s="0" t="n">
        <v>8.78</v>
      </c>
    </row>
    <row r="996" customFormat="false" ht="12.75" hidden="false" customHeight="false" outlineLevel="0" collapsed="false">
      <c r="A996" s="10" t="n">
        <v>38418</v>
      </c>
      <c r="B996" s="0" t="s">
        <v>46</v>
      </c>
      <c r="C996" s="0" t="n">
        <v>9220</v>
      </c>
      <c r="D996" s="0" t="n">
        <v>13110</v>
      </c>
      <c r="E996" s="0" t="n">
        <v>47.07</v>
      </c>
      <c r="F996" s="0" t="n">
        <v>1444</v>
      </c>
      <c r="G996" s="0" t="n">
        <v>10</v>
      </c>
    </row>
    <row r="997" customFormat="false" ht="12.75" hidden="false" customHeight="false" outlineLevel="0" collapsed="false">
      <c r="A997" s="10" t="n">
        <v>38432</v>
      </c>
      <c r="B997" s="0" t="s">
        <v>46</v>
      </c>
      <c r="C997" s="0" t="n">
        <v>9220</v>
      </c>
      <c r="D997" s="0" t="n">
        <v>13110</v>
      </c>
      <c r="E997" s="0" t="n">
        <v>47.07</v>
      </c>
      <c r="F997" s="0" t="n">
        <v>1444</v>
      </c>
      <c r="G997" s="0" t="n">
        <v>10</v>
      </c>
    </row>
    <row r="998" customFormat="false" ht="12.75" hidden="false" customHeight="false" outlineLevel="0" collapsed="false">
      <c r="A998" s="10" t="n">
        <v>38355</v>
      </c>
      <c r="B998" s="0" t="s">
        <v>46</v>
      </c>
      <c r="C998" s="0" t="n">
        <v>9220</v>
      </c>
      <c r="D998" s="0" t="n">
        <v>13110</v>
      </c>
      <c r="E998" s="0" t="n">
        <v>47.07</v>
      </c>
      <c r="F998" s="0" t="n">
        <v>1358</v>
      </c>
      <c r="G998" s="0" t="n">
        <v>5</v>
      </c>
    </row>
    <row r="999" customFormat="false" ht="12.75" hidden="false" customHeight="false" outlineLevel="0" collapsed="false">
      <c r="A999" s="10" t="n">
        <v>38362</v>
      </c>
      <c r="B999" s="0" t="s">
        <v>46</v>
      </c>
      <c r="C999" s="0" t="n">
        <v>9220</v>
      </c>
      <c r="D999" s="0" t="n">
        <v>13110</v>
      </c>
      <c r="E999" s="0" t="n">
        <v>47.07</v>
      </c>
      <c r="F999" s="0" t="n">
        <v>1358</v>
      </c>
      <c r="G999" s="0" t="n">
        <v>5</v>
      </c>
    </row>
    <row r="1000" customFormat="false" ht="12.75" hidden="false" customHeight="false" outlineLevel="0" collapsed="false">
      <c r="A1000" s="10" t="n">
        <v>38369</v>
      </c>
      <c r="B1000" s="0" t="s">
        <v>46</v>
      </c>
      <c r="C1000" s="0" t="n">
        <v>9220</v>
      </c>
      <c r="D1000" s="0" t="n">
        <v>13110</v>
      </c>
      <c r="E1000" s="0" t="n">
        <v>47.07</v>
      </c>
      <c r="F1000" s="0" t="n">
        <v>1358</v>
      </c>
      <c r="G1000" s="0" t="n">
        <v>10</v>
      </c>
    </row>
    <row r="1001" customFormat="false" ht="12.75" hidden="false" customHeight="false" outlineLevel="0" collapsed="false">
      <c r="A1001" s="10" t="n">
        <v>38376</v>
      </c>
      <c r="B1001" s="0" t="s">
        <v>46</v>
      </c>
      <c r="C1001" s="0" t="n">
        <v>9220</v>
      </c>
      <c r="D1001" s="0" t="n">
        <v>13110</v>
      </c>
      <c r="E1001" s="0" t="n">
        <v>47.07</v>
      </c>
      <c r="F1001" s="0" t="n">
        <v>1358</v>
      </c>
      <c r="G1001" s="0" t="n">
        <v>10</v>
      </c>
    </row>
    <row r="1002" customFormat="false" ht="12.75" hidden="false" customHeight="false" outlineLevel="0" collapsed="false">
      <c r="A1002" s="10" t="n">
        <v>38404</v>
      </c>
      <c r="B1002" s="0" t="s">
        <v>46</v>
      </c>
      <c r="C1002" s="0" t="n">
        <v>9220</v>
      </c>
      <c r="D1002" s="0" t="n">
        <v>13110</v>
      </c>
      <c r="E1002" s="0" t="n">
        <v>47.07</v>
      </c>
      <c r="F1002" s="0" t="n">
        <v>1358</v>
      </c>
      <c r="G1002" s="0" t="n">
        <v>32</v>
      </c>
    </row>
    <row r="1003" customFormat="false" ht="12.75" hidden="false" customHeight="false" outlineLevel="0" collapsed="false">
      <c r="A1003" s="10" t="n">
        <v>38412</v>
      </c>
      <c r="B1003" s="0" t="s">
        <v>46</v>
      </c>
      <c r="C1003" s="0" t="n">
        <v>9220</v>
      </c>
      <c r="D1003" s="0" t="n">
        <v>13110</v>
      </c>
      <c r="E1003" s="0" t="n">
        <v>47.07</v>
      </c>
      <c r="F1003" s="0" t="n">
        <v>1358</v>
      </c>
      <c r="G1003" s="0" t="n">
        <v>17</v>
      </c>
    </row>
    <row r="1004" customFormat="false" ht="12.75" hidden="false" customHeight="false" outlineLevel="0" collapsed="false">
      <c r="A1004" s="10" t="n">
        <v>38418</v>
      </c>
      <c r="B1004" s="0" t="s">
        <v>46</v>
      </c>
      <c r="C1004" s="0" t="n">
        <v>9220</v>
      </c>
      <c r="D1004" s="0" t="n">
        <v>13110</v>
      </c>
      <c r="E1004" s="0" t="n">
        <v>47.07</v>
      </c>
      <c r="F1004" s="0" t="n">
        <v>1358</v>
      </c>
      <c r="G1004" s="0" t="n">
        <v>20</v>
      </c>
    </row>
    <row r="1005" customFormat="false" ht="12.75" hidden="false" customHeight="false" outlineLevel="0" collapsed="false">
      <c r="A1005" s="10" t="n">
        <v>38425</v>
      </c>
      <c r="B1005" s="0" t="s">
        <v>46</v>
      </c>
      <c r="C1005" s="0" t="n">
        <v>9220</v>
      </c>
      <c r="D1005" s="0" t="n">
        <v>13110</v>
      </c>
      <c r="E1005" s="0" t="n">
        <v>47.07</v>
      </c>
      <c r="F1005" s="0" t="n">
        <v>1358</v>
      </c>
      <c r="G1005" s="0" t="n">
        <v>20</v>
      </c>
    </row>
    <row r="1006" customFormat="false" ht="12.75" hidden="false" customHeight="false" outlineLevel="0" collapsed="false">
      <c r="A1006" s="10" t="n">
        <v>38432</v>
      </c>
      <c r="B1006" s="0" t="s">
        <v>46</v>
      </c>
      <c r="C1006" s="0" t="n">
        <v>9220</v>
      </c>
      <c r="D1006" s="0" t="n">
        <v>13110</v>
      </c>
      <c r="E1006" s="0" t="n">
        <v>47.07</v>
      </c>
      <c r="F1006" s="0" t="n">
        <v>1358</v>
      </c>
      <c r="G1006" s="0" t="n">
        <v>15</v>
      </c>
    </row>
    <row r="1007" customFormat="false" ht="12.75" hidden="false" customHeight="false" outlineLevel="0" collapsed="false">
      <c r="A1007" s="10" t="n">
        <v>38355</v>
      </c>
      <c r="B1007" s="0" t="s">
        <v>47</v>
      </c>
      <c r="C1007" s="0" t="n">
        <v>9002</v>
      </c>
      <c r="D1007" s="0" t="n">
        <v>12610</v>
      </c>
      <c r="E1007" s="0" t="n">
        <v>43.33</v>
      </c>
      <c r="F1007" s="0" t="n">
        <v>1040</v>
      </c>
      <c r="G1007" s="0" t="n">
        <v>32</v>
      </c>
    </row>
    <row r="1008" customFormat="false" ht="12.75" hidden="false" customHeight="false" outlineLevel="0" collapsed="false">
      <c r="A1008" s="10" t="n">
        <v>38439</v>
      </c>
      <c r="B1008" s="0" t="s">
        <v>47</v>
      </c>
      <c r="C1008" s="0" t="n">
        <v>9002</v>
      </c>
      <c r="D1008" s="0" t="n">
        <v>12610</v>
      </c>
      <c r="E1008" s="0" t="n">
        <v>43.33</v>
      </c>
      <c r="F1008" s="0" t="n">
        <v>1040</v>
      </c>
      <c r="G1008" s="0" t="n">
        <v>24</v>
      </c>
    </row>
    <row r="1009" customFormat="false" ht="12.75" hidden="false" customHeight="false" outlineLevel="0" collapsed="false">
      <c r="A1009" s="10" t="n">
        <v>38362</v>
      </c>
      <c r="B1009" s="0" t="s">
        <v>47</v>
      </c>
      <c r="C1009" s="0" t="n">
        <v>9002</v>
      </c>
      <c r="D1009" s="0" t="n">
        <v>12610</v>
      </c>
      <c r="E1009" s="0" t="n">
        <v>43.33</v>
      </c>
      <c r="F1009" s="0" t="n">
        <v>1124</v>
      </c>
      <c r="G1009" s="0" t="n">
        <v>12</v>
      </c>
    </row>
    <row r="1010" customFormat="false" ht="12.75" hidden="false" customHeight="false" outlineLevel="0" collapsed="false">
      <c r="A1010" s="10" t="n">
        <v>38369</v>
      </c>
      <c r="B1010" s="0" t="s">
        <v>47</v>
      </c>
      <c r="C1010" s="0" t="n">
        <v>9002</v>
      </c>
      <c r="D1010" s="0" t="n">
        <v>12610</v>
      </c>
      <c r="E1010" s="0" t="n">
        <v>43.33</v>
      </c>
      <c r="F1010" s="0" t="n">
        <v>1124</v>
      </c>
      <c r="G1010" s="0" t="n">
        <v>5</v>
      </c>
    </row>
    <row r="1011" customFormat="false" ht="12.75" hidden="false" customHeight="false" outlineLevel="0" collapsed="false">
      <c r="A1011" s="10" t="n">
        <v>38362</v>
      </c>
      <c r="B1011" s="0" t="s">
        <v>47</v>
      </c>
      <c r="C1011" s="0" t="n">
        <v>9002</v>
      </c>
      <c r="D1011" s="0" t="n">
        <v>12610</v>
      </c>
      <c r="E1011" s="0" t="n">
        <v>43.33</v>
      </c>
      <c r="F1011" s="0" t="n">
        <v>1151</v>
      </c>
      <c r="G1011" s="0" t="n">
        <v>12</v>
      </c>
    </row>
    <row r="1012" customFormat="false" ht="12.75" hidden="false" customHeight="false" outlineLevel="0" collapsed="false">
      <c r="A1012" s="10" t="n">
        <v>38369</v>
      </c>
      <c r="B1012" s="0" t="s">
        <v>47</v>
      </c>
      <c r="C1012" s="0" t="n">
        <v>9002</v>
      </c>
      <c r="D1012" s="0" t="n">
        <v>12610</v>
      </c>
      <c r="E1012" s="0" t="n">
        <v>43.33</v>
      </c>
      <c r="F1012" s="0" t="n">
        <v>1151</v>
      </c>
      <c r="G1012" s="0" t="n">
        <v>35.75</v>
      </c>
    </row>
    <row r="1013" customFormat="false" ht="12.75" hidden="false" customHeight="false" outlineLevel="0" collapsed="false">
      <c r="A1013" s="10" t="n">
        <v>38376</v>
      </c>
      <c r="B1013" s="0" t="s">
        <v>47</v>
      </c>
      <c r="C1013" s="0" t="n">
        <v>9002</v>
      </c>
      <c r="D1013" s="0" t="n">
        <v>12610</v>
      </c>
      <c r="E1013" s="0" t="n">
        <v>43.33</v>
      </c>
      <c r="F1013" s="0" t="n">
        <v>1151</v>
      </c>
      <c r="G1013" s="0" t="n">
        <v>33.95</v>
      </c>
    </row>
    <row r="1014" customFormat="false" ht="12.75" hidden="false" customHeight="false" outlineLevel="0" collapsed="false">
      <c r="A1014" s="10" t="n">
        <v>38383</v>
      </c>
      <c r="B1014" s="0" t="s">
        <v>47</v>
      </c>
      <c r="C1014" s="0" t="n">
        <v>9002</v>
      </c>
      <c r="D1014" s="0" t="n">
        <v>12610</v>
      </c>
      <c r="E1014" s="0" t="n">
        <v>43.33</v>
      </c>
      <c r="F1014" s="0" t="n">
        <v>1151</v>
      </c>
      <c r="G1014" s="0" t="n">
        <v>6.68</v>
      </c>
    </row>
    <row r="1015" customFormat="false" ht="12.75" hidden="false" customHeight="false" outlineLevel="0" collapsed="false">
      <c r="A1015" s="10" t="n">
        <v>38384</v>
      </c>
      <c r="B1015" s="0" t="s">
        <v>47</v>
      </c>
      <c r="C1015" s="0" t="n">
        <v>9002</v>
      </c>
      <c r="D1015" s="0" t="n">
        <v>12610</v>
      </c>
      <c r="E1015" s="0" t="n">
        <v>43.33</v>
      </c>
      <c r="F1015" s="0" t="n">
        <v>1151</v>
      </c>
      <c r="G1015" s="0" t="n">
        <v>32.03</v>
      </c>
    </row>
    <row r="1016" customFormat="false" ht="12.75" hidden="false" customHeight="false" outlineLevel="0" collapsed="false">
      <c r="A1016" s="10" t="n">
        <v>38390</v>
      </c>
      <c r="B1016" s="0" t="s">
        <v>47</v>
      </c>
      <c r="C1016" s="0" t="n">
        <v>9002</v>
      </c>
      <c r="D1016" s="0" t="n">
        <v>12610</v>
      </c>
      <c r="E1016" s="0" t="n">
        <v>43.33</v>
      </c>
      <c r="F1016" s="0" t="n">
        <v>1151</v>
      </c>
      <c r="G1016" s="0" t="n">
        <v>9.55</v>
      </c>
    </row>
    <row r="1017" customFormat="false" ht="12.75" hidden="false" customHeight="false" outlineLevel="0" collapsed="false">
      <c r="A1017" s="10" t="n">
        <v>38397</v>
      </c>
      <c r="B1017" s="0" t="s">
        <v>47</v>
      </c>
      <c r="C1017" s="0" t="n">
        <v>9002</v>
      </c>
      <c r="D1017" s="0" t="n">
        <v>12610</v>
      </c>
      <c r="E1017" s="0" t="n">
        <v>43.33</v>
      </c>
      <c r="F1017" s="0" t="n">
        <v>1151</v>
      </c>
      <c r="G1017" s="0" t="n">
        <v>10</v>
      </c>
    </row>
    <row r="1018" customFormat="false" ht="12.75" hidden="false" customHeight="false" outlineLevel="0" collapsed="false">
      <c r="A1018" s="10" t="n">
        <v>38404</v>
      </c>
      <c r="B1018" s="0" t="s">
        <v>47</v>
      </c>
      <c r="C1018" s="0" t="n">
        <v>9002</v>
      </c>
      <c r="D1018" s="0" t="n">
        <v>12610</v>
      </c>
      <c r="E1018" s="0" t="n">
        <v>43.33</v>
      </c>
      <c r="F1018" s="0" t="n">
        <v>1151</v>
      </c>
      <c r="G1018" s="0" t="n">
        <v>10</v>
      </c>
    </row>
    <row r="1019" customFormat="false" ht="12.75" hidden="false" customHeight="false" outlineLevel="0" collapsed="false">
      <c r="A1019" s="10" t="n">
        <v>38362</v>
      </c>
      <c r="B1019" s="0" t="s">
        <v>47</v>
      </c>
      <c r="C1019" s="0" t="n">
        <v>9002</v>
      </c>
      <c r="D1019" s="0" t="n">
        <v>12610</v>
      </c>
      <c r="E1019" s="0" t="n">
        <v>43.33</v>
      </c>
      <c r="F1019" s="0" t="n">
        <v>1434</v>
      </c>
      <c r="G1019" s="0" t="n">
        <v>16.47</v>
      </c>
    </row>
    <row r="1020" customFormat="false" ht="12.75" hidden="false" customHeight="false" outlineLevel="0" collapsed="false">
      <c r="A1020" s="10" t="n">
        <v>38376</v>
      </c>
      <c r="B1020" s="0" t="s">
        <v>47</v>
      </c>
      <c r="C1020" s="0" t="n">
        <v>9002</v>
      </c>
      <c r="D1020" s="0" t="n">
        <v>12610</v>
      </c>
      <c r="E1020" s="0" t="n">
        <v>43.33</v>
      </c>
      <c r="F1020" s="0" t="n">
        <v>1434</v>
      </c>
      <c r="G1020" s="0" t="n">
        <v>6</v>
      </c>
    </row>
    <row r="1021" customFormat="false" ht="12.75" hidden="false" customHeight="false" outlineLevel="0" collapsed="false">
      <c r="A1021" s="10" t="n">
        <v>38390</v>
      </c>
      <c r="B1021" s="0" t="s">
        <v>47</v>
      </c>
      <c r="C1021" s="0" t="n">
        <v>9002</v>
      </c>
      <c r="D1021" s="0" t="n">
        <v>12610</v>
      </c>
      <c r="E1021" s="0" t="n">
        <v>43.33</v>
      </c>
      <c r="F1021" s="0" t="n">
        <v>1434</v>
      </c>
      <c r="G1021" s="0" t="n">
        <v>21.4</v>
      </c>
    </row>
    <row r="1022" customFormat="false" ht="12.75" hidden="false" customHeight="false" outlineLevel="0" collapsed="false">
      <c r="A1022" s="10" t="n">
        <v>38397</v>
      </c>
      <c r="B1022" s="0" t="s">
        <v>47</v>
      </c>
      <c r="C1022" s="0" t="n">
        <v>9002</v>
      </c>
      <c r="D1022" s="0" t="n">
        <v>12610</v>
      </c>
      <c r="E1022" s="0" t="n">
        <v>43.33</v>
      </c>
      <c r="F1022" s="0" t="n">
        <v>1434</v>
      </c>
      <c r="G1022" s="0" t="n">
        <v>31.1</v>
      </c>
    </row>
    <row r="1023" customFormat="false" ht="12.75" hidden="false" customHeight="false" outlineLevel="0" collapsed="false">
      <c r="A1023" s="10" t="n">
        <v>38404</v>
      </c>
      <c r="B1023" s="0" t="s">
        <v>47</v>
      </c>
      <c r="C1023" s="0" t="n">
        <v>9002</v>
      </c>
      <c r="D1023" s="0" t="n">
        <v>12610</v>
      </c>
      <c r="E1023" s="0" t="n">
        <v>43.33</v>
      </c>
      <c r="F1023" s="0" t="n">
        <v>1434</v>
      </c>
      <c r="G1023" s="0" t="n">
        <v>28.5</v>
      </c>
    </row>
    <row r="1024" customFormat="false" ht="12.75" hidden="false" customHeight="false" outlineLevel="0" collapsed="false">
      <c r="A1024" s="10" t="n">
        <v>38411</v>
      </c>
      <c r="B1024" s="0" t="s">
        <v>47</v>
      </c>
      <c r="C1024" s="0" t="n">
        <v>9002</v>
      </c>
      <c r="D1024" s="0" t="n">
        <v>12610</v>
      </c>
      <c r="E1024" s="0" t="n">
        <v>43.33</v>
      </c>
      <c r="F1024" s="0" t="n">
        <v>1434</v>
      </c>
      <c r="G1024" s="0" t="n">
        <v>8.02</v>
      </c>
    </row>
    <row r="1025" customFormat="false" ht="12.75" hidden="false" customHeight="false" outlineLevel="0" collapsed="false">
      <c r="A1025" s="10" t="n">
        <v>38412</v>
      </c>
      <c r="B1025" s="0" t="s">
        <v>47</v>
      </c>
      <c r="C1025" s="0" t="n">
        <v>9002</v>
      </c>
      <c r="D1025" s="0" t="n">
        <v>12610</v>
      </c>
      <c r="E1025" s="0" t="n">
        <v>43.33</v>
      </c>
      <c r="F1025" s="0" t="n">
        <v>1434</v>
      </c>
      <c r="G1025" s="0" t="n">
        <v>29.9</v>
      </c>
    </row>
    <row r="1026" customFormat="false" ht="12.75" hidden="false" customHeight="false" outlineLevel="0" collapsed="false">
      <c r="A1026" s="10" t="n">
        <v>38418</v>
      </c>
      <c r="B1026" s="0" t="s">
        <v>47</v>
      </c>
      <c r="C1026" s="0" t="n">
        <v>9002</v>
      </c>
      <c r="D1026" s="0" t="n">
        <v>12610</v>
      </c>
      <c r="E1026" s="0" t="n">
        <v>43.33</v>
      </c>
      <c r="F1026" s="0" t="n">
        <v>1434</v>
      </c>
      <c r="G1026" s="0" t="n">
        <v>36.95</v>
      </c>
    </row>
    <row r="1027" customFormat="false" ht="12.75" hidden="false" customHeight="false" outlineLevel="0" collapsed="false">
      <c r="A1027" s="10" t="n">
        <v>38425</v>
      </c>
      <c r="B1027" s="0" t="s">
        <v>47</v>
      </c>
      <c r="C1027" s="0" t="n">
        <v>9002</v>
      </c>
      <c r="D1027" s="0" t="n">
        <v>12610</v>
      </c>
      <c r="E1027" s="0" t="n">
        <v>43.33</v>
      </c>
      <c r="F1027" s="0" t="n">
        <v>1434</v>
      </c>
      <c r="G1027" s="0" t="n">
        <v>40.5</v>
      </c>
    </row>
    <row r="1028" customFormat="false" ht="12.75" hidden="false" customHeight="false" outlineLevel="0" collapsed="false">
      <c r="A1028" s="10" t="n">
        <v>38432</v>
      </c>
      <c r="B1028" s="0" t="s">
        <v>47</v>
      </c>
      <c r="C1028" s="0" t="n">
        <v>9002</v>
      </c>
      <c r="D1028" s="0" t="n">
        <v>12610</v>
      </c>
      <c r="E1028" s="0" t="n">
        <v>43.33</v>
      </c>
      <c r="F1028" s="0" t="n">
        <v>1434</v>
      </c>
      <c r="G1028" s="0" t="n">
        <v>29.07</v>
      </c>
    </row>
    <row r="1029" customFormat="false" ht="12.75" hidden="false" customHeight="false" outlineLevel="0" collapsed="false">
      <c r="A1029" s="10" t="n">
        <v>38404</v>
      </c>
      <c r="B1029" s="0" t="s">
        <v>47</v>
      </c>
      <c r="C1029" s="0" t="n">
        <v>9002</v>
      </c>
      <c r="D1029" s="0" t="n">
        <v>12610</v>
      </c>
      <c r="E1029" s="0" t="n">
        <v>43.33</v>
      </c>
      <c r="F1029" s="0" t="n">
        <v>1358</v>
      </c>
      <c r="G1029" s="0" t="n">
        <v>2</v>
      </c>
    </row>
    <row r="1030" customFormat="false" ht="12.75" hidden="false" customHeight="false" outlineLevel="0" collapsed="false">
      <c r="A1030" s="10" t="n">
        <v>38412</v>
      </c>
      <c r="B1030" s="0" t="s">
        <v>47</v>
      </c>
      <c r="C1030" s="0" t="n">
        <v>9002</v>
      </c>
      <c r="D1030" s="0" t="n">
        <v>12610</v>
      </c>
      <c r="E1030" s="0" t="n">
        <v>43.33</v>
      </c>
      <c r="F1030" s="0" t="n">
        <v>1358</v>
      </c>
      <c r="G1030" s="0" t="n">
        <v>3</v>
      </c>
    </row>
    <row r="1031" customFormat="false" ht="12.75" hidden="false" customHeight="false" outlineLevel="0" collapsed="false">
      <c r="A1031" s="10" t="n">
        <v>38418</v>
      </c>
      <c r="B1031" s="0" t="s">
        <v>47</v>
      </c>
      <c r="C1031" s="0" t="n">
        <v>9002</v>
      </c>
      <c r="D1031" s="0" t="n">
        <v>12610</v>
      </c>
      <c r="E1031" s="0" t="n">
        <v>43.33</v>
      </c>
      <c r="F1031" s="0" t="n">
        <v>1358</v>
      </c>
      <c r="G1031" s="0" t="n">
        <v>4</v>
      </c>
    </row>
    <row r="1032" customFormat="false" ht="12.75" hidden="false" customHeight="false" outlineLevel="0" collapsed="false">
      <c r="A1032" s="10" t="n">
        <v>38390</v>
      </c>
      <c r="B1032" s="0" t="s">
        <v>47</v>
      </c>
      <c r="C1032" s="0" t="n">
        <v>9002</v>
      </c>
      <c r="D1032" s="0" t="n">
        <v>12610</v>
      </c>
      <c r="E1032" s="0" t="n">
        <v>43.33</v>
      </c>
      <c r="F1032" s="0" t="n">
        <v>1414</v>
      </c>
      <c r="G1032" s="0" t="n">
        <v>3.5</v>
      </c>
    </row>
    <row r="1033" customFormat="false" ht="12.75" hidden="false" customHeight="false" outlineLevel="0" collapsed="false">
      <c r="A1033" s="10" t="n">
        <v>38362</v>
      </c>
      <c r="B1033" s="0" t="s">
        <v>48</v>
      </c>
      <c r="C1033" s="0" t="n">
        <v>9216</v>
      </c>
      <c r="D1033" s="0" t="n">
        <v>13220</v>
      </c>
      <c r="E1033" s="0" t="n">
        <v>44.18</v>
      </c>
      <c r="F1033" s="0" t="n">
        <v>1005</v>
      </c>
      <c r="G1033" s="0" t="n">
        <v>5</v>
      </c>
    </row>
    <row r="1034" customFormat="false" ht="12.75" hidden="false" customHeight="false" outlineLevel="0" collapsed="false">
      <c r="A1034" s="10" t="n">
        <v>38439</v>
      </c>
      <c r="B1034" s="0" t="s">
        <v>48</v>
      </c>
      <c r="C1034" s="0" t="n">
        <v>9216</v>
      </c>
      <c r="D1034" s="0" t="n">
        <v>13220</v>
      </c>
      <c r="E1034" s="0" t="n">
        <v>44.18</v>
      </c>
      <c r="F1034" s="0" t="n">
        <v>1040</v>
      </c>
      <c r="G1034" s="0" t="n">
        <v>24</v>
      </c>
    </row>
    <row r="1035" customFormat="false" ht="12.75" hidden="false" customHeight="false" outlineLevel="0" collapsed="false">
      <c r="A1035" s="10" t="n">
        <v>38412</v>
      </c>
      <c r="B1035" s="0" t="s">
        <v>48</v>
      </c>
      <c r="C1035" s="0" t="n">
        <v>9216</v>
      </c>
      <c r="D1035" s="0" t="n">
        <v>13220</v>
      </c>
      <c r="E1035" s="0" t="n">
        <v>44.18</v>
      </c>
      <c r="F1035" s="0" t="n">
        <v>1041</v>
      </c>
      <c r="G1035" s="0" t="n">
        <v>8</v>
      </c>
    </row>
    <row r="1036" customFormat="false" ht="12.75" hidden="false" customHeight="false" outlineLevel="0" collapsed="false">
      <c r="A1036" s="10" t="n">
        <v>38355</v>
      </c>
      <c r="B1036" s="0" t="s">
        <v>48</v>
      </c>
      <c r="C1036" s="0" t="n">
        <v>9216</v>
      </c>
      <c r="D1036" s="0" t="n">
        <v>13220</v>
      </c>
      <c r="E1036" s="0" t="n">
        <v>44.18</v>
      </c>
      <c r="F1036" s="0" t="n">
        <v>13220</v>
      </c>
      <c r="G1036" s="0" t="n">
        <v>8.92</v>
      </c>
    </row>
    <row r="1037" customFormat="false" ht="12.75" hidden="false" customHeight="false" outlineLevel="0" collapsed="false">
      <c r="A1037" s="10" t="n">
        <v>38362</v>
      </c>
      <c r="B1037" s="0" t="s">
        <v>48</v>
      </c>
      <c r="C1037" s="0" t="n">
        <v>9216</v>
      </c>
      <c r="D1037" s="0" t="n">
        <v>13220</v>
      </c>
      <c r="E1037" s="0" t="n">
        <v>44.18</v>
      </c>
      <c r="F1037" s="0" t="n">
        <v>13220</v>
      </c>
      <c r="G1037" s="0" t="n">
        <v>18.93</v>
      </c>
    </row>
    <row r="1038" customFormat="false" ht="12.75" hidden="false" customHeight="false" outlineLevel="0" collapsed="false">
      <c r="A1038" s="10" t="n">
        <v>38369</v>
      </c>
      <c r="B1038" s="0" t="s">
        <v>48</v>
      </c>
      <c r="C1038" s="0" t="n">
        <v>9216</v>
      </c>
      <c r="D1038" s="0" t="n">
        <v>13220</v>
      </c>
      <c r="E1038" s="0" t="n">
        <v>44.18</v>
      </c>
      <c r="F1038" s="0" t="n">
        <v>13220</v>
      </c>
      <c r="G1038" s="0" t="n">
        <v>10</v>
      </c>
    </row>
    <row r="1039" customFormat="false" ht="12.75" hidden="false" customHeight="false" outlineLevel="0" collapsed="false">
      <c r="A1039" s="10" t="n">
        <v>38376</v>
      </c>
      <c r="B1039" s="0" t="s">
        <v>48</v>
      </c>
      <c r="C1039" s="0" t="n">
        <v>9216</v>
      </c>
      <c r="D1039" s="0" t="n">
        <v>13220</v>
      </c>
      <c r="E1039" s="0" t="n">
        <v>44.18</v>
      </c>
      <c r="F1039" s="0" t="n">
        <v>13220</v>
      </c>
      <c r="G1039" s="0" t="n">
        <v>10</v>
      </c>
    </row>
    <row r="1040" customFormat="false" ht="12.75" hidden="false" customHeight="false" outlineLevel="0" collapsed="false">
      <c r="A1040" s="10" t="n">
        <v>38383</v>
      </c>
      <c r="B1040" s="0" t="s">
        <v>48</v>
      </c>
      <c r="C1040" s="0" t="n">
        <v>9216</v>
      </c>
      <c r="D1040" s="0" t="n">
        <v>13220</v>
      </c>
      <c r="E1040" s="0" t="n">
        <v>44.18</v>
      </c>
      <c r="F1040" s="0" t="n">
        <v>13220</v>
      </c>
      <c r="G1040" s="0" t="n">
        <v>16.5</v>
      </c>
    </row>
    <row r="1041" customFormat="false" ht="12.75" hidden="false" customHeight="false" outlineLevel="0" collapsed="false">
      <c r="A1041" s="10" t="n">
        <v>38390</v>
      </c>
      <c r="B1041" s="0" t="s">
        <v>48</v>
      </c>
      <c r="C1041" s="0" t="n">
        <v>9216</v>
      </c>
      <c r="D1041" s="0" t="n">
        <v>13220</v>
      </c>
      <c r="E1041" s="0" t="n">
        <v>44.18</v>
      </c>
      <c r="F1041" s="0" t="n">
        <v>13220</v>
      </c>
      <c r="G1041" s="0" t="n">
        <v>11.8</v>
      </c>
    </row>
    <row r="1042" customFormat="false" ht="12.75" hidden="false" customHeight="false" outlineLevel="0" collapsed="false">
      <c r="A1042" s="10" t="n">
        <v>38397</v>
      </c>
      <c r="B1042" s="0" t="s">
        <v>48</v>
      </c>
      <c r="C1042" s="0" t="n">
        <v>9216</v>
      </c>
      <c r="D1042" s="0" t="n">
        <v>13220</v>
      </c>
      <c r="E1042" s="0" t="n">
        <v>44.18</v>
      </c>
      <c r="F1042" s="0" t="n">
        <v>13220</v>
      </c>
      <c r="G1042" s="0" t="n">
        <v>29.67</v>
      </c>
    </row>
    <row r="1043" customFormat="false" ht="12.75" hidden="false" customHeight="false" outlineLevel="0" collapsed="false">
      <c r="A1043" s="10" t="n">
        <v>38404</v>
      </c>
      <c r="B1043" s="0" t="s">
        <v>48</v>
      </c>
      <c r="C1043" s="0" t="n">
        <v>9216</v>
      </c>
      <c r="D1043" s="0" t="n">
        <v>13220</v>
      </c>
      <c r="E1043" s="0" t="n">
        <v>44.18</v>
      </c>
      <c r="F1043" s="0" t="n">
        <v>13220</v>
      </c>
      <c r="G1043" s="0" t="n">
        <v>16</v>
      </c>
    </row>
    <row r="1044" customFormat="false" ht="12.75" hidden="false" customHeight="false" outlineLevel="0" collapsed="false">
      <c r="A1044" s="10" t="n">
        <v>38412</v>
      </c>
      <c r="B1044" s="0" t="s">
        <v>48</v>
      </c>
      <c r="C1044" s="0" t="n">
        <v>9216</v>
      </c>
      <c r="D1044" s="0" t="n">
        <v>13220</v>
      </c>
      <c r="E1044" s="0" t="n">
        <v>44.18</v>
      </c>
      <c r="F1044" s="0" t="n">
        <v>13220</v>
      </c>
      <c r="G1044" s="0" t="n">
        <v>26.22</v>
      </c>
    </row>
    <row r="1045" customFormat="false" ht="12.75" hidden="false" customHeight="false" outlineLevel="0" collapsed="false">
      <c r="A1045" s="10" t="n">
        <v>38418</v>
      </c>
      <c r="B1045" s="0" t="s">
        <v>48</v>
      </c>
      <c r="C1045" s="0" t="n">
        <v>9216</v>
      </c>
      <c r="D1045" s="0" t="n">
        <v>13220</v>
      </c>
      <c r="E1045" s="0" t="n">
        <v>44.18</v>
      </c>
      <c r="F1045" s="0" t="n">
        <v>13220</v>
      </c>
      <c r="G1045" s="0" t="n">
        <v>22.47</v>
      </c>
    </row>
    <row r="1046" customFormat="false" ht="12.75" hidden="false" customHeight="false" outlineLevel="0" collapsed="false">
      <c r="A1046" s="10" t="n">
        <v>38425</v>
      </c>
      <c r="B1046" s="0" t="s">
        <v>48</v>
      </c>
      <c r="C1046" s="0" t="n">
        <v>9216</v>
      </c>
      <c r="D1046" s="0" t="n">
        <v>13220</v>
      </c>
      <c r="E1046" s="0" t="n">
        <v>44.18</v>
      </c>
      <c r="F1046" s="0" t="n">
        <v>13220</v>
      </c>
      <c r="G1046" s="0" t="n">
        <v>41.57</v>
      </c>
    </row>
    <row r="1047" customFormat="false" ht="12.75" hidden="false" customHeight="false" outlineLevel="0" collapsed="false">
      <c r="A1047" s="10" t="n">
        <v>38432</v>
      </c>
      <c r="B1047" s="0" t="s">
        <v>48</v>
      </c>
      <c r="C1047" s="0" t="n">
        <v>9216</v>
      </c>
      <c r="D1047" s="0" t="n">
        <v>13220</v>
      </c>
      <c r="E1047" s="0" t="n">
        <v>44.18</v>
      </c>
      <c r="F1047" s="0" t="n">
        <v>13220</v>
      </c>
      <c r="G1047" s="0" t="n">
        <v>31.1</v>
      </c>
    </row>
    <row r="1048" customFormat="false" ht="12.75" hidden="false" customHeight="false" outlineLevel="0" collapsed="false">
      <c r="A1048" s="10" t="n">
        <v>38418</v>
      </c>
      <c r="B1048" s="0" t="s">
        <v>48</v>
      </c>
      <c r="C1048" s="0" t="n">
        <v>9216</v>
      </c>
      <c r="D1048" s="0" t="n">
        <v>13220</v>
      </c>
      <c r="E1048" s="0" t="n">
        <v>44.18</v>
      </c>
      <c r="F1048" s="0" t="n">
        <v>18100</v>
      </c>
      <c r="G1048" s="0" t="n">
        <v>27</v>
      </c>
    </row>
    <row r="1049" customFormat="false" ht="12.75" hidden="false" customHeight="false" outlineLevel="0" collapsed="false">
      <c r="A1049" s="10" t="n">
        <v>38369</v>
      </c>
      <c r="B1049" s="0" t="s">
        <v>48</v>
      </c>
      <c r="C1049" s="0" t="n">
        <v>9216</v>
      </c>
      <c r="D1049" s="0" t="n">
        <v>13220</v>
      </c>
      <c r="E1049" s="0" t="n">
        <v>44.18</v>
      </c>
      <c r="F1049" s="0" t="n">
        <v>1167</v>
      </c>
      <c r="G1049" s="0" t="n">
        <v>10</v>
      </c>
    </row>
    <row r="1050" customFormat="false" ht="12.75" hidden="false" customHeight="false" outlineLevel="0" collapsed="false">
      <c r="A1050" s="10" t="n">
        <v>38362</v>
      </c>
      <c r="B1050" s="0" t="s">
        <v>48</v>
      </c>
      <c r="C1050" s="0" t="n">
        <v>9216</v>
      </c>
      <c r="D1050" s="0" t="n">
        <v>13220</v>
      </c>
      <c r="E1050" s="0" t="n">
        <v>44.18</v>
      </c>
      <c r="F1050" s="0" t="n">
        <v>1411</v>
      </c>
      <c r="G1050" s="0" t="n">
        <v>5</v>
      </c>
    </row>
    <row r="1051" customFormat="false" ht="12.75" hidden="false" customHeight="false" outlineLevel="0" collapsed="false">
      <c r="A1051" s="10" t="n">
        <v>38404</v>
      </c>
      <c r="B1051" s="0" t="s">
        <v>48</v>
      </c>
      <c r="C1051" s="0" t="n">
        <v>9216</v>
      </c>
      <c r="D1051" s="0" t="n">
        <v>13220</v>
      </c>
      <c r="E1051" s="0" t="n">
        <v>44.18</v>
      </c>
      <c r="F1051" s="0" t="n">
        <v>1411</v>
      </c>
      <c r="G1051" s="0" t="n">
        <v>8.92</v>
      </c>
    </row>
    <row r="1052" customFormat="false" ht="12.75" hidden="false" customHeight="false" outlineLevel="0" collapsed="false">
      <c r="A1052" s="10" t="n">
        <v>38355</v>
      </c>
      <c r="B1052" s="0" t="s">
        <v>48</v>
      </c>
      <c r="C1052" s="0" t="n">
        <v>9216</v>
      </c>
      <c r="D1052" s="0" t="n">
        <v>13220</v>
      </c>
      <c r="E1052" s="0" t="n">
        <v>44.18</v>
      </c>
      <c r="F1052" s="0" t="n">
        <v>1447</v>
      </c>
      <c r="G1052" s="0" t="n">
        <v>40</v>
      </c>
    </row>
    <row r="1053" customFormat="false" ht="12.75" hidden="false" customHeight="false" outlineLevel="0" collapsed="false">
      <c r="A1053" s="10" t="n">
        <v>38362</v>
      </c>
      <c r="B1053" s="0" t="s">
        <v>48</v>
      </c>
      <c r="C1053" s="0" t="n">
        <v>9216</v>
      </c>
      <c r="D1053" s="0" t="n">
        <v>13220</v>
      </c>
      <c r="E1053" s="0" t="n">
        <v>44.18</v>
      </c>
      <c r="F1053" s="0" t="n">
        <v>1447</v>
      </c>
      <c r="G1053" s="0" t="n">
        <v>5</v>
      </c>
    </row>
    <row r="1054" customFormat="false" ht="12.75" hidden="false" customHeight="false" outlineLevel="0" collapsed="false">
      <c r="A1054" s="10" t="n">
        <v>38376</v>
      </c>
      <c r="B1054" s="0" t="s">
        <v>48</v>
      </c>
      <c r="C1054" s="0" t="n">
        <v>9216</v>
      </c>
      <c r="D1054" s="0" t="n">
        <v>13220</v>
      </c>
      <c r="E1054" s="0" t="n">
        <v>44.18</v>
      </c>
      <c r="F1054" s="0" t="n">
        <v>1447</v>
      </c>
      <c r="G1054" s="0" t="n">
        <v>18.02</v>
      </c>
    </row>
    <row r="1055" customFormat="false" ht="12.75" hidden="false" customHeight="false" outlineLevel="0" collapsed="false">
      <c r="A1055" s="10" t="n">
        <v>38384</v>
      </c>
      <c r="B1055" s="0" t="s">
        <v>48</v>
      </c>
      <c r="C1055" s="0" t="n">
        <v>9216</v>
      </c>
      <c r="D1055" s="0" t="n">
        <v>13220</v>
      </c>
      <c r="E1055" s="0" t="n">
        <v>44.18</v>
      </c>
      <c r="F1055" s="0" t="n">
        <v>1447</v>
      </c>
      <c r="G1055" s="0" t="n">
        <v>32.67</v>
      </c>
    </row>
    <row r="1056" customFormat="false" ht="12.75" hidden="false" customHeight="false" outlineLevel="0" collapsed="false">
      <c r="A1056" s="10" t="n">
        <v>38362</v>
      </c>
      <c r="B1056" s="0" t="s">
        <v>48</v>
      </c>
      <c r="C1056" s="0" t="n">
        <v>9216</v>
      </c>
      <c r="D1056" s="0" t="n">
        <v>13220</v>
      </c>
      <c r="E1056" s="0" t="n">
        <v>44.18</v>
      </c>
      <c r="F1056" s="0" t="n">
        <v>1444</v>
      </c>
      <c r="G1056" s="0" t="n">
        <v>5</v>
      </c>
    </row>
    <row r="1057" customFormat="false" ht="12.75" hidden="false" customHeight="false" outlineLevel="0" collapsed="false">
      <c r="A1057" s="10" t="n">
        <v>38369</v>
      </c>
      <c r="B1057" s="0" t="s">
        <v>48</v>
      </c>
      <c r="C1057" s="0" t="n">
        <v>9216</v>
      </c>
      <c r="D1057" s="0" t="n">
        <v>13220</v>
      </c>
      <c r="E1057" s="0" t="n">
        <v>44.18</v>
      </c>
      <c r="F1057" s="0" t="n">
        <v>1439</v>
      </c>
      <c r="G1057" s="0" t="n">
        <v>10</v>
      </c>
    </row>
    <row r="1058" customFormat="false" ht="12.75" hidden="false" customHeight="false" outlineLevel="0" collapsed="false">
      <c r="A1058" s="10" t="n">
        <v>38376</v>
      </c>
      <c r="B1058" s="0" t="s">
        <v>48</v>
      </c>
      <c r="C1058" s="0" t="n">
        <v>9216</v>
      </c>
      <c r="D1058" s="0" t="n">
        <v>13220</v>
      </c>
      <c r="E1058" s="0" t="n">
        <v>44.18</v>
      </c>
      <c r="F1058" s="0" t="n">
        <v>1439</v>
      </c>
      <c r="G1058" s="0" t="n">
        <v>10</v>
      </c>
    </row>
    <row r="1059" customFormat="false" ht="12.75" hidden="false" customHeight="false" outlineLevel="0" collapsed="false">
      <c r="A1059" s="10" t="n">
        <v>38390</v>
      </c>
      <c r="B1059" s="0" t="s">
        <v>48</v>
      </c>
      <c r="C1059" s="0" t="n">
        <v>9216</v>
      </c>
      <c r="D1059" s="0" t="n">
        <v>13220</v>
      </c>
      <c r="E1059" s="0" t="n">
        <v>44.18</v>
      </c>
      <c r="F1059" s="0" t="n">
        <v>1439</v>
      </c>
      <c r="G1059" s="0" t="n">
        <v>10</v>
      </c>
    </row>
    <row r="1060" customFormat="false" ht="12.75" hidden="false" customHeight="false" outlineLevel="0" collapsed="false">
      <c r="A1060" s="10" t="n">
        <v>38397</v>
      </c>
      <c r="B1060" s="0" t="s">
        <v>48</v>
      </c>
      <c r="C1060" s="0" t="n">
        <v>9216</v>
      </c>
      <c r="D1060" s="0" t="n">
        <v>13220</v>
      </c>
      <c r="E1060" s="0" t="n">
        <v>44.18</v>
      </c>
      <c r="F1060" s="0" t="n">
        <v>1439</v>
      </c>
      <c r="G1060" s="0" t="n">
        <v>10</v>
      </c>
    </row>
    <row r="1061" customFormat="false" ht="12.75" hidden="false" customHeight="false" outlineLevel="0" collapsed="false">
      <c r="A1061" s="10" t="n">
        <v>38369</v>
      </c>
      <c r="B1061" s="0" t="s">
        <v>48</v>
      </c>
      <c r="C1061" s="0" t="n">
        <v>9216</v>
      </c>
      <c r="D1061" s="0" t="n">
        <v>13220</v>
      </c>
      <c r="E1061" s="0" t="n">
        <v>44.18</v>
      </c>
      <c r="F1061" s="0" t="n">
        <v>1416</v>
      </c>
      <c r="G1061" s="0" t="n">
        <v>6.45</v>
      </c>
    </row>
    <row r="1062" customFormat="false" ht="12.75" hidden="false" customHeight="false" outlineLevel="0" collapsed="false">
      <c r="A1062" s="10" t="n">
        <v>38404</v>
      </c>
      <c r="B1062" s="0" t="s">
        <v>48</v>
      </c>
      <c r="C1062" s="0" t="n">
        <v>9216</v>
      </c>
      <c r="D1062" s="0" t="n">
        <v>13220</v>
      </c>
      <c r="E1062" s="0" t="n">
        <v>44.18</v>
      </c>
      <c r="F1062" s="0" t="n">
        <v>1416</v>
      </c>
      <c r="G1062" s="0" t="n">
        <v>7</v>
      </c>
    </row>
    <row r="1063" customFormat="false" ht="12.75" hidden="false" customHeight="false" outlineLevel="0" collapsed="false">
      <c r="A1063" s="10" t="n">
        <v>38355</v>
      </c>
      <c r="B1063" s="0" t="s">
        <v>49</v>
      </c>
      <c r="C1063" s="0" t="n">
        <v>9212</v>
      </c>
      <c r="D1063" s="0" t="n">
        <v>14310</v>
      </c>
      <c r="E1063" s="0" t="n">
        <v>21.65</v>
      </c>
      <c r="F1063" s="0" t="n">
        <v>1040</v>
      </c>
      <c r="G1063" s="0" t="n">
        <v>16</v>
      </c>
    </row>
    <row r="1064" customFormat="false" ht="12.75" hidden="false" customHeight="false" outlineLevel="0" collapsed="false">
      <c r="A1064" s="10" t="n">
        <v>38362</v>
      </c>
      <c r="B1064" s="0" t="s">
        <v>49</v>
      </c>
      <c r="C1064" s="0" t="n">
        <v>9212</v>
      </c>
      <c r="D1064" s="0" t="n">
        <v>14310</v>
      </c>
      <c r="E1064" s="0" t="n">
        <v>21.65</v>
      </c>
      <c r="F1064" s="0" t="n">
        <v>1040</v>
      </c>
      <c r="G1064" s="0" t="n">
        <v>8</v>
      </c>
    </row>
    <row r="1065" customFormat="false" ht="12.75" hidden="false" customHeight="false" outlineLevel="0" collapsed="false">
      <c r="A1065" s="10" t="n">
        <v>38404</v>
      </c>
      <c r="B1065" s="0" t="s">
        <v>49</v>
      </c>
      <c r="C1065" s="0" t="n">
        <v>9212</v>
      </c>
      <c r="D1065" s="0" t="n">
        <v>14310</v>
      </c>
      <c r="E1065" s="0" t="n">
        <v>21.65</v>
      </c>
      <c r="F1065" s="0" t="n">
        <v>1040</v>
      </c>
      <c r="G1065" s="0" t="n">
        <v>8</v>
      </c>
    </row>
    <row r="1066" customFormat="false" ht="12.75" hidden="false" customHeight="false" outlineLevel="0" collapsed="false">
      <c r="A1066" s="10" t="n">
        <v>38425</v>
      </c>
      <c r="B1066" s="0" t="s">
        <v>49</v>
      </c>
      <c r="C1066" s="0" t="n">
        <v>9212</v>
      </c>
      <c r="D1066" s="0" t="n">
        <v>14310</v>
      </c>
      <c r="E1066" s="0" t="n">
        <v>21.65</v>
      </c>
      <c r="F1066" s="0" t="n">
        <v>1040</v>
      </c>
      <c r="G1066" s="0" t="n">
        <v>8</v>
      </c>
    </row>
    <row r="1067" customFormat="false" ht="12.75" hidden="false" customHeight="false" outlineLevel="0" collapsed="false">
      <c r="A1067" s="10" t="n">
        <v>38432</v>
      </c>
      <c r="B1067" s="0" t="s">
        <v>49</v>
      </c>
      <c r="C1067" s="0" t="n">
        <v>9212</v>
      </c>
      <c r="D1067" s="0" t="n">
        <v>14310</v>
      </c>
      <c r="E1067" s="0" t="n">
        <v>21.65</v>
      </c>
      <c r="F1067" s="0" t="n">
        <v>1040</v>
      </c>
      <c r="G1067" s="0" t="n">
        <v>8</v>
      </c>
    </row>
    <row r="1068" customFormat="false" ht="12.75" hidden="false" customHeight="false" outlineLevel="0" collapsed="false">
      <c r="A1068" s="10" t="n">
        <v>38362</v>
      </c>
      <c r="B1068" s="0" t="s">
        <v>49</v>
      </c>
      <c r="C1068" s="0" t="n">
        <v>9212</v>
      </c>
      <c r="D1068" s="0" t="n">
        <v>14310</v>
      </c>
      <c r="E1068" s="0" t="n">
        <v>21.65</v>
      </c>
      <c r="F1068" s="0" t="n">
        <v>14100</v>
      </c>
      <c r="G1068" s="0" t="n">
        <v>17.75</v>
      </c>
    </row>
    <row r="1069" customFormat="false" ht="12.75" hidden="false" customHeight="false" outlineLevel="0" collapsed="false">
      <c r="A1069" s="10" t="n">
        <v>38369</v>
      </c>
      <c r="B1069" s="0" t="s">
        <v>49</v>
      </c>
      <c r="C1069" s="0" t="n">
        <v>9212</v>
      </c>
      <c r="D1069" s="0" t="n">
        <v>14310</v>
      </c>
      <c r="E1069" s="0" t="n">
        <v>21.65</v>
      </c>
      <c r="F1069" s="0" t="n">
        <v>14100</v>
      </c>
      <c r="G1069" s="0" t="n">
        <v>12</v>
      </c>
    </row>
    <row r="1070" customFormat="false" ht="12.75" hidden="false" customHeight="false" outlineLevel="0" collapsed="false">
      <c r="A1070" s="10" t="n">
        <v>38376</v>
      </c>
      <c r="B1070" s="0" t="s">
        <v>49</v>
      </c>
      <c r="C1070" s="0" t="n">
        <v>9212</v>
      </c>
      <c r="D1070" s="0" t="n">
        <v>14310</v>
      </c>
      <c r="E1070" s="0" t="n">
        <v>21.65</v>
      </c>
      <c r="F1070" s="0" t="n">
        <v>14100</v>
      </c>
      <c r="G1070" s="0" t="n">
        <v>22.67</v>
      </c>
    </row>
    <row r="1071" customFormat="false" ht="12.75" hidden="false" customHeight="false" outlineLevel="0" collapsed="false">
      <c r="A1071" s="10" t="n">
        <v>38390</v>
      </c>
      <c r="B1071" s="0" t="s">
        <v>49</v>
      </c>
      <c r="C1071" s="0" t="n">
        <v>9212</v>
      </c>
      <c r="D1071" s="0" t="n">
        <v>14310</v>
      </c>
      <c r="E1071" s="0" t="n">
        <v>21.65</v>
      </c>
      <c r="F1071" s="0" t="n">
        <v>14100</v>
      </c>
      <c r="G1071" s="0" t="n">
        <v>23.2</v>
      </c>
    </row>
    <row r="1072" customFormat="false" ht="12.75" hidden="false" customHeight="false" outlineLevel="0" collapsed="false">
      <c r="A1072" s="10" t="n">
        <v>38397</v>
      </c>
      <c r="B1072" s="0" t="s">
        <v>49</v>
      </c>
      <c r="C1072" s="0" t="n">
        <v>9212</v>
      </c>
      <c r="D1072" s="0" t="n">
        <v>14310</v>
      </c>
      <c r="E1072" s="0" t="n">
        <v>21.65</v>
      </c>
      <c r="F1072" s="0" t="n">
        <v>14100</v>
      </c>
      <c r="G1072" s="0" t="n">
        <v>31.55</v>
      </c>
    </row>
    <row r="1073" customFormat="false" ht="12.75" hidden="false" customHeight="false" outlineLevel="0" collapsed="false">
      <c r="A1073" s="10" t="n">
        <v>38404</v>
      </c>
      <c r="B1073" s="0" t="s">
        <v>49</v>
      </c>
      <c r="C1073" s="0" t="n">
        <v>9212</v>
      </c>
      <c r="D1073" s="0" t="n">
        <v>14310</v>
      </c>
      <c r="E1073" s="0" t="n">
        <v>21.65</v>
      </c>
      <c r="F1073" s="0" t="n">
        <v>14100</v>
      </c>
      <c r="G1073" s="0" t="n">
        <v>17.28</v>
      </c>
    </row>
    <row r="1074" customFormat="false" ht="12.75" hidden="false" customHeight="false" outlineLevel="0" collapsed="false">
      <c r="A1074" s="10" t="n">
        <v>38418</v>
      </c>
      <c r="B1074" s="0" t="s">
        <v>49</v>
      </c>
      <c r="C1074" s="0" t="n">
        <v>9212</v>
      </c>
      <c r="D1074" s="0" t="n">
        <v>14310</v>
      </c>
      <c r="E1074" s="0" t="n">
        <v>21.65</v>
      </c>
      <c r="F1074" s="0" t="n">
        <v>14100</v>
      </c>
      <c r="G1074" s="0" t="n">
        <v>40</v>
      </c>
    </row>
    <row r="1075" customFormat="false" ht="12.75" hidden="false" customHeight="false" outlineLevel="0" collapsed="false">
      <c r="A1075" s="10" t="n">
        <v>38425</v>
      </c>
      <c r="B1075" s="0" t="s">
        <v>49</v>
      </c>
      <c r="C1075" s="0" t="n">
        <v>9212</v>
      </c>
      <c r="D1075" s="0" t="n">
        <v>14310</v>
      </c>
      <c r="E1075" s="0" t="n">
        <v>21.65</v>
      </c>
      <c r="F1075" s="0" t="n">
        <v>14100</v>
      </c>
      <c r="G1075" s="0" t="n">
        <v>25.67</v>
      </c>
    </row>
    <row r="1076" customFormat="false" ht="12.75" hidden="false" customHeight="false" outlineLevel="0" collapsed="false">
      <c r="A1076" s="10" t="n">
        <v>38432</v>
      </c>
      <c r="B1076" s="0" t="s">
        <v>49</v>
      </c>
      <c r="C1076" s="0" t="n">
        <v>9212</v>
      </c>
      <c r="D1076" s="0" t="n">
        <v>14310</v>
      </c>
      <c r="E1076" s="0" t="n">
        <v>21.65</v>
      </c>
      <c r="F1076" s="0" t="n">
        <v>14100</v>
      </c>
      <c r="G1076" s="0" t="n">
        <v>14.82</v>
      </c>
    </row>
    <row r="1077" customFormat="false" ht="12.75" hidden="false" customHeight="false" outlineLevel="0" collapsed="false">
      <c r="A1077" s="10" t="n">
        <v>38355</v>
      </c>
      <c r="B1077" s="0" t="s">
        <v>49</v>
      </c>
      <c r="C1077" s="0" t="n">
        <v>9212</v>
      </c>
      <c r="D1077" s="0" t="n">
        <v>14310</v>
      </c>
      <c r="E1077" s="0" t="n">
        <v>21.65</v>
      </c>
      <c r="F1077" s="0" t="n">
        <v>14320</v>
      </c>
      <c r="G1077" s="0" t="n">
        <v>9</v>
      </c>
    </row>
    <row r="1078" customFormat="false" ht="12.75" hidden="false" customHeight="false" outlineLevel="0" collapsed="false">
      <c r="A1078" s="10" t="n">
        <v>38376</v>
      </c>
      <c r="B1078" s="0" t="s">
        <v>49</v>
      </c>
      <c r="C1078" s="0" t="n">
        <v>9212</v>
      </c>
      <c r="D1078" s="0" t="n">
        <v>14310</v>
      </c>
      <c r="E1078" s="0" t="n">
        <v>21.65</v>
      </c>
      <c r="F1078" s="0" t="n">
        <v>14320</v>
      </c>
      <c r="G1078" s="0" t="n">
        <v>1</v>
      </c>
    </row>
    <row r="1079" customFormat="false" ht="12.75" hidden="false" customHeight="false" outlineLevel="0" collapsed="false">
      <c r="A1079" s="10" t="n">
        <v>38404</v>
      </c>
      <c r="B1079" s="0" t="s">
        <v>49</v>
      </c>
      <c r="C1079" s="0" t="n">
        <v>9212</v>
      </c>
      <c r="D1079" s="0" t="n">
        <v>14310</v>
      </c>
      <c r="E1079" s="0" t="n">
        <v>21.65</v>
      </c>
      <c r="F1079" s="0" t="n">
        <v>14320</v>
      </c>
      <c r="G1079" s="0" t="n">
        <v>2</v>
      </c>
    </row>
    <row r="1080" customFormat="false" ht="12.75" hidden="false" customHeight="false" outlineLevel="0" collapsed="false">
      <c r="A1080" s="10" t="n">
        <v>38355</v>
      </c>
      <c r="B1080" s="0" t="s">
        <v>49</v>
      </c>
      <c r="C1080" s="0" t="n">
        <v>9212</v>
      </c>
      <c r="D1080" s="0" t="n">
        <v>14310</v>
      </c>
      <c r="E1080" s="0" t="n">
        <v>21.65</v>
      </c>
      <c r="F1080" s="0" t="n">
        <v>17400</v>
      </c>
      <c r="G1080" s="0" t="n">
        <v>3.83</v>
      </c>
    </row>
    <row r="1081" customFormat="false" ht="12.75" hidden="false" customHeight="false" outlineLevel="0" collapsed="false">
      <c r="A1081" s="10" t="n">
        <v>38369</v>
      </c>
      <c r="B1081" s="0" t="s">
        <v>49</v>
      </c>
      <c r="C1081" s="0" t="n">
        <v>9212</v>
      </c>
      <c r="D1081" s="0" t="n">
        <v>14310</v>
      </c>
      <c r="E1081" s="0" t="n">
        <v>21.65</v>
      </c>
      <c r="F1081" s="0" t="n">
        <v>1109</v>
      </c>
      <c r="G1081" s="0" t="n">
        <v>1</v>
      </c>
    </row>
    <row r="1082" customFormat="false" ht="12.75" hidden="false" customHeight="false" outlineLevel="0" collapsed="false">
      <c r="A1082" s="10" t="n">
        <v>38376</v>
      </c>
      <c r="B1082" s="0" t="s">
        <v>49</v>
      </c>
      <c r="C1082" s="0" t="n">
        <v>9212</v>
      </c>
      <c r="D1082" s="0" t="n">
        <v>14310</v>
      </c>
      <c r="E1082" s="0" t="n">
        <v>21.65</v>
      </c>
      <c r="F1082" s="0" t="n">
        <v>1109</v>
      </c>
      <c r="G1082" s="0" t="n">
        <v>1</v>
      </c>
    </row>
    <row r="1083" customFormat="false" ht="12.75" hidden="false" customHeight="false" outlineLevel="0" collapsed="false">
      <c r="A1083" s="10" t="n">
        <v>38432</v>
      </c>
      <c r="B1083" s="0" t="s">
        <v>49</v>
      </c>
      <c r="C1083" s="0" t="n">
        <v>9212</v>
      </c>
      <c r="D1083" s="0" t="n">
        <v>14310</v>
      </c>
      <c r="E1083" s="0" t="n">
        <v>21.65</v>
      </c>
      <c r="F1083" s="0" t="n">
        <v>1448</v>
      </c>
      <c r="G1083" s="0" t="n">
        <v>6</v>
      </c>
    </row>
    <row r="1084" customFormat="false" ht="12.75" hidden="false" customHeight="false" outlineLevel="0" collapsed="false">
      <c r="A1084" s="10" t="n">
        <v>38439</v>
      </c>
      <c r="B1084" s="0" t="s">
        <v>49</v>
      </c>
      <c r="C1084" s="0" t="n">
        <v>9212</v>
      </c>
      <c r="D1084" s="0" t="n">
        <v>14310</v>
      </c>
      <c r="E1084" s="0" t="n">
        <v>21.65</v>
      </c>
      <c r="F1084" s="0" t="n">
        <v>1448</v>
      </c>
      <c r="G1084" s="0" t="n">
        <v>23.58</v>
      </c>
    </row>
    <row r="1085" customFormat="false" ht="12.75" hidden="false" customHeight="false" outlineLevel="0" collapsed="false">
      <c r="A1085" s="10" t="n">
        <v>38362</v>
      </c>
      <c r="B1085" s="0" t="s">
        <v>49</v>
      </c>
      <c r="C1085" s="0" t="n">
        <v>9212</v>
      </c>
      <c r="D1085" s="0" t="n">
        <v>14310</v>
      </c>
      <c r="E1085" s="0" t="n">
        <v>21.65</v>
      </c>
      <c r="F1085" s="0" t="n">
        <v>1343</v>
      </c>
      <c r="G1085" s="0" t="n">
        <v>4.5</v>
      </c>
    </row>
    <row r="1086" customFormat="false" ht="12.75" hidden="false" customHeight="false" outlineLevel="0" collapsed="false">
      <c r="A1086" s="10" t="n">
        <v>38362</v>
      </c>
      <c r="B1086" s="0" t="s">
        <v>49</v>
      </c>
      <c r="C1086" s="0" t="n">
        <v>9212</v>
      </c>
      <c r="D1086" s="0" t="n">
        <v>14310</v>
      </c>
      <c r="E1086" s="0" t="n">
        <v>21.65</v>
      </c>
      <c r="F1086" s="0" t="n">
        <v>1358</v>
      </c>
      <c r="G1086" s="0" t="n">
        <v>7</v>
      </c>
    </row>
    <row r="1087" customFormat="false" ht="12.75" hidden="false" customHeight="false" outlineLevel="0" collapsed="false">
      <c r="A1087" s="10" t="n">
        <v>38369</v>
      </c>
      <c r="B1087" s="0" t="s">
        <v>49</v>
      </c>
      <c r="C1087" s="0" t="n">
        <v>9212</v>
      </c>
      <c r="D1087" s="0" t="n">
        <v>14310</v>
      </c>
      <c r="E1087" s="0" t="n">
        <v>21.65</v>
      </c>
      <c r="F1087" s="0" t="n">
        <v>1358</v>
      </c>
      <c r="G1087" s="0" t="n">
        <v>18</v>
      </c>
    </row>
    <row r="1088" customFormat="false" ht="12.75" hidden="false" customHeight="false" outlineLevel="0" collapsed="false">
      <c r="A1088" s="10" t="n">
        <v>38376</v>
      </c>
      <c r="B1088" s="0" t="s">
        <v>49</v>
      </c>
      <c r="C1088" s="0" t="n">
        <v>9212</v>
      </c>
      <c r="D1088" s="0" t="n">
        <v>14310</v>
      </c>
      <c r="E1088" s="0" t="n">
        <v>21.65</v>
      </c>
      <c r="F1088" s="0" t="n">
        <v>1358</v>
      </c>
      <c r="G1088" s="0" t="n">
        <v>9</v>
      </c>
    </row>
    <row r="1089" customFormat="false" ht="12.75" hidden="false" customHeight="false" outlineLevel="0" collapsed="false">
      <c r="A1089" s="10" t="n">
        <v>38384</v>
      </c>
      <c r="B1089" s="0" t="s">
        <v>49</v>
      </c>
      <c r="C1089" s="0" t="n">
        <v>9212</v>
      </c>
      <c r="D1089" s="0" t="n">
        <v>14310</v>
      </c>
      <c r="E1089" s="0" t="n">
        <v>21.65</v>
      </c>
      <c r="F1089" s="0" t="n">
        <v>1358</v>
      </c>
      <c r="G1089" s="0" t="n">
        <v>6</v>
      </c>
    </row>
    <row r="1090" customFormat="false" ht="12.75" hidden="false" customHeight="false" outlineLevel="0" collapsed="false">
      <c r="A1090" s="10" t="n">
        <v>38390</v>
      </c>
      <c r="B1090" s="0" t="s">
        <v>49</v>
      </c>
      <c r="C1090" s="0" t="n">
        <v>9212</v>
      </c>
      <c r="D1090" s="0" t="n">
        <v>14310</v>
      </c>
      <c r="E1090" s="0" t="n">
        <v>21.65</v>
      </c>
      <c r="F1090" s="0" t="n">
        <v>1358</v>
      </c>
      <c r="G1090" s="0" t="n">
        <v>3</v>
      </c>
    </row>
    <row r="1091" customFormat="false" ht="12.75" hidden="false" customHeight="false" outlineLevel="0" collapsed="false">
      <c r="A1091" s="10" t="n">
        <v>38404</v>
      </c>
      <c r="B1091" s="0" t="s">
        <v>49</v>
      </c>
      <c r="C1091" s="0" t="n">
        <v>9212</v>
      </c>
      <c r="D1091" s="0" t="n">
        <v>14310</v>
      </c>
      <c r="E1091" s="0" t="n">
        <v>21.65</v>
      </c>
      <c r="F1091" s="0" t="n">
        <v>1358</v>
      </c>
      <c r="G1091" s="0" t="n">
        <v>9</v>
      </c>
    </row>
    <row r="1092" customFormat="false" ht="12.75" hidden="false" customHeight="false" outlineLevel="0" collapsed="false">
      <c r="A1092" s="10" t="n">
        <v>38369</v>
      </c>
      <c r="B1092" s="0" t="s">
        <v>49</v>
      </c>
      <c r="C1092" s="0" t="n">
        <v>9212</v>
      </c>
      <c r="D1092" s="0" t="n">
        <v>14310</v>
      </c>
      <c r="E1092" s="0" t="n">
        <v>21.65</v>
      </c>
      <c r="F1092" s="0" t="n">
        <v>1428</v>
      </c>
      <c r="G1092" s="0" t="n">
        <v>8.52</v>
      </c>
    </row>
    <row r="1093" customFormat="false" ht="12.75" hidden="false" customHeight="false" outlineLevel="0" collapsed="false">
      <c r="A1093" s="10" t="n">
        <v>38376</v>
      </c>
      <c r="B1093" s="0" t="s">
        <v>49</v>
      </c>
      <c r="C1093" s="0" t="n">
        <v>9212</v>
      </c>
      <c r="D1093" s="0" t="n">
        <v>14310</v>
      </c>
      <c r="E1093" s="0" t="n">
        <v>21.65</v>
      </c>
      <c r="F1093" s="0" t="n">
        <v>1428</v>
      </c>
      <c r="G1093" s="0" t="n">
        <v>2</v>
      </c>
    </row>
    <row r="1094" customFormat="false" ht="12.75" hidden="false" customHeight="false" outlineLevel="0" collapsed="false">
      <c r="A1094" s="10" t="n">
        <v>38383</v>
      </c>
      <c r="B1094" s="0" t="s">
        <v>49</v>
      </c>
      <c r="C1094" s="0" t="n">
        <v>9212</v>
      </c>
      <c r="D1094" s="0" t="n">
        <v>14310</v>
      </c>
      <c r="E1094" s="0" t="n">
        <v>21.65</v>
      </c>
      <c r="F1094" s="0" t="n">
        <v>1428</v>
      </c>
      <c r="G1094" s="0" t="n">
        <v>9.37</v>
      </c>
    </row>
    <row r="1095" customFormat="false" ht="12.75" hidden="false" customHeight="false" outlineLevel="0" collapsed="false">
      <c r="A1095" s="10" t="n">
        <v>38384</v>
      </c>
      <c r="B1095" s="0" t="s">
        <v>49</v>
      </c>
      <c r="C1095" s="0" t="n">
        <v>9212</v>
      </c>
      <c r="D1095" s="0" t="n">
        <v>14310</v>
      </c>
      <c r="E1095" s="0" t="n">
        <v>21.65</v>
      </c>
      <c r="F1095" s="0" t="n">
        <v>1428</v>
      </c>
      <c r="G1095" s="0" t="n">
        <v>27.28</v>
      </c>
    </row>
    <row r="1096" customFormat="false" ht="12.75" hidden="false" customHeight="false" outlineLevel="0" collapsed="false">
      <c r="A1096" s="10" t="n">
        <v>38390</v>
      </c>
      <c r="B1096" s="0" t="s">
        <v>49</v>
      </c>
      <c r="C1096" s="0" t="n">
        <v>9212</v>
      </c>
      <c r="D1096" s="0" t="n">
        <v>14310</v>
      </c>
      <c r="E1096" s="0" t="n">
        <v>21.65</v>
      </c>
      <c r="F1096" s="0" t="n">
        <v>1428</v>
      </c>
      <c r="G1096" s="0" t="n">
        <v>1.5</v>
      </c>
    </row>
    <row r="1097" customFormat="false" ht="12.75" hidden="false" customHeight="false" outlineLevel="0" collapsed="false">
      <c r="A1097" s="10" t="n">
        <v>38411</v>
      </c>
      <c r="B1097" s="0" t="s">
        <v>49</v>
      </c>
      <c r="C1097" s="0" t="n">
        <v>9212</v>
      </c>
      <c r="D1097" s="0" t="n">
        <v>14310</v>
      </c>
      <c r="E1097" s="0" t="n">
        <v>21.65</v>
      </c>
      <c r="F1097" s="0" t="n">
        <v>1441</v>
      </c>
      <c r="G1097" s="0" t="n">
        <v>9.12</v>
      </c>
    </row>
    <row r="1098" customFormat="false" ht="12.75" hidden="false" customHeight="false" outlineLevel="0" collapsed="false">
      <c r="A1098" s="10" t="n">
        <v>38412</v>
      </c>
      <c r="B1098" s="0" t="s">
        <v>49</v>
      </c>
      <c r="C1098" s="0" t="n">
        <v>9212</v>
      </c>
      <c r="D1098" s="0" t="n">
        <v>14310</v>
      </c>
      <c r="E1098" s="0" t="n">
        <v>21.65</v>
      </c>
      <c r="F1098" s="0" t="n">
        <v>1441</v>
      </c>
      <c r="G1098" s="0" t="n">
        <v>2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41"/>
    <col collapsed="false" customWidth="true" hidden="false" outlineLevel="0" max="17" min="3" style="0" width="10.13"/>
    <col collapsed="false" customWidth="true" hidden="false" outlineLevel="0" max="18" min="18" style="0" width="14.56"/>
    <col collapsed="false" customWidth="true" hidden="false" outlineLevel="0" max="78" min="19" style="0" width="9.41"/>
    <col collapsed="false" customWidth="true" hidden="false" outlineLevel="0" max="79" min="79" style="0" width="14.56"/>
  </cols>
  <sheetData>
    <row r="3" customFormat="false" ht="12.75" hidden="false" customHeight="false" outlineLevel="0" collapsed="false">
      <c r="A3" s="11" t="s">
        <v>50</v>
      </c>
      <c r="B3" s="12"/>
      <c r="C3" s="11" t="s">
        <v>6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</row>
    <row r="4" customFormat="false" ht="12.75" hidden="false" customHeight="false" outlineLevel="0" collapsed="false">
      <c r="A4" s="11" t="s">
        <v>8</v>
      </c>
      <c r="B4" s="11" t="s">
        <v>11</v>
      </c>
      <c r="C4" s="14" t="n">
        <v>38355</v>
      </c>
      <c r="D4" s="15" t="n">
        <v>38362</v>
      </c>
      <c r="E4" s="15" t="n">
        <v>38369</v>
      </c>
      <c r="F4" s="15" t="n">
        <v>38376</v>
      </c>
      <c r="G4" s="15" t="n">
        <v>38383</v>
      </c>
      <c r="H4" s="15" t="n">
        <v>38384</v>
      </c>
      <c r="I4" s="15" t="n">
        <v>38390</v>
      </c>
      <c r="J4" s="15" t="n">
        <v>38397</v>
      </c>
      <c r="K4" s="15" t="n">
        <v>38404</v>
      </c>
      <c r="L4" s="15" t="n">
        <v>38411</v>
      </c>
      <c r="M4" s="15" t="n">
        <v>38412</v>
      </c>
      <c r="N4" s="15" t="n">
        <v>38418</v>
      </c>
      <c r="O4" s="15" t="n">
        <v>38425</v>
      </c>
      <c r="P4" s="15" t="n">
        <v>38432</v>
      </c>
      <c r="Q4" s="15" t="n">
        <v>38439</v>
      </c>
      <c r="R4" s="16" t="s">
        <v>51</v>
      </c>
    </row>
    <row r="5" customFormat="false" ht="12.75" hidden="false" customHeight="false" outlineLevel="0" collapsed="false">
      <c r="A5" s="11" t="n">
        <v>9002</v>
      </c>
      <c r="B5" s="11" t="n">
        <v>1040</v>
      </c>
      <c r="C5" s="17" t="n">
        <v>32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 t="n">
        <v>24</v>
      </c>
      <c r="R5" s="19" t="n">
        <v>56</v>
      </c>
    </row>
    <row r="6" customFormat="false" ht="12.75" hidden="false" customHeight="false" outlineLevel="0" collapsed="false">
      <c r="A6" s="20"/>
      <c r="B6" s="21" t="n">
        <v>1124</v>
      </c>
      <c r="C6" s="22"/>
      <c r="D6" s="23" t="n">
        <v>12</v>
      </c>
      <c r="E6" s="23" t="n">
        <v>5</v>
      </c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 t="n">
        <v>17</v>
      </c>
    </row>
    <row r="7" customFormat="false" ht="12.75" hidden="false" customHeight="false" outlineLevel="0" collapsed="false">
      <c r="A7" s="20"/>
      <c r="B7" s="21" t="n">
        <v>1151</v>
      </c>
      <c r="C7" s="22"/>
      <c r="D7" s="23" t="n">
        <v>12</v>
      </c>
      <c r="E7" s="23" t="n">
        <v>35.75</v>
      </c>
      <c r="F7" s="23" t="n">
        <v>33.95</v>
      </c>
      <c r="G7" s="23" t="n">
        <v>6.68</v>
      </c>
      <c r="H7" s="23" t="n">
        <v>32.03</v>
      </c>
      <c r="I7" s="23" t="n">
        <v>9.55</v>
      </c>
      <c r="J7" s="23" t="n">
        <v>10</v>
      </c>
      <c r="K7" s="23" t="n">
        <v>10</v>
      </c>
      <c r="L7" s="23"/>
      <c r="M7" s="23"/>
      <c r="N7" s="23"/>
      <c r="O7" s="23"/>
      <c r="P7" s="23"/>
      <c r="Q7" s="23"/>
      <c r="R7" s="24" t="n">
        <v>149.96</v>
      </c>
    </row>
    <row r="8" customFormat="false" ht="12.75" hidden="false" customHeight="false" outlineLevel="0" collapsed="false">
      <c r="A8" s="20"/>
      <c r="B8" s="21" t="n">
        <v>1358</v>
      </c>
      <c r="C8" s="22"/>
      <c r="D8" s="23"/>
      <c r="E8" s="23"/>
      <c r="F8" s="23"/>
      <c r="G8" s="23"/>
      <c r="H8" s="23"/>
      <c r="I8" s="23"/>
      <c r="J8" s="23"/>
      <c r="K8" s="23" t="n">
        <v>2</v>
      </c>
      <c r="L8" s="23"/>
      <c r="M8" s="23" t="n">
        <v>3</v>
      </c>
      <c r="N8" s="23" t="n">
        <v>4</v>
      </c>
      <c r="O8" s="23"/>
      <c r="P8" s="23"/>
      <c r="Q8" s="23"/>
      <c r="R8" s="24" t="n">
        <v>9</v>
      </c>
    </row>
    <row r="9" customFormat="false" ht="12.75" hidden="false" customHeight="false" outlineLevel="0" collapsed="false">
      <c r="A9" s="20"/>
      <c r="B9" s="21" t="n">
        <v>1414</v>
      </c>
      <c r="C9" s="22"/>
      <c r="D9" s="23"/>
      <c r="E9" s="23"/>
      <c r="F9" s="23"/>
      <c r="G9" s="23"/>
      <c r="H9" s="23"/>
      <c r="I9" s="23" t="n">
        <v>3.5</v>
      </c>
      <c r="J9" s="23"/>
      <c r="K9" s="23"/>
      <c r="L9" s="23"/>
      <c r="M9" s="23"/>
      <c r="N9" s="23"/>
      <c r="O9" s="23"/>
      <c r="P9" s="23"/>
      <c r="Q9" s="23"/>
      <c r="R9" s="24" t="n">
        <v>3.5</v>
      </c>
    </row>
    <row r="10" customFormat="false" ht="12.75" hidden="false" customHeight="false" outlineLevel="0" collapsed="false">
      <c r="A10" s="20"/>
      <c r="B10" s="21" t="n">
        <v>1434</v>
      </c>
      <c r="C10" s="22"/>
      <c r="D10" s="23" t="n">
        <v>16.47</v>
      </c>
      <c r="E10" s="23"/>
      <c r="F10" s="23" t="n">
        <v>6</v>
      </c>
      <c r="G10" s="23"/>
      <c r="H10" s="23"/>
      <c r="I10" s="23" t="n">
        <v>21.4</v>
      </c>
      <c r="J10" s="23" t="n">
        <v>31.1</v>
      </c>
      <c r="K10" s="23" t="n">
        <v>28.5</v>
      </c>
      <c r="L10" s="23" t="n">
        <v>8.02</v>
      </c>
      <c r="M10" s="23" t="n">
        <v>29.9</v>
      </c>
      <c r="N10" s="23" t="n">
        <v>36.95</v>
      </c>
      <c r="O10" s="23" t="n">
        <v>40.5</v>
      </c>
      <c r="P10" s="23" t="n">
        <v>29.07</v>
      </c>
      <c r="Q10" s="23"/>
      <c r="R10" s="24" t="n">
        <v>247.91</v>
      </c>
    </row>
    <row r="11" customFormat="false" ht="12.75" hidden="false" customHeight="false" outlineLevel="0" collapsed="false">
      <c r="A11" s="11" t="s">
        <v>52</v>
      </c>
      <c r="B11" s="12"/>
      <c r="C11" s="17" t="n">
        <v>32</v>
      </c>
      <c r="D11" s="18" t="n">
        <v>40.47</v>
      </c>
      <c r="E11" s="18" t="n">
        <v>40.75</v>
      </c>
      <c r="F11" s="18" t="n">
        <v>39.95</v>
      </c>
      <c r="G11" s="18" t="n">
        <v>6.68</v>
      </c>
      <c r="H11" s="18" t="n">
        <v>32.03</v>
      </c>
      <c r="I11" s="18" t="n">
        <v>34.45</v>
      </c>
      <c r="J11" s="18" t="n">
        <v>41.1</v>
      </c>
      <c r="K11" s="18" t="n">
        <v>40.5</v>
      </c>
      <c r="L11" s="18" t="n">
        <v>8.02</v>
      </c>
      <c r="M11" s="18" t="n">
        <v>32.9</v>
      </c>
      <c r="N11" s="18" t="n">
        <v>40.95</v>
      </c>
      <c r="O11" s="18" t="n">
        <v>40.5</v>
      </c>
      <c r="P11" s="18" t="n">
        <v>29.07</v>
      </c>
      <c r="Q11" s="18" t="n">
        <v>24</v>
      </c>
      <c r="R11" s="19" t="n">
        <v>483.37</v>
      </c>
    </row>
    <row r="12" customFormat="false" ht="12.75" hidden="false" customHeight="false" outlineLevel="0" collapsed="false">
      <c r="A12" s="11" t="n">
        <v>9004</v>
      </c>
      <c r="B12" s="11" t="n">
        <v>1040</v>
      </c>
      <c r="C12" s="17" t="n">
        <v>32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9" t="n">
        <v>32</v>
      </c>
    </row>
    <row r="13" customFormat="false" ht="12.75" hidden="false" customHeight="false" outlineLevel="0" collapsed="false">
      <c r="A13" s="20"/>
      <c r="B13" s="21" t="n">
        <v>1414</v>
      </c>
      <c r="C13" s="22"/>
      <c r="D13" s="23" t="n">
        <v>3</v>
      </c>
      <c r="E13" s="23" t="n">
        <v>32</v>
      </c>
      <c r="F13" s="23" t="n">
        <v>26</v>
      </c>
      <c r="G13" s="23" t="n">
        <v>8</v>
      </c>
      <c r="H13" s="23" t="n">
        <v>14</v>
      </c>
      <c r="I13" s="23" t="n">
        <v>20</v>
      </c>
      <c r="J13" s="23" t="n">
        <v>40</v>
      </c>
      <c r="K13" s="23" t="n">
        <v>46</v>
      </c>
      <c r="L13" s="23" t="n">
        <v>6</v>
      </c>
      <c r="M13" s="23" t="n">
        <v>28</v>
      </c>
      <c r="N13" s="23" t="n">
        <v>35</v>
      </c>
      <c r="O13" s="23" t="n">
        <v>20</v>
      </c>
      <c r="P13" s="23" t="n">
        <v>25</v>
      </c>
      <c r="Q13" s="23" t="n">
        <v>15</v>
      </c>
      <c r="R13" s="24" t="n">
        <v>318</v>
      </c>
    </row>
    <row r="14" customFormat="false" ht="12.75" hidden="false" customHeight="false" outlineLevel="0" collapsed="false">
      <c r="A14" s="20"/>
      <c r="B14" s="21" t="n">
        <v>1444</v>
      </c>
      <c r="C14" s="22"/>
      <c r="D14" s="23" t="n">
        <v>24</v>
      </c>
      <c r="E14" s="23" t="n">
        <v>6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4" t="n">
        <v>30</v>
      </c>
    </row>
    <row r="15" customFormat="false" ht="12.75" hidden="false" customHeight="false" outlineLevel="0" collapsed="false">
      <c r="A15" s="20"/>
      <c r="B15" s="21" t="n">
        <v>12300</v>
      </c>
      <c r="C15" s="22"/>
      <c r="D15" s="23" t="n">
        <v>18.82</v>
      </c>
      <c r="E15" s="23" t="n">
        <v>5.02</v>
      </c>
      <c r="F15" s="23" t="n">
        <v>8.13</v>
      </c>
      <c r="G15" s="23" t="n">
        <v>2.33</v>
      </c>
      <c r="H15" s="23" t="n">
        <v>5.45</v>
      </c>
      <c r="I15" s="23" t="n">
        <v>3.07</v>
      </c>
      <c r="J15" s="23" t="n">
        <v>6.4</v>
      </c>
      <c r="K15" s="23" t="n">
        <v>7.55</v>
      </c>
      <c r="L15" s="23" t="n">
        <v>0.72</v>
      </c>
      <c r="M15" s="23" t="n">
        <v>2.53</v>
      </c>
      <c r="N15" s="23" t="n">
        <v>4.18</v>
      </c>
      <c r="O15" s="23" t="n">
        <v>3.82</v>
      </c>
      <c r="P15" s="23" t="n">
        <v>3.33</v>
      </c>
      <c r="Q15" s="23" t="n">
        <v>2.58</v>
      </c>
      <c r="R15" s="24" t="n">
        <v>73.93</v>
      </c>
    </row>
    <row r="16" customFormat="false" ht="12.75" hidden="false" customHeight="false" outlineLevel="0" collapsed="false">
      <c r="A16" s="20"/>
      <c r="B16" s="21" t="n">
        <v>18200</v>
      </c>
      <c r="C16" s="22"/>
      <c r="D16" s="23" t="n">
        <v>3</v>
      </c>
      <c r="E16" s="23" t="n">
        <v>4</v>
      </c>
      <c r="F16" s="23" t="n">
        <v>8</v>
      </c>
      <c r="G16" s="23" t="n">
        <v>2</v>
      </c>
      <c r="H16" s="23" t="n">
        <v>16</v>
      </c>
      <c r="I16" s="23" t="n">
        <v>7</v>
      </c>
      <c r="J16" s="23"/>
      <c r="K16" s="23" t="n">
        <v>3</v>
      </c>
      <c r="L16" s="23"/>
      <c r="M16" s="23" t="n">
        <v>2</v>
      </c>
      <c r="N16" s="23"/>
      <c r="O16" s="23"/>
      <c r="P16" s="23"/>
      <c r="Q16" s="23"/>
      <c r="R16" s="24" t="n">
        <v>45</v>
      </c>
    </row>
    <row r="17" customFormat="false" ht="12.75" hidden="false" customHeight="false" outlineLevel="0" collapsed="false">
      <c r="A17" s="20"/>
      <c r="B17" s="21" t="n">
        <v>18310</v>
      </c>
      <c r="C17" s="22"/>
      <c r="D17" s="23"/>
      <c r="E17" s="23"/>
      <c r="F17" s="23"/>
      <c r="G17" s="23"/>
      <c r="H17" s="23"/>
      <c r="I17" s="23"/>
      <c r="J17" s="23"/>
      <c r="K17" s="23"/>
      <c r="L17" s="23" t="n">
        <v>2</v>
      </c>
      <c r="M17" s="23" t="n">
        <v>3</v>
      </c>
      <c r="N17" s="23" t="n">
        <v>2</v>
      </c>
      <c r="O17" s="23" t="n">
        <v>20</v>
      </c>
      <c r="P17" s="23" t="n">
        <v>5</v>
      </c>
      <c r="Q17" s="23" t="n">
        <v>10</v>
      </c>
      <c r="R17" s="24" t="n">
        <v>42</v>
      </c>
    </row>
    <row r="18" customFormat="false" ht="12.75" hidden="false" customHeight="false" outlineLevel="0" collapsed="false">
      <c r="A18" s="20"/>
      <c r="B18" s="21" t="n">
        <v>18320</v>
      </c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 t="n">
        <v>10</v>
      </c>
      <c r="O18" s="23" t="n">
        <v>10</v>
      </c>
      <c r="P18" s="23" t="n">
        <v>5</v>
      </c>
      <c r="Q18" s="23"/>
      <c r="R18" s="24" t="n">
        <v>25</v>
      </c>
    </row>
    <row r="19" customFormat="false" ht="12.75" hidden="false" customHeight="false" outlineLevel="0" collapsed="false">
      <c r="A19" s="11" t="s">
        <v>53</v>
      </c>
      <c r="B19" s="12"/>
      <c r="C19" s="17" t="n">
        <v>32</v>
      </c>
      <c r="D19" s="18" t="n">
        <v>48.82</v>
      </c>
      <c r="E19" s="18" t="n">
        <v>47.02</v>
      </c>
      <c r="F19" s="18" t="n">
        <v>42.13</v>
      </c>
      <c r="G19" s="18" t="n">
        <v>12.33</v>
      </c>
      <c r="H19" s="18" t="n">
        <v>35.45</v>
      </c>
      <c r="I19" s="18" t="n">
        <v>30.07</v>
      </c>
      <c r="J19" s="18" t="n">
        <v>46.4</v>
      </c>
      <c r="K19" s="18" t="n">
        <v>56.55</v>
      </c>
      <c r="L19" s="18" t="n">
        <v>8.72</v>
      </c>
      <c r="M19" s="18" t="n">
        <v>35.53</v>
      </c>
      <c r="N19" s="18" t="n">
        <v>51.18</v>
      </c>
      <c r="O19" s="18" t="n">
        <v>53.82</v>
      </c>
      <c r="P19" s="18" t="n">
        <v>38.33</v>
      </c>
      <c r="Q19" s="18" t="n">
        <v>27.58</v>
      </c>
      <c r="R19" s="19" t="n">
        <v>565.93</v>
      </c>
    </row>
    <row r="20" customFormat="false" ht="12.75" hidden="false" customHeight="false" outlineLevel="0" collapsed="false">
      <c r="A20" s="11" t="n">
        <v>9010</v>
      </c>
      <c r="B20" s="11" t="n">
        <v>1040</v>
      </c>
      <c r="C20" s="17"/>
      <c r="D20" s="18"/>
      <c r="E20" s="18" t="n">
        <v>6</v>
      </c>
      <c r="F20" s="18" t="n">
        <v>6</v>
      </c>
      <c r="G20" s="18"/>
      <c r="H20" s="18" t="n">
        <v>6</v>
      </c>
      <c r="I20" s="18"/>
      <c r="J20" s="18"/>
      <c r="K20" s="18"/>
      <c r="L20" s="18"/>
      <c r="M20" s="18"/>
      <c r="N20" s="18"/>
      <c r="O20" s="18"/>
      <c r="P20" s="18"/>
      <c r="Q20" s="18"/>
      <c r="R20" s="19" t="n">
        <v>18</v>
      </c>
    </row>
    <row r="21" customFormat="false" ht="12.75" hidden="false" customHeight="false" outlineLevel="0" collapsed="false">
      <c r="A21" s="20"/>
      <c r="B21" s="21" t="n">
        <v>1041</v>
      </c>
      <c r="C21" s="22"/>
      <c r="D21" s="23"/>
      <c r="E21" s="23"/>
      <c r="F21" s="23"/>
      <c r="G21" s="23"/>
      <c r="H21" s="23"/>
      <c r="I21" s="23"/>
      <c r="J21" s="23"/>
      <c r="K21" s="23" t="n">
        <v>6</v>
      </c>
      <c r="L21" s="23"/>
      <c r="M21" s="23"/>
      <c r="N21" s="23"/>
      <c r="O21" s="23"/>
      <c r="P21" s="23"/>
      <c r="Q21" s="23"/>
      <c r="R21" s="24" t="n">
        <v>6</v>
      </c>
    </row>
    <row r="22" customFormat="false" ht="12.75" hidden="false" customHeight="false" outlineLevel="0" collapsed="false">
      <c r="A22" s="20"/>
      <c r="B22" s="21" t="n">
        <v>17300</v>
      </c>
      <c r="C22" s="22" t="n">
        <v>29.23</v>
      </c>
      <c r="D22" s="23" t="n">
        <v>24.42</v>
      </c>
      <c r="E22" s="23" t="n">
        <v>19.53</v>
      </c>
      <c r="F22" s="23" t="n">
        <v>18.08</v>
      </c>
      <c r="G22" s="23" t="n">
        <v>4.45</v>
      </c>
      <c r="H22" s="23" t="n">
        <v>18.1</v>
      </c>
      <c r="I22" s="23" t="n">
        <v>26.43</v>
      </c>
      <c r="J22" s="23" t="n">
        <v>25.93</v>
      </c>
      <c r="K22" s="23" t="n">
        <v>24.75</v>
      </c>
      <c r="L22" s="23" t="n">
        <v>3.83</v>
      </c>
      <c r="M22" s="23" t="n">
        <v>22.62</v>
      </c>
      <c r="N22" s="23" t="n">
        <v>24.75</v>
      </c>
      <c r="O22" s="23" t="n">
        <v>29.98</v>
      </c>
      <c r="P22" s="23" t="n">
        <v>25.87</v>
      </c>
      <c r="Q22" s="23" t="n">
        <v>18.58</v>
      </c>
      <c r="R22" s="24" t="n">
        <v>316.55</v>
      </c>
    </row>
    <row r="23" customFormat="false" ht="12.75" hidden="false" customHeight="false" outlineLevel="0" collapsed="false">
      <c r="A23" s="11" t="s">
        <v>54</v>
      </c>
      <c r="B23" s="12"/>
      <c r="C23" s="17" t="n">
        <v>29.23</v>
      </c>
      <c r="D23" s="18" t="n">
        <v>24.42</v>
      </c>
      <c r="E23" s="18" t="n">
        <v>25.53</v>
      </c>
      <c r="F23" s="18" t="n">
        <v>24.08</v>
      </c>
      <c r="G23" s="18" t="n">
        <v>4.45</v>
      </c>
      <c r="H23" s="18" t="n">
        <v>24.1</v>
      </c>
      <c r="I23" s="18" t="n">
        <v>26.43</v>
      </c>
      <c r="J23" s="18" t="n">
        <v>25.93</v>
      </c>
      <c r="K23" s="18" t="n">
        <v>30.75</v>
      </c>
      <c r="L23" s="18" t="n">
        <v>3.83</v>
      </c>
      <c r="M23" s="18" t="n">
        <v>22.62</v>
      </c>
      <c r="N23" s="18" t="n">
        <v>24.75</v>
      </c>
      <c r="O23" s="18" t="n">
        <v>29.98</v>
      </c>
      <c r="P23" s="18" t="n">
        <v>25.87</v>
      </c>
      <c r="Q23" s="18" t="n">
        <v>18.58</v>
      </c>
      <c r="R23" s="19" t="n">
        <v>340.55</v>
      </c>
    </row>
    <row r="24" customFormat="false" ht="12.75" hidden="false" customHeight="false" outlineLevel="0" collapsed="false">
      <c r="A24" s="11" t="n">
        <v>9012</v>
      </c>
      <c r="B24" s="11" t="n">
        <v>1040</v>
      </c>
      <c r="C24" s="17"/>
      <c r="D24" s="18"/>
      <c r="E24" s="18"/>
      <c r="F24" s="18"/>
      <c r="G24" s="18"/>
      <c r="H24" s="18"/>
      <c r="I24" s="18" t="n">
        <v>36</v>
      </c>
      <c r="J24" s="18"/>
      <c r="K24" s="18"/>
      <c r="L24" s="18"/>
      <c r="M24" s="18" t="n">
        <v>4</v>
      </c>
      <c r="N24" s="18"/>
      <c r="O24" s="18"/>
      <c r="P24" s="18" t="n">
        <v>24</v>
      </c>
      <c r="Q24" s="18"/>
      <c r="R24" s="19" t="n">
        <v>64</v>
      </c>
    </row>
    <row r="25" customFormat="false" ht="12.75" hidden="false" customHeight="false" outlineLevel="0" collapsed="false">
      <c r="A25" s="20"/>
      <c r="B25" s="21" t="n">
        <v>13210</v>
      </c>
      <c r="C25" s="22" t="n">
        <v>54.4</v>
      </c>
      <c r="D25" s="23" t="n">
        <v>51.25</v>
      </c>
      <c r="E25" s="23" t="n">
        <v>48.25</v>
      </c>
      <c r="F25" s="23" t="n">
        <v>49.1</v>
      </c>
      <c r="G25" s="23" t="n">
        <v>16.48</v>
      </c>
      <c r="H25" s="23" t="n">
        <v>35.67</v>
      </c>
      <c r="I25" s="23"/>
      <c r="J25" s="23" t="n">
        <v>50.13</v>
      </c>
      <c r="K25" s="23" t="n">
        <v>48.02</v>
      </c>
      <c r="L25" s="23" t="n">
        <v>9.1</v>
      </c>
      <c r="M25" s="23" t="n">
        <v>29.33</v>
      </c>
      <c r="N25" s="23" t="n">
        <v>45.85</v>
      </c>
      <c r="O25" s="23" t="n">
        <v>49.57</v>
      </c>
      <c r="P25" s="23" t="n">
        <v>3.33</v>
      </c>
      <c r="Q25" s="23" t="n">
        <v>26.55</v>
      </c>
      <c r="R25" s="24" t="n">
        <v>517.03</v>
      </c>
    </row>
    <row r="26" customFormat="false" ht="12.75" hidden="false" customHeight="false" outlineLevel="0" collapsed="false">
      <c r="A26" s="11" t="s">
        <v>55</v>
      </c>
      <c r="B26" s="12"/>
      <c r="C26" s="17" t="n">
        <v>54.4</v>
      </c>
      <c r="D26" s="18" t="n">
        <v>51.25</v>
      </c>
      <c r="E26" s="18" t="n">
        <v>48.25</v>
      </c>
      <c r="F26" s="18" t="n">
        <v>49.1</v>
      </c>
      <c r="G26" s="18" t="n">
        <v>16.48</v>
      </c>
      <c r="H26" s="18" t="n">
        <v>35.67</v>
      </c>
      <c r="I26" s="18" t="n">
        <v>36</v>
      </c>
      <c r="J26" s="18" t="n">
        <v>50.13</v>
      </c>
      <c r="K26" s="18" t="n">
        <v>48.02</v>
      </c>
      <c r="L26" s="18" t="n">
        <v>9.1</v>
      </c>
      <c r="M26" s="18" t="n">
        <v>33.33</v>
      </c>
      <c r="N26" s="18" t="n">
        <v>45.85</v>
      </c>
      <c r="O26" s="18" t="n">
        <v>49.57</v>
      </c>
      <c r="P26" s="18" t="n">
        <v>27.33</v>
      </c>
      <c r="Q26" s="18" t="n">
        <v>26.55</v>
      </c>
      <c r="R26" s="19" t="n">
        <v>581.03</v>
      </c>
    </row>
    <row r="27" customFormat="false" ht="12.75" hidden="false" customHeight="false" outlineLevel="0" collapsed="false">
      <c r="A27" s="11" t="n">
        <v>9035</v>
      </c>
      <c r="B27" s="11" t="n">
        <v>1040</v>
      </c>
      <c r="C27" s="17" t="n">
        <v>8</v>
      </c>
      <c r="D27" s="18" t="n">
        <v>8</v>
      </c>
      <c r="E27" s="18"/>
      <c r="F27" s="18" t="n">
        <v>8</v>
      </c>
      <c r="G27" s="18"/>
      <c r="H27" s="18"/>
      <c r="I27" s="18"/>
      <c r="J27" s="18" t="n">
        <v>16</v>
      </c>
      <c r="K27" s="18" t="n">
        <v>8</v>
      </c>
      <c r="L27" s="18"/>
      <c r="M27" s="18" t="n">
        <v>12</v>
      </c>
      <c r="N27" s="18" t="n">
        <v>8</v>
      </c>
      <c r="O27" s="18" t="n">
        <v>8</v>
      </c>
      <c r="P27" s="18"/>
      <c r="Q27" s="18"/>
      <c r="R27" s="19" t="n">
        <v>76</v>
      </c>
    </row>
    <row r="28" customFormat="false" ht="12.75" hidden="false" customHeight="false" outlineLevel="0" collapsed="false">
      <c r="A28" s="20"/>
      <c r="B28" s="21" t="n">
        <v>1041</v>
      </c>
      <c r="C28" s="22" t="n">
        <v>8</v>
      </c>
      <c r="D28" s="23"/>
      <c r="E28" s="23"/>
      <c r="F28" s="23" t="n">
        <v>8</v>
      </c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4" t="n">
        <v>16</v>
      </c>
    </row>
    <row r="29" customFormat="false" ht="12.75" hidden="false" customHeight="false" outlineLevel="0" collapsed="false">
      <c r="A29" s="20"/>
      <c r="B29" s="21" t="n">
        <v>14100</v>
      </c>
      <c r="C29" s="22" t="n">
        <v>16.98</v>
      </c>
      <c r="D29" s="23" t="n">
        <v>31.27</v>
      </c>
      <c r="E29" s="23" t="n">
        <v>39.88</v>
      </c>
      <c r="F29" s="23" t="n">
        <v>23.98</v>
      </c>
      <c r="G29" s="23" t="n">
        <v>8</v>
      </c>
      <c r="H29" s="23" t="n">
        <v>29.5</v>
      </c>
      <c r="I29" s="23" t="n">
        <v>35.03</v>
      </c>
      <c r="J29" s="23" t="n">
        <v>22.13</v>
      </c>
      <c r="K29" s="23" t="n">
        <v>29.63</v>
      </c>
      <c r="L29" s="23" t="n">
        <v>8.02</v>
      </c>
      <c r="M29" s="23" t="n">
        <v>17.58</v>
      </c>
      <c r="N29" s="23" t="n">
        <v>27.77</v>
      </c>
      <c r="O29" s="23" t="n">
        <v>32.9</v>
      </c>
      <c r="P29" s="23" t="n">
        <v>31.25</v>
      </c>
      <c r="Q29" s="23" t="n">
        <v>23.83</v>
      </c>
      <c r="R29" s="24" t="n">
        <v>377.75</v>
      </c>
    </row>
    <row r="30" customFormat="false" ht="12.75" hidden="false" customHeight="false" outlineLevel="0" collapsed="false">
      <c r="A30" s="11" t="s">
        <v>56</v>
      </c>
      <c r="B30" s="12"/>
      <c r="C30" s="17" t="n">
        <v>32.98</v>
      </c>
      <c r="D30" s="18" t="n">
        <v>39.27</v>
      </c>
      <c r="E30" s="18" t="n">
        <v>39.88</v>
      </c>
      <c r="F30" s="18" t="n">
        <v>39.98</v>
      </c>
      <c r="G30" s="18" t="n">
        <v>8</v>
      </c>
      <c r="H30" s="18" t="n">
        <v>29.5</v>
      </c>
      <c r="I30" s="18" t="n">
        <v>35.03</v>
      </c>
      <c r="J30" s="18" t="n">
        <v>38.13</v>
      </c>
      <c r="K30" s="18" t="n">
        <v>37.63</v>
      </c>
      <c r="L30" s="18" t="n">
        <v>8.02</v>
      </c>
      <c r="M30" s="18" t="n">
        <v>29.58</v>
      </c>
      <c r="N30" s="18" t="n">
        <v>35.77</v>
      </c>
      <c r="O30" s="18" t="n">
        <v>40.9</v>
      </c>
      <c r="P30" s="18" t="n">
        <v>31.25</v>
      </c>
      <c r="Q30" s="18" t="n">
        <v>23.83</v>
      </c>
      <c r="R30" s="19" t="n">
        <v>469.75</v>
      </c>
    </row>
    <row r="31" customFormat="false" ht="12.75" hidden="false" customHeight="false" outlineLevel="0" collapsed="false">
      <c r="A31" s="11" t="n">
        <v>9090</v>
      </c>
      <c r="B31" s="11" t="n">
        <v>1040</v>
      </c>
      <c r="C31" s="17" t="n">
        <v>16</v>
      </c>
      <c r="D31" s="18"/>
      <c r="E31" s="18" t="n">
        <v>40</v>
      </c>
      <c r="F31" s="18"/>
      <c r="G31" s="18"/>
      <c r="H31" s="18"/>
      <c r="I31" s="18"/>
      <c r="J31" s="18" t="n">
        <v>8</v>
      </c>
      <c r="K31" s="18" t="n">
        <v>8</v>
      </c>
      <c r="L31" s="18"/>
      <c r="M31" s="18"/>
      <c r="N31" s="18" t="n">
        <v>20</v>
      </c>
      <c r="O31" s="18" t="n">
        <v>8</v>
      </c>
      <c r="P31" s="18" t="n">
        <v>32</v>
      </c>
      <c r="Q31" s="18" t="n">
        <v>24</v>
      </c>
      <c r="R31" s="19" t="n">
        <v>156</v>
      </c>
    </row>
    <row r="32" customFormat="false" ht="12.75" hidden="false" customHeight="false" outlineLevel="0" collapsed="false">
      <c r="A32" s="20"/>
      <c r="B32" s="21" t="n">
        <v>1041</v>
      </c>
      <c r="C32" s="22"/>
      <c r="D32" s="23"/>
      <c r="E32" s="23"/>
      <c r="F32" s="23" t="n">
        <v>40</v>
      </c>
      <c r="G32" s="23" t="n">
        <v>8</v>
      </c>
      <c r="H32" s="23" t="n">
        <v>32</v>
      </c>
      <c r="I32" s="23"/>
      <c r="J32" s="23"/>
      <c r="K32" s="23"/>
      <c r="L32" s="23"/>
      <c r="M32" s="23" t="n">
        <v>32</v>
      </c>
      <c r="N32" s="23"/>
      <c r="O32" s="23"/>
      <c r="P32" s="23"/>
      <c r="Q32" s="23"/>
      <c r="R32" s="24" t="n">
        <v>112</v>
      </c>
    </row>
    <row r="33" customFormat="false" ht="12.75" hidden="false" customHeight="false" outlineLevel="0" collapsed="false">
      <c r="A33" s="20"/>
      <c r="B33" s="21" t="n">
        <v>1358</v>
      </c>
      <c r="C33" s="22"/>
      <c r="D33" s="23" t="n">
        <v>2</v>
      </c>
      <c r="E33" s="23" t="n">
        <v>28.95</v>
      </c>
      <c r="F33" s="23"/>
      <c r="G33" s="23"/>
      <c r="H33" s="23"/>
      <c r="I33" s="23" t="n">
        <v>30.58</v>
      </c>
      <c r="J33" s="23" t="n">
        <v>27.07</v>
      </c>
      <c r="K33" s="23" t="n">
        <v>28.1</v>
      </c>
      <c r="L33" s="23" t="n">
        <v>7.65</v>
      </c>
      <c r="M33" s="23"/>
      <c r="N33" s="23" t="n">
        <v>28.05</v>
      </c>
      <c r="O33" s="23" t="n">
        <v>28.47</v>
      </c>
      <c r="P33" s="23"/>
      <c r="Q33" s="23"/>
      <c r="R33" s="24" t="n">
        <v>180.87</v>
      </c>
    </row>
    <row r="34" customFormat="false" ht="12.75" hidden="false" customHeight="false" outlineLevel="0" collapsed="false">
      <c r="A34" s="20"/>
      <c r="B34" s="21" t="n">
        <v>1433</v>
      </c>
      <c r="C34" s="22"/>
      <c r="D34" s="23"/>
      <c r="E34" s="23"/>
      <c r="F34" s="23"/>
      <c r="G34" s="23"/>
      <c r="H34" s="23"/>
      <c r="I34" s="23"/>
      <c r="J34" s="23" t="n">
        <v>6</v>
      </c>
      <c r="K34" s="23"/>
      <c r="L34" s="23"/>
      <c r="M34" s="23"/>
      <c r="N34" s="23"/>
      <c r="O34" s="23"/>
      <c r="P34" s="23"/>
      <c r="Q34" s="23"/>
      <c r="R34" s="24" t="n">
        <v>6</v>
      </c>
    </row>
    <row r="35" customFormat="false" ht="12.75" hidden="false" customHeight="false" outlineLevel="0" collapsed="false">
      <c r="A35" s="20"/>
      <c r="B35" s="21" t="n">
        <v>1444</v>
      </c>
      <c r="C35" s="22" t="n">
        <v>14.57</v>
      </c>
      <c r="D35" s="23" t="n">
        <v>42.57</v>
      </c>
      <c r="E35" s="23" t="n">
        <v>3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4" t="n">
        <v>60.14</v>
      </c>
    </row>
    <row r="36" customFormat="false" ht="12.75" hidden="false" customHeight="false" outlineLevel="0" collapsed="false">
      <c r="A36" s="20"/>
      <c r="B36" s="21" t="n">
        <v>13120</v>
      </c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 t="n">
        <v>4</v>
      </c>
      <c r="O36" s="23"/>
      <c r="P36" s="23"/>
      <c r="Q36" s="23"/>
      <c r="R36" s="24" t="n">
        <v>4</v>
      </c>
    </row>
    <row r="37" customFormat="false" ht="12.75" hidden="false" customHeight="false" outlineLevel="0" collapsed="false">
      <c r="A37" s="11" t="s">
        <v>57</v>
      </c>
      <c r="B37" s="12"/>
      <c r="C37" s="17" t="n">
        <v>30.57</v>
      </c>
      <c r="D37" s="18" t="n">
        <v>44.57</v>
      </c>
      <c r="E37" s="18" t="n">
        <v>71.95</v>
      </c>
      <c r="F37" s="18" t="n">
        <v>40</v>
      </c>
      <c r="G37" s="18" t="n">
        <v>8</v>
      </c>
      <c r="H37" s="18" t="n">
        <v>32</v>
      </c>
      <c r="I37" s="18" t="n">
        <v>30.58</v>
      </c>
      <c r="J37" s="18" t="n">
        <v>41.07</v>
      </c>
      <c r="K37" s="18" t="n">
        <v>36.1</v>
      </c>
      <c r="L37" s="18" t="n">
        <v>7.65</v>
      </c>
      <c r="M37" s="18" t="n">
        <v>32</v>
      </c>
      <c r="N37" s="18" t="n">
        <v>52.05</v>
      </c>
      <c r="O37" s="18" t="n">
        <v>36.47</v>
      </c>
      <c r="P37" s="18" t="n">
        <v>32</v>
      </c>
      <c r="Q37" s="18" t="n">
        <v>24</v>
      </c>
      <c r="R37" s="19" t="n">
        <v>519.01</v>
      </c>
    </row>
    <row r="38" customFormat="false" ht="12.75" hidden="false" customHeight="false" outlineLevel="0" collapsed="false">
      <c r="A38" s="11" t="n">
        <v>9146</v>
      </c>
      <c r="B38" s="11" t="n">
        <v>1040</v>
      </c>
      <c r="C38" s="17" t="n">
        <v>8</v>
      </c>
      <c r="D38" s="18"/>
      <c r="E38" s="18"/>
      <c r="F38" s="18"/>
      <c r="G38" s="18"/>
      <c r="H38" s="18" t="n">
        <v>8</v>
      </c>
      <c r="I38" s="18" t="n">
        <v>36</v>
      </c>
      <c r="J38" s="18" t="n">
        <v>40</v>
      </c>
      <c r="K38" s="18"/>
      <c r="L38" s="18"/>
      <c r="M38" s="18" t="n">
        <v>8</v>
      </c>
      <c r="N38" s="18"/>
      <c r="O38" s="18"/>
      <c r="P38" s="18"/>
      <c r="Q38" s="18"/>
      <c r="R38" s="19" t="n">
        <v>100</v>
      </c>
    </row>
    <row r="39" customFormat="false" ht="12.75" hidden="false" customHeight="false" outlineLevel="0" collapsed="false">
      <c r="A39" s="20"/>
      <c r="B39" s="21" t="n">
        <v>1151</v>
      </c>
      <c r="C39" s="22" t="n">
        <v>5</v>
      </c>
      <c r="D39" s="23" t="n">
        <v>7</v>
      </c>
      <c r="E39" s="23" t="n">
        <v>4</v>
      </c>
      <c r="F39" s="23" t="n">
        <v>2</v>
      </c>
      <c r="G39" s="23"/>
      <c r="H39" s="23"/>
      <c r="I39" s="23"/>
      <c r="J39" s="23"/>
      <c r="K39" s="23"/>
      <c r="L39" s="23"/>
      <c r="M39" s="23"/>
      <c r="N39" s="23"/>
      <c r="O39" s="23" t="n">
        <v>2</v>
      </c>
      <c r="P39" s="23"/>
      <c r="Q39" s="23"/>
      <c r="R39" s="24" t="n">
        <v>20</v>
      </c>
    </row>
    <row r="40" customFormat="false" ht="12.75" hidden="false" customHeight="false" outlineLevel="0" collapsed="false">
      <c r="A40" s="20"/>
      <c r="B40" s="21" t="n">
        <v>1155</v>
      </c>
      <c r="C40" s="22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 t="n">
        <v>1</v>
      </c>
      <c r="P40" s="23"/>
      <c r="Q40" s="23"/>
      <c r="R40" s="24" t="n">
        <v>1</v>
      </c>
    </row>
    <row r="41" customFormat="false" ht="12.75" hidden="false" customHeight="false" outlineLevel="0" collapsed="false">
      <c r="A41" s="20"/>
      <c r="B41" s="21" t="n">
        <v>1343</v>
      </c>
      <c r="C41" s="22" t="n">
        <v>3</v>
      </c>
      <c r="D41" s="23" t="n">
        <v>1</v>
      </c>
      <c r="E41" s="23"/>
      <c r="F41" s="23"/>
      <c r="G41" s="23"/>
      <c r="H41" s="23"/>
      <c r="I41" s="23"/>
      <c r="J41" s="23"/>
      <c r="K41" s="23"/>
      <c r="L41" s="23" t="n">
        <v>6</v>
      </c>
      <c r="M41" s="23" t="n">
        <v>4</v>
      </c>
      <c r="N41" s="23"/>
      <c r="O41" s="23" t="n">
        <v>2</v>
      </c>
      <c r="P41" s="23"/>
      <c r="Q41" s="23"/>
      <c r="R41" s="24" t="n">
        <v>16</v>
      </c>
    </row>
    <row r="42" customFormat="false" ht="12.75" hidden="false" customHeight="false" outlineLevel="0" collapsed="false">
      <c r="A42" s="20"/>
      <c r="B42" s="21" t="n">
        <v>1417</v>
      </c>
      <c r="C42" s="22"/>
      <c r="D42" s="23"/>
      <c r="E42" s="23"/>
      <c r="F42" s="23"/>
      <c r="G42" s="23"/>
      <c r="H42" s="23"/>
      <c r="I42" s="23" t="n">
        <v>1</v>
      </c>
      <c r="J42" s="23"/>
      <c r="K42" s="23"/>
      <c r="L42" s="23"/>
      <c r="M42" s="23" t="n">
        <v>20</v>
      </c>
      <c r="N42" s="23" t="n">
        <v>25</v>
      </c>
      <c r="O42" s="23" t="n">
        <v>10</v>
      </c>
      <c r="P42" s="23"/>
      <c r="Q42" s="23"/>
      <c r="R42" s="24" t="n">
        <v>56</v>
      </c>
    </row>
    <row r="43" customFormat="false" ht="12.75" hidden="false" customHeight="false" outlineLevel="0" collapsed="false">
      <c r="A43" s="20"/>
      <c r="B43" s="21" t="n">
        <v>1431</v>
      </c>
      <c r="C43" s="22" t="n">
        <v>5</v>
      </c>
      <c r="D43" s="23" t="n">
        <v>8</v>
      </c>
      <c r="E43" s="23" t="n">
        <v>9.25</v>
      </c>
      <c r="F43" s="23" t="n">
        <v>20</v>
      </c>
      <c r="G43" s="23"/>
      <c r="H43" s="23"/>
      <c r="I43" s="23" t="n">
        <v>4</v>
      </c>
      <c r="J43" s="23" t="n">
        <v>10</v>
      </c>
      <c r="K43" s="23" t="n">
        <v>59.97</v>
      </c>
      <c r="L43" s="23"/>
      <c r="M43" s="23"/>
      <c r="N43" s="23" t="n">
        <v>1</v>
      </c>
      <c r="O43" s="23"/>
      <c r="P43" s="23"/>
      <c r="Q43" s="23"/>
      <c r="R43" s="24" t="n">
        <v>117.22</v>
      </c>
    </row>
    <row r="44" customFormat="false" ht="12.75" hidden="false" customHeight="false" outlineLevel="0" collapsed="false">
      <c r="A44" s="20"/>
      <c r="B44" s="21" t="n">
        <v>1434</v>
      </c>
      <c r="C44" s="22"/>
      <c r="D44" s="23" t="n">
        <v>1</v>
      </c>
      <c r="E44" s="23"/>
      <c r="F44" s="23"/>
      <c r="G44" s="23" t="n">
        <v>4</v>
      </c>
      <c r="H44" s="23" t="n">
        <v>4</v>
      </c>
      <c r="I44" s="23" t="n">
        <v>14</v>
      </c>
      <c r="J44" s="23" t="n">
        <v>8</v>
      </c>
      <c r="K44" s="23"/>
      <c r="L44" s="23"/>
      <c r="M44" s="23"/>
      <c r="N44" s="23"/>
      <c r="O44" s="23"/>
      <c r="P44" s="23"/>
      <c r="Q44" s="23"/>
      <c r="R44" s="24" t="n">
        <v>31</v>
      </c>
    </row>
    <row r="45" customFormat="false" ht="12.75" hidden="false" customHeight="false" outlineLevel="0" collapsed="false">
      <c r="A45" s="20"/>
      <c r="B45" s="21" t="n">
        <v>1437</v>
      </c>
      <c r="C45" s="22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 t="n">
        <v>5</v>
      </c>
      <c r="O45" s="23"/>
      <c r="P45" s="23"/>
      <c r="Q45" s="23"/>
      <c r="R45" s="24" t="n">
        <v>5</v>
      </c>
    </row>
    <row r="46" customFormat="false" ht="12.75" hidden="false" customHeight="false" outlineLevel="0" collapsed="false">
      <c r="A46" s="20"/>
      <c r="B46" s="21" t="n">
        <v>1448</v>
      </c>
      <c r="C46" s="22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 t="n">
        <v>5</v>
      </c>
      <c r="P46" s="23"/>
      <c r="Q46" s="23"/>
      <c r="R46" s="24" t="n">
        <v>5</v>
      </c>
    </row>
    <row r="47" customFormat="false" ht="12.75" hidden="false" customHeight="false" outlineLevel="0" collapsed="false">
      <c r="A47" s="20"/>
      <c r="B47" s="21" t="n">
        <v>10210</v>
      </c>
      <c r="C47" s="22" t="n">
        <v>1.1</v>
      </c>
      <c r="D47" s="23" t="n">
        <v>2.8</v>
      </c>
      <c r="E47" s="23" t="n">
        <v>1.92</v>
      </c>
      <c r="F47" s="23" t="n">
        <v>1.73</v>
      </c>
      <c r="G47" s="23" t="n">
        <v>1.23</v>
      </c>
      <c r="H47" s="23" t="n">
        <v>1.45</v>
      </c>
      <c r="I47" s="23" t="n">
        <v>2.98</v>
      </c>
      <c r="J47" s="23" t="n">
        <v>2.77</v>
      </c>
      <c r="K47" s="23"/>
      <c r="L47" s="23" t="n">
        <v>1.03</v>
      </c>
      <c r="M47" s="23" t="n">
        <v>1.85</v>
      </c>
      <c r="N47" s="23" t="n">
        <v>1</v>
      </c>
      <c r="O47" s="23" t="n">
        <v>1.6</v>
      </c>
      <c r="P47" s="23" t="n">
        <v>2.4</v>
      </c>
      <c r="Q47" s="23" t="n">
        <v>2.5</v>
      </c>
      <c r="R47" s="24" t="n">
        <v>26.36</v>
      </c>
    </row>
    <row r="48" customFormat="false" ht="12.75" hidden="false" customHeight="false" outlineLevel="0" collapsed="false">
      <c r="A48" s="20"/>
      <c r="B48" s="21" t="n">
        <v>12610</v>
      </c>
      <c r="C48" s="22"/>
      <c r="D48" s="23"/>
      <c r="E48" s="23" t="n">
        <v>0.25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4" t="n">
        <v>0.25</v>
      </c>
    </row>
    <row r="49" customFormat="false" ht="12.75" hidden="false" customHeight="false" outlineLevel="0" collapsed="false">
      <c r="A49" s="20"/>
      <c r="B49" s="21" t="n">
        <v>12800</v>
      </c>
      <c r="C49" s="22" t="n">
        <v>5</v>
      </c>
      <c r="D49" s="23" t="n">
        <v>10</v>
      </c>
      <c r="E49" s="23" t="n">
        <v>30</v>
      </c>
      <c r="F49" s="23" t="n">
        <v>12</v>
      </c>
      <c r="G49" s="23"/>
      <c r="H49" s="23" t="n">
        <v>10</v>
      </c>
      <c r="I49" s="23" t="n">
        <v>7</v>
      </c>
      <c r="J49" s="23" t="n">
        <v>2</v>
      </c>
      <c r="K49" s="23"/>
      <c r="L49" s="23"/>
      <c r="M49" s="23"/>
      <c r="N49" s="23" t="n">
        <v>3</v>
      </c>
      <c r="O49" s="23" t="n">
        <v>13</v>
      </c>
      <c r="P49" s="23" t="n">
        <v>4</v>
      </c>
      <c r="Q49" s="23" t="n">
        <v>4</v>
      </c>
      <c r="R49" s="24" t="n">
        <v>100</v>
      </c>
    </row>
    <row r="50" customFormat="false" ht="12.75" hidden="false" customHeight="false" outlineLevel="0" collapsed="false">
      <c r="A50" s="20"/>
      <c r="B50" s="21" t="n">
        <v>14320</v>
      </c>
      <c r="C50" s="22" t="n">
        <v>1</v>
      </c>
      <c r="D50" s="23" t="n">
        <v>2</v>
      </c>
      <c r="E50" s="23" t="n">
        <v>1</v>
      </c>
      <c r="F50" s="23" t="n">
        <v>1</v>
      </c>
      <c r="G50" s="23" t="n">
        <v>2</v>
      </c>
      <c r="H50" s="23" t="n">
        <v>1</v>
      </c>
      <c r="I50" s="23" t="n">
        <v>1</v>
      </c>
      <c r="J50" s="23"/>
      <c r="K50" s="23"/>
      <c r="L50" s="23"/>
      <c r="M50" s="23"/>
      <c r="N50" s="23" t="n">
        <v>2</v>
      </c>
      <c r="O50" s="23" t="n">
        <v>3</v>
      </c>
      <c r="P50" s="23"/>
      <c r="Q50" s="23"/>
      <c r="R50" s="24" t="n">
        <v>14</v>
      </c>
    </row>
    <row r="51" customFormat="false" ht="12.75" hidden="false" customHeight="false" outlineLevel="0" collapsed="false">
      <c r="A51" s="20"/>
      <c r="B51" s="21" t="n">
        <v>18310</v>
      </c>
      <c r="C51" s="22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 t="n">
        <v>29</v>
      </c>
      <c r="Q51" s="23" t="n">
        <v>17</v>
      </c>
      <c r="R51" s="24" t="n">
        <v>46</v>
      </c>
    </row>
    <row r="52" customFormat="false" ht="12.75" hidden="false" customHeight="false" outlineLevel="0" collapsed="false">
      <c r="A52" s="11" t="s">
        <v>58</v>
      </c>
      <c r="B52" s="12"/>
      <c r="C52" s="17" t="n">
        <v>28.1</v>
      </c>
      <c r="D52" s="18" t="n">
        <v>31.8</v>
      </c>
      <c r="E52" s="18" t="n">
        <v>46.42</v>
      </c>
      <c r="F52" s="18" t="n">
        <v>36.73</v>
      </c>
      <c r="G52" s="18" t="n">
        <v>7.23</v>
      </c>
      <c r="H52" s="18" t="n">
        <v>24.45</v>
      </c>
      <c r="I52" s="18" t="n">
        <v>65.98</v>
      </c>
      <c r="J52" s="18" t="n">
        <v>62.77</v>
      </c>
      <c r="K52" s="18" t="n">
        <v>59.97</v>
      </c>
      <c r="L52" s="18" t="n">
        <v>7.03</v>
      </c>
      <c r="M52" s="18" t="n">
        <v>33.85</v>
      </c>
      <c r="N52" s="18" t="n">
        <v>37</v>
      </c>
      <c r="O52" s="18" t="n">
        <v>37.6</v>
      </c>
      <c r="P52" s="18" t="n">
        <v>35.4</v>
      </c>
      <c r="Q52" s="18" t="n">
        <v>23.5</v>
      </c>
      <c r="R52" s="19" t="n">
        <v>537.83</v>
      </c>
    </row>
    <row r="53" customFormat="false" ht="12.75" hidden="false" customHeight="false" outlineLevel="0" collapsed="false">
      <c r="A53" s="11" t="n">
        <v>9201</v>
      </c>
      <c r="B53" s="11" t="n">
        <v>1040</v>
      </c>
      <c r="C53" s="17" t="n">
        <v>32</v>
      </c>
      <c r="D53" s="18"/>
      <c r="E53" s="18"/>
      <c r="F53" s="18"/>
      <c r="G53" s="18" t="n">
        <v>8</v>
      </c>
      <c r="H53" s="18"/>
      <c r="I53" s="18"/>
      <c r="J53" s="18"/>
      <c r="K53" s="18" t="n">
        <v>8</v>
      </c>
      <c r="L53" s="18"/>
      <c r="M53" s="18"/>
      <c r="N53" s="18" t="n">
        <v>8</v>
      </c>
      <c r="O53" s="18"/>
      <c r="P53" s="18"/>
      <c r="Q53" s="18" t="n">
        <v>24</v>
      </c>
      <c r="R53" s="19" t="n">
        <v>80</v>
      </c>
    </row>
    <row r="54" customFormat="false" ht="12.75" hidden="false" customHeight="false" outlineLevel="0" collapsed="false">
      <c r="A54" s="20"/>
      <c r="B54" s="21" t="n">
        <v>1041</v>
      </c>
      <c r="C54" s="22"/>
      <c r="D54" s="23" t="n">
        <v>8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4" t="n">
        <v>8</v>
      </c>
    </row>
    <row r="55" customFormat="false" ht="12.75" hidden="false" customHeight="false" outlineLevel="0" collapsed="false">
      <c r="A55" s="20"/>
      <c r="B55" s="21" t="n">
        <v>1109</v>
      </c>
      <c r="C55" s="22"/>
      <c r="D55" s="23"/>
      <c r="E55" s="23" t="n">
        <v>6.83</v>
      </c>
      <c r="F55" s="23" t="n">
        <v>32</v>
      </c>
      <c r="G55" s="23"/>
      <c r="H55" s="23"/>
      <c r="I55" s="23" t="n">
        <v>8</v>
      </c>
      <c r="J55" s="23" t="n">
        <v>3.12</v>
      </c>
      <c r="K55" s="23" t="n">
        <v>2.25</v>
      </c>
      <c r="L55" s="23"/>
      <c r="M55" s="23"/>
      <c r="N55" s="23"/>
      <c r="O55" s="23"/>
      <c r="P55" s="23"/>
      <c r="Q55" s="23"/>
      <c r="R55" s="24" t="n">
        <v>52.2</v>
      </c>
    </row>
    <row r="56" customFormat="false" ht="12.75" hidden="false" customHeight="false" outlineLevel="0" collapsed="false">
      <c r="A56" s="20"/>
      <c r="B56" s="21" t="n">
        <v>1358</v>
      </c>
      <c r="C56" s="22"/>
      <c r="D56" s="23" t="n">
        <v>6.4</v>
      </c>
      <c r="E56" s="23" t="n">
        <v>3.5</v>
      </c>
      <c r="F56" s="23"/>
      <c r="G56" s="23"/>
      <c r="H56" s="23"/>
      <c r="I56" s="23"/>
      <c r="J56" s="23"/>
      <c r="K56" s="23"/>
      <c r="L56" s="23"/>
      <c r="M56" s="23"/>
      <c r="N56" s="23" t="n">
        <v>2</v>
      </c>
      <c r="O56" s="23"/>
      <c r="P56" s="23"/>
      <c r="Q56" s="23"/>
      <c r="R56" s="24" t="n">
        <v>11.9</v>
      </c>
    </row>
    <row r="57" customFormat="false" ht="12.75" hidden="false" customHeight="false" outlineLevel="0" collapsed="false">
      <c r="A57" s="20"/>
      <c r="B57" s="21" t="n">
        <v>1431</v>
      </c>
      <c r="C57" s="22"/>
      <c r="D57" s="23" t="n">
        <v>1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4" t="n">
        <v>1</v>
      </c>
    </row>
    <row r="58" customFormat="false" ht="12.75" hidden="false" customHeight="false" outlineLevel="0" collapsed="false">
      <c r="A58" s="20"/>
      <c r="B58" s="21" t="n">
        <v>1446</v>
      </c>
      <c r="C58" s="22"/>
      <c r="D58" s="23"/>
      <c r="E58" s="23"/>
      <c r="F58" s="23"/>
      <c r="G58" s="23"/>
      <c r="H58" s="23"/>
      <c r="I58" s="23"/>
      <c r="J58" s="23"/>
      <c r="K58" s="23" t="n">
        <v>3</v>
      </c>
      <c r="L58" s="23" t="n">
        <v>7.42</v>
      </c>
      <c r="M58" s="23" t="n">
        <v>32.87</v>
      </c>
      <c r="N58" s="23" t="n">
        <v>25.15</v>
      </c>
      <c r="O58" s="23" t="n">
        <v>1.53</v>
      </c>
      <c r="P58" s="23"/>
      <c r="Q58" s="23"/>
      <c r="R58" s="24" t="n">
        <v>69.97</v>
      </c>
    </row>
    <row r="59" customFormat="false" ht="12.75" hidden="false" customHeight="false" outlineLevel="0" collapsed="false">
      <c r="A59" s="20"/>
      <c r="B59" s="21" t="n">
        <v>1448</v>
      </c>
      <c r="C59" s="22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 t="n">
        <v>1.02</v>
      </c>
      <c r="Q59" s="23"/>
      <c r="R59" s="24" t="n">
        <v>1.02</v>
      </c>
    </row>
    <row r="60" customFormat="false" ht="12.75" hidden="false" customHeight="false" outlineLevel="0" collapsed="false">
      <c r="A60" s="20"/>
      <c r="B60" s="21" t="n">
        <v>14100</v>
      </c>
      <c r="C60" s="22"/>
      <c r="D60" s="23" t="n">
        <v>21</v>
      </c>
      <c r="E60" s="23" t="n">
        <v>14</v>
      </c>
      <c r="F60" s="23" t="n">
        <v>7.23</v>
      </c>
      <c r="G60" s="23"/>
      <c r="H60" s="23" t="n">
        <v>29.97</v>
      </c>
      <c r="I60" s="23" t="n">
        <v>26.5</v>
      </c>
      <c r="J60" s="23" t="n">
        <v>37</v>
      </c>
      <c r="K60" s="23" t="n">
        <v>28</v>
      </c>
      <c r="L60" s="23"/>
      <c r="M60" s="23"/>
      <c r="N60" s="23" t="n">
        <v>6</v>
      </c>
      <c r="O60" s="23" t="n">
        <v>38</v>
      </c>
      <c r="P60" s="23" t="n">
        <v>27</v>
      </c>
      <c r="Q60" s="23"/>
      <c r="R60" s="24" t="n">
        <v>234.7</v>
      </c>
    </row>
    <row r="61" customFormat="false" ht="12.75" hidden="false" customHeight="false" outlineLevel="0" collapsed="false">
      <c r="A61" s="20"/>
      <c r="B61" s="21" t="n">
        <v>14320</v>
      </c>
      <c r="C61" s="22"/>
      <c r="D61" s="23"/>
      <c r="E61" s="23" t="n">
        <v>16.45</v>
      </c>
      <c r="F61" s="23"/>
      <c r="G61" s="23"/>
      <c r="H61" s="23" t="n">
        <v>2</v>
      </c>
      <c r="I61" s="23"/>
      <c r="J61" s="23"/>
      <c r="K61" s="23"/>
      <c r="L61" s="23"/>
      <c r="M61" s="23"/>
      <c r="N61" s="23"/>
      <c r="O61" s="23"/>
      <c r="P61" s="23"/>
      <c r="Q61" s="23"/>
      <c r="R61" s="24" t="n">
        <v>18.45</v>
      </c>
    </row>
    <row r="62" customFormat="false" ht="12.75" hidden="false" customHeight="false" outlineLevel="0" collapsed="false">
      <c r="A62" s="11" t="s">
        <v>59</v>
      </c>
      <c r="B62" s="12"/>
      <c r="C62" s="17" t="n">
        <v>32</v>
      </c>
      <c r="D62" s="18" t="n">
        <v>36.4</v>
      </c>
      <c r="E62" s="18" t="n">
        <v>40.78</v>
      </c>
      <c r="F62" s="18" t="n">
        <v>39.23</v>
      </c>
      <c r="G62" s="18" t="n">
        <v>8</v>
      </c>
      <c r="H62" s="18" t="n">
        <v>31.97</v>
      </c>
      <c r="I62" s="18" t="n">
        <v>34.5</v>
      </c>
      <c r="J62" s="18" t="n">
        <v>40.12</v>
      </c>
      <c r="K62" s="18" t="n">
        <v>41.25</v>
      </c>
      <c r="L62" s="18" t="n">
        <v>7.42</v>
      </c>
      <c r="M62" s="18" t="n">
        <v>32.87</v>
      </c>
      <c r="N62" s="18" t="n">
        <v>41.15</v>
      </c>
      <c r="O62" s="18" t="n">
        <v>39.53</v>
      </c>
      <c r="P62" s="18" t="n">
        <v>28.02</v>
      </c>
      <c r="Q62" s="18" t="n">
        <v>24</v>
      </c>
      <c r="R62" s="19" t="n">
        <v>477.24</v>
      </c>
    </row>
    <row r="63" customFormat="false" ht="12.75" hidden="false" customHeight="false" outlineLevel="0" collapsed="false">
      <c r="A63" s="11" t="n">
        <v>9203</v>
      </c>
      <c r="B63" s="11" t="n">
        <v>1040</v>
      </c>
      <c r="C63" s="17" t="n">
        <v>32</v>
      </c>
      <c r="D63" s="18"/>
      <c r="E63" s="18"/>
      <c r="F63" s="18"/>
      <c r="G63" s="18"/>
      <c r="H63" s="18"/>
      <c r="I63" s="18" t="n">
        <v>8</v>
      </c>
      <c r="J63" s="18"/>
      <c r="K63" s="18"/>
      <c r="L63" s="18"/>
      <c r="M63" s="18"/>
      <c r="N63" s="18"/>
      <c r="O63" s="18" t="n">
        <v>16</v>
      </c>
      <c r="P63" s="18"/>
      <c r="Q63" s="18"/>
      <c r="R63" s="19" t="n">
        <v>56</v>
      </c>
    </row>
    <row r="64" customFormat="false" ht="12.75" hidden="false" customHeight="false" outlineLevel="0" collapsed="false">
      <c r="A64" s="20"/>
      <c r="B64" s="21" t="n">
        <v>1041</v>
      </c>
      <c r="C64" s="22"/>
      <c r="D64" s="23"/>
      <c r="E64" s="23"/>
      <c r="F64" s="23" t="n">
        <v>8</v>
      </c>
      <c r="G64" s="23"/>
      <c r="H64" s="23"/>
      <c r="I64" s="23"/>
      <c r="J64" s="23"/>
      <c r="K64" s="23" t="n">
        <v>24</v>
      </c>
      <c r="L64" s="23"/>
      <c r="M64" s="23"/>
      <c r="N64" s="23"/>
      <c r="O64" s="23"/>
      <c r="P64" s="23"/>
      <c r="Q64" s="23" t="n">
        <v>8</v>
      </c>
      <c r="R64" s="24" t="n">
        <v>40</v>
      </c>
    </row>
    <row r="65" customFormat="false" ht="12.75" hidden="false" customHeight="false" outlineLevel="0" collapsed="false">
      <c r="A65" s="20"/>
      <c r="B65" s="21" t="n">
        <v>1358</v>
      </c>
      <c r="C65" s="22"/>
      <c r="D65" s="23" t="n">
        <v>1.5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4" t="n">
        <v>1.5</v>
      </c>
    </row>
    <row r="66" customFormat="false" ht="12.75" hidden="false" customHeight="false" outlineLevel="0" collapsed="false">
      <c r="A66" s="20"/>
      <c r="B66" s="21" t="n">
        <v>1428</v>
      </c>
      <c r="C66" s="22"/>
      <c r="D66" s="23"/>
      <c r="E66" s="23"/>
      <c r="F66" s="23"/>
      <c r="G66" s="23" t="n">
        <v>7.5</v>
      </c>
      <c r="H66" s="23" t="n">
        <v>33.32</v>
      </c>
      <c r="I66" s="23" t="n">
        <v>8.5</v>
      </c>
      <c r="J66" s="23"/>
      <c r="K66" s="23"/>
      <c r="L66" s="23"/>
      <c r="M66" s="23"/>
      <c r="N66" s="23"/>
      <c r="O66" s="23"/>
      <c r="P66" s="23"/>
      <c r="Q66" s="23"/>
      <c r="R66" s="24" t="n">
        <v>49.32</v>
      </c>
    </row>
    <row r="67" customFormat="false" ht="12.75" hidden="false" customHeight="false" outlineLevel="0" collapsed="false">
      <c r="A67" s="20"/>
      <c r="B67" s="21" t="n">
        <v>1444</v>
      </c>
      <c r="C67" s="22"/>
      <c r="D67" s="23"/>
      <c r="E67" s="23" t="n">
        <v>3.5</v>
      </c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4" t="n">
        <v>3.5</v>
      </c>
    </row>
    <row r="68" customFormat="false" ht="12.75" hidden="false" customHeight="false" outlineLevel="0" collapsed="false">
      <c r="A68" s="20"/>
      <c r="B68" s="21" t="n">
        <v>10110</v>
      </c>
      <c r="C68" s="22"/>
      <c r="D68" s="23"/>
      <c r="E68" s="23"/>
      <c r="F68" s="23"/>
      <c r="G68" s="23"/>
      <c r="H68" s="23"/>
      <c r="I68" s="23"/>
      <c r="J68" s="23"/>
      <c r="K68" s="23" t="n">
        <v>1</v>
      </c>
      <c r="L68" s="23"/>
      <c r="M68" s="23"/>
      <c r="N68" s="23"/>
      <c r="O68" s="23"/>
      <c r="P68" s="23"/>
      <c r="Q68" s="23"/>
      <c r="R68" s="24" t="n">
        <v>1</v>
      </c>
    </row>
    <row r="69" customFormat="false" ht="12.75" hidden="false" customHeight="false" outlineLevel="0" collapsed="false">
      <c r="A69" s="20"/>
      <c r="B69" s="21" t="n">
        <v>12200</v>
      </c>
      <c r="C69" s="22"/>
      <c r="D69" s="23" t="n">
        <v>37.15</v>
      </c>
      <c r="E69" s="23" t="n">
        <v>34.87</v>
      </c>
      <c r="F69" s="23" t="n">
        <v>32.05</v>
      </c>
      <c r="G69" s="23" t="n">
        <v>0.4</v>
      </c>
      <c r="H69" s="23"/>
      <c r="I69" s="23" t="n">
        <v>19.03</v>
      </c>
      <c r="J69" s="23" t="n">
        <v>22.72</v>
      </c>
      <c r="K69" s="23" t="n">
        <v>15.22</v>
      </c>
      <c r="L69" s="23" t="n">
        <v>8.05</v>
      </c>
      <c r="M69" s="23" t="n">
        <v>31.87</v>
      </c>
      <c r="N69" s="23" t="n">
        <v>36.23</v>
      </c>
      <c r="O69" s="23" t="n">
        <v>24.55</v>
      </c>
      <c r="P69" s="23" t="n">
        <v>32.25</v>
      </c>
      <c r="Q69" s="23" t="n">
        <v>17.37</v>
      </c>
      <c r="R69" s="24" t="n">
        <v>311.76</v>
      </c>
    </row>
    <row r="70" customFormat="false" ht="12.75" hidden="false" customHeight="false" outlineLevel="0" collapsed="false">
      <c r="A70" s="20"/>
      <c r="B70" s="21" t="n">
        <v>14100</v>
      </c>
      <c r="C70" s="22"/>
      <c r="D70" s="23"/>
      <c r="E70" s="23"/>
      <c r="F70" s="23"/>
      <c r="G70" s="23"/>
      <c r="H70" s="23"/>
      <c r="I70" s="23" t="n">
        <v>1.5</v>
      </c>
      <c r="J70" s="23"/>
      <c r="K70" s="23"/>
      <c r="L70" s="23"/>
      <c r="M70" s="23"/>
      <c r="N70" s="23"/>
      <c r="O70" s="23"/>
      <c r="P70" s="23"/>
      <c r="Q70" s="23"/>
      <c r="R70" s="24" t="n">
        <v>1.5</v>
      </c>
    </row>
    <row r="71" customFormat="false" ht="12.75" hidden="false" customHeight="false" outlineLevel="0" collapsed="false">
      <c r="A71" s="20"/>
      <c r="B71" s="21" t="n">
        <v>17400</v>
      </c>
      <c r="C71" s="22"/>
      <c r="D71" s="23" t="n">
        <v>2</v>
      </c>
      <c r="E71" s="23" t="n">
        <v>2</v>
      </c>
      <c r="F71" s="23"/>
      <c r="G71" s="23"/>
      <c r="H71" s="23"/>
      <c r="I71" s="23"/>
      <c r="J71" s="23" t="n">
        <v>16.2</v>
      </c>
      <c r="K71" s="23"/>
      <c r="L71" s="23"/>
      <c r="M71" s="23"/>
      <c r="N71" s="23"/>
      <c r="O71" s="23"/>
      <c r="P71" s="23"/>
      <c r="Q71" s="23"/>
      <c r="R71" s="24" t="n">
        <v>20.2</v>
      </c>
    </row>
    <row r="72" customFormat="false" ht="12.75" hidden="false" customHeight="false" outlineLevel="0" collapsed="false">
      <c r="A72" s="11" t="s">
        <v>60</v>
      </c>
      <c r="B72" s="12"/>
      <c r="C72" s="17" t="n">
        <v>32</v>
      </c>
      <c r="D72" s="18" t="n">
        <v>40.65</v>
      </c>
      <c r="E72" s="18" t="n">
        <v>40.37</v>
      </c>
      <c r="F72" s="18" t="n">
        <v>40.05</v>
      </c>
      <c r="G72" s="18" t="n">
        <v>7.9</v>
      </c>
      <c r="H72" s="18" t="n">
        <v>33.32</v>
      </c>
      <c r="I72" s="18" t="n">
        <v>37.03</v>
      </c>
      <c r="J72" s="18" t="n">
        <v>38.92</v>
      </c>
      <c r="K72" s="18" t="n">
        <v>40.22</v>
      </c>
      <c r="L72" s="18" t="n">
        <v>8.05</v>
      </c>
      <c r="M72" s="18" t="n">
        <v>31.87</v>
      </c>
      <c r="N72" s="18" t="n">
        <v>36.23</v>
      </c>
      <c r="O72" s="18" t="n">
        <v>40.55</v>
      </c>
      <c r="P72" s="18" t="n">
        <v>32.25</v>
      </c>
      <c r="Q72" s="18" t="n">
        <v>25.37</v>
      </c>
      <c r="R72" s="19" t="n">
        <v>484.78</v>
      </c>
    </row>
    <row r="73" customFormat="false" ht="12.75" hidden="false" customHeight="false" outlineLevel="0" collapsed="false">
      <c r="A73" s="11" t="n">
        <v>9204</v>
      </c>
      <c r="B73" s="11" t="n">
        <v>1040</v>
      </c>
      <c r="C73" s="17" t="n">
        <v>24</v>
      </c>
      <c r="D73" s="18" t="n">
        <v>6</v>
      </c>
      <c r="E73" s="18"/>
      <c r="F73" s="18"/>
      <c r="G73" s="18"/>
      <c r="H73" s="18"/>
      <c r="I73" s="18"/>
      <c r="J73" s="18" t="n">
        <v>30</v>
      </c>
      <c r="K73" s="18"/>
      <c r="L73" s="18"/>
      <c r="M73" s="18"/>
      <c r="N73" s="18"/>
      <c r="O73" s="18"/>
      <c r="P73" s="18"/>
      <c r="Q73" s="18"/>
      <c r="R73" s="19" t="n">
        <v>60</v>
      </c>
    </row>
    <row r="74" customFormat="false" ht="12.75" hidden="false" customHeight="false" outlineLevel="0" collapsed="false">
      <c r="A74" s="20"/>
      <c r="B74" s="21" t="n">
        <v>17400</v>
      </c>
      <c r="C74" s="22"/>
      <c r="D74" s="23" t="n">
        <v>26.92</v>
      </c>
      <c r="E74" s="23" t="n">
        <v>27.58</v>
      </c>
      <c r="F74" s="23" t="n">
        <v>33.2</v>
      </c>
      <c r="G74" s="23" t="n">
        <v>6.72</v>
      </c>
      <c r="H74" s="23" t="n">
        <v>29.05</v>
      </c>
      <c r="I74" s="23" t="n">
        <v>28.77</v>
      </c>
      <c r="J74" s="23"/>
      <c r="K74" s="23" t="n">
        <v>24.12</v>
      </c>
      <c r="L74" s="23" t="n">
        <v>6.05</v>
      </c>
      <c r="M74" s="23" t="n">
        <v>29.55</v>
      </c>
      <c r="N74" s="23" t="n">
        <v>33.97</v>
      </c>
      <c r="O74" s="23" t="n">
        <v>32.63</v>
      </c>
      <c r="P74" s="23" t="n">
        <v>28.17</v>
      </c>
      <c r="Q74" s="23" t="n">
        <v>18.42</v>
      </c>
      <c r="R74" s="24" t="n">
        <v>325.15</v>
      </c>
    </row>
    <row r="75" customFormat="false" ht="12.75" hidden="false" customHeight="false" outlineLevel="0" collapsed="false">
      <c r="A75" s="11" t="s">
        <v>61</v>
      </c>
      <c r="B75" s="12"/>
      <c r="C75" s="17" t="n">
        <v>24</v>
      </c>
      <c r="D75" s="18" t="n">
        <v>32.92</v>
      </c>
      <c r="E75" s="18" t="n">
        <v>27.58</v>
      </c>
      <c r="F75" s="18" t="n">
        <v>33.2</v>
      </c>
      <c r="G75" s="18" t="n">
        <v>6.72</v>
      </c>
      <c r="H75" s="18" t="n">
        <v>29.05</v>
      </c>
      <c r="I75" s="18" t="n">
        <v>28.77</v>
      </c>
      <c r="J75" s="18" t="n">
        <v>30</v>
      </c>
      <c r="K75" s="18" t="n">
        <v>24.12</v>
      </c>
      <c r="L75" s="18" t="n">
        <v>6.05</v>
      </c>
      <c r="M75" s="18" t="n">
        <v>29.55</v>
      </c>
      <c r="N75" s="18" t="n">
        <v>33.97</v>
      </c>
      <c r="O75" s="18" t="n">
        <v>32.63</v>
      </c>
      <c r="P75" s="18" t="n">
        <v>28.17</v>
      </c>
      <c r="Q75" s="18" t="n">
        <v>18.42</v>
      </c>
      <c r="R75" s="19" t="n">
        <v>385.15</v>
      </c>
    </row>
    <row r="76" customFormat="false" ht="12.75" hidden="false" customHeight="false" outlineLevel="0" collapsed="false">
      <c r="A76" s="11" t="n">
        <v>9206</v>
      </c>
      <c r="B76" s="11" t="n">
        <v>1005</v>
      </c>
      <c r="C76" s="17" t="n">
        <v>31</v>
      </c>
      <c r="D76" s="18" t="n">
        <v>40.1</v>
      </c>
      <c r="E76" s="18" t="n">
        <v>41.75</v>
      </c>
      <c r="F76" s="18" t="n">
        <v>40.32</v>
      </c>
      <c r="G76" s="18" t="n">
        <v>8.4</v>
      </c>
      <c r="H76" s="18" t="n">
        <v>30.75</v>
      </c>
      <c r="I76" s="18" t="n">
        <v>35.33</v>
      </c>
      <c r="J76" s="18" t="n">
        <v>32.6</v>
      </c>
      <c r="K76" s="18" t="n">
        <v>39.32</v>
      </c>
      <c r="L76" s="18" t="n">
        <v>8.67</v>
      </c>
      <c r="M76" s="18" t="n">
        <v>31.25</v>
      </c>
      <c r="N76" s="18" t="n">
        <v>39.97</v>
      </c>
      <c r="O76" s="18" t="n">
        <v>41.68</v>
      </c>
      <c r="P76" s="18" t="n">
        <v>31.9</v>
      </c>
      <c r="Q76" s="18"/>
      <c r="R76" s="19" t="n">
        <v>453.04</v>
      </c>
    </row>
    <row r="77" customFormat="false" ht="12.75" hidden="false" customHeight="false" outlineLevel="0" collapsed="false">
      <c r="A77" s="20"/>
      <c r="B77" s="21" t="n">
        <v>1040</v>
      </c>
      <c r="C77" s="22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 t="n">
        <v>24</v>
      </c>
      <c r="R77" s="24" t="n">
        <v>24</v>
      </c>
    </row>
    <row r="78" customFormat="false" ht="12.75" hidden="false" customHeight="false" outlineLevel="0" collapsed="false">
      <c r="A78" s="20"/>
      <c r="B78" s="21" t="n">
        <v>1041</v>
      </c>
      <c r="C78" s="22"/>
      <c r="D78" s="23"/>
      <c r="E78" s="23"/>
      <c r="F78" s="23"/>
      <c r="G78" s="23"/>
      <c r="H78" s="23"/>
      <c r="I78" s="23"/>
      <c r="J78" s="23" t="n">
        <v>8</v>
      </c>
      <c r="K78" s="23"/>
      <c r="L78" s="23"/>
      <c r="M78" s="23"/>
      <c r="N78" s="23"/>
      <c r="O78" s="23"/>
      <c r="P78" s="23"/>
      <c r="Q78" s="23"/>
      <c r="R78" s="24" t="n">
        <v>8</v>
      </c>
    </row>
    <row r="79" customFormat="false" ht="12.75" hidden="false" customHeight="false" outlineLevel="0" collapsed="false">
      <c r="A79" s="11" t="s">
        <v>62</v>
      </c>
      <c r="B79" s="12"/>
      <c r="C79" s="17" t="n">
        <v>31</v>
      </c>
      <c r="D79" s="18" t="n">
        <v>40.1</v>
      </c>
      <c r="E79" s="18" t="n">
        <v>41.75</v>
      </c>
      <c r="F79" s="18" t="n">
        <v>40.32</v>
      </c>
      <c r="G79" s="18" t="n">
        <v>8.4</v>
      </c>
      <c r="H79" s="18" t="n">
        <v>30.75</v>
      </c>
      <c r="I79" s="18" t="n">
        <v>35.33</v>
      </c>
      <c r="J79" s="18" t="n">
        <v>40.6</v>
      </c>
      <c r="K79" s="18" t="n">
        <v>39.32</v>
      </c>
      <c r="L79" s="18" t="n">
        <v>8.67</v>
      </c>
      <c r="M79" s="18" t="n">
        <v>31.25</v>
      </c>
      <c r="N79" s="18" t="n">
        <v>39.97</v>
      </c>
      <c r="O79" s="18" t="n">
        <v>41.68</v>
      </c>
      <c r="P79" s="18" t="n">
        <v>31.9</v>
      </c>
      <c r="Q79" s="18" t="n">
        <v>24</v>
      </c>
      <c r="R79" s="19" t="n">
        <v>485.04</v>
      </c>
    </row>
    <row r="80" customFormat="false" ht="12.75" hidden="false" customHeight="false" outlineLevel="0" collapsed="false">
      <c r="A80" s="11" t="n">
        <v>9207</v>
      </c>
      <c r="B80" s="11" t="n">
        <v>1040</v>
      </c>
      <c r="C80" s="17" t="n">
        <v>32</v>
      </c>
      <c r="D80" s="18" t="n">
        <v>8</v>
      </c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 t="n">
        <v>8</v>
      </c>
      <c r="Q80" s="18" t="n">
        <v>24</v>
      </c>
      <c r="R80" s="19" t="n">
        <v>72</v>
      </c>
    </row>
    <row r="81" customFormat="false" ht="12.75" hidden="false" customHeight="false" outlineLevel="0" collapsed="false">
      <c r="A81" s="20"/>
      <c r="B81" s="21" t="n">
        <v>11200</v>
      </c>
      <c r="C81" s="22"/>
      <c r="D81" s="23"/>
      <c r="E81" s="23"/>
      <c r="F81" s="23"/>
      <c r="G81" s="23"/>
      <c r="H81" s="23"/>
      <c r="I81" s="23"/>
      <c r="J81" s="23"/>
      <c r="K81" s="23"/>
      <c r="L81" s="23"/>
      <c r="M81" s="23" t="n">
        <v>2.48</v>
      </c>
      <c r="N81" s="23" t="n">
        <v>23</v>
      </c>
      <c r="O81" s="23" t="n">
        <v>35</v>
      </c>
      <c r="P81" s="23" t="n">
        <v>26.42</v>
      </c>
      <c r="Q81" s="23"/>
      <c r="R81" s="24" t="n">
        <v>86.9</v>
      </c>
    </row>
    <row r="82" customFormat="false" ht="12.75" hidden="false" customHeight="false" outlineLevel="0" collapsed="false">
      <c r="A82" s="20"/>
      <c r="B82" s="21" t="n">
        <v>14320</v>
      </c>
      <c r="C82" s="22"/>
      <c r="D82" s="23" t="n">
        <v>25.42</v>
      </c>
      <c r="E82" s="23" t="n">
        <v>38.77</v>
      </c>
      <c r="F82" s="23" t="n">
        <v>40.58</v>
      </c>
      <c r="G82" s="23" t="n">
        <v>7.97</v>
      </c>
      <c r="H82" s="23" t="n">
        <v>30.85</v>
      </c>
      <c r="I82" s="23" t="n">
        <v>36.03</v>
      </c>
      <c r="J82" s="23" t="n">
        <v>41.32</v>
      </c>
      <c r="K82" s="23" t="n">
        <v>42.32</v>
      </c>
      <c r="L82" s="23" t="n">
        <v>8.3</v>
      </c>
      <c r="M82" s="23" t="n">
        <v>30</v>
      </c>
      <c r="N82" s="23" t="n">
        <v>15.47</v>
      </c>
      <c r="O82" s="23" t="n">
        <v>7.27</v>
      </c>
      <c r="P82" s="23"/>
      <c r="Q82" s="23"/>
      <c r="R82" s="24" t="n">
        <v>324.3</v>
      </c>
    </row>
    <row r="83" customFormat="false" ht="12.75" hidden="false" customHeight="false" outlineLevel="0" collapsed="false">
      <c r="A83" s="11" t="s">
        <v>63</v>
      </c>
      <c r="B83" s="12"/>
      <c r="C83" s="17" t="n">
        <v>32</v>
      </c>
      <c r="D83" s="18" t="n">
        <v>33.42</v>
      </c>
      <c r="E83" s="18" t="n">
        <v>38.77</v>
      </c>
      <c r="F83" s="18" t="n">
        <v>40.58</v>
      </c>
      <c r="G83" s="18" t="n">
        <v>7.97</v>
      </c>
      <c r="H83" s="18" t="n">
        <v>30.85</v>
      </c>
      <c r="I83" s="18" t="n">
        <v>36.03</v>
      </c>
      <c r="J83" s="18" t="n">
        <v>41.32</v>
      </c>
      <c r="K83" s="18" t="n">
        <v>42.32</v>
      </c>
      <c r="L83" s="18" t="n">
        <v>8.3</v>
      </c>
      <c r="M83" s="18" t="n">
        <v>32.48</v>
      </c>
      <c r="N83" s="18" t="n">
        <v>38.47</v>
      </c>
      <c r="O83" s="18" t="n">
        <v>42.27</v>
      </c>
      <c r="P83" s="18" t="n">
        <v>34.42</v>
      </c>
      <c r="Q83" s="18" t="n">
        <v>24</v>
      </c>
      <c r="R83" s="19" t="n">
        <v>483.2</v>
      </c>
    </row>
    <row r="84" customFormat="false" ht="12.75" hidden="false" customHeight="false" outlineLevel="0" collapsed="false">
      <c r="A84" s="11" t="n">
        <v>9208</v>
      </c>
      <c r="B84" s="11" t="n">
        <v>1040</v>
      </c>
      <c r="C84" s="17" t="n">
        <v>32</v>
      </c>
      <c r="D84" s="18" t="n">
        <v>8</v>
      </c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9" t="n">
        <v>40</v>
      </c>
    </row>
    <row r="85" customFormat="false" ht="12.75" hidden="false" customHeight="false" outlineLevel="0" collapsed="false">
      <c r="A85" s="20"/>
      <c r="B85" s="21" t="n">
        <v>14320</v>
      </c>
      <c r="C85" s="22"/>
      <c r="D85" s="23" t="n">
        <v>22.08</v>
      </c>
      <c r="E85" s="23" t="n">
        <v>43.95</v>
      </c>
      <c r="F85" s="23" t="n">
        <v>46.02</v>
      </c>
      <c r="G85" s="23" t="n">
        <v>9.4</v>
      </c>
      <c r="H85" s="23" t="n">
        <v>37.45</v>
      </c>
      <c r="I85" s="23" t="n">
        <v>51.52</v>
      </c>
      <c r="J85" s="23" t="n">
        <v>47.68</v>
      </c>
      <c r="K85" s="23" t="n">
        <v>41.17</v>
      </c>
      <c r="L85" s="23" t="n">
        <v>9.55</v>
      </c>
      <c r="M85" s="23" t="n">
        <v>43.52</v>
      </c>
      <c r="N85" s="23" t="n">
        <v>51.57</v>
      </c>
      <c r="O85" s="23" t="n">
        <v>50.75</v>
      </c>
      <c r="P85" s="23" t="n">
        <v>34.77</v>
      </c>
      <c r="Q85" s="23" t="n">
        <v>29.12</v>
      </c>
      <c r="R85" s="24" t="n">
        <v>518.55</v>
      </c>
    </row>
    <row r="86" customFormat="false" ht="12.75" hidden="false" customHeight="false" outlineLevel="0" collapsed="false">
      <c r="A86" s="11" t="s">
        <v>64</v>
      </c>
      <c r="B86" s="12"/>
      <c r="C86" s="17" t="n">
        <v>32</v>
      </c>
      <c r="D86" s="18" t="n">
        <v>30.08</v>
      </c>
      <c r="E86" s="18" t="n">
        <v>43.95</v>
      </c>
      <c r="F86" s="18" t="n">
        <v>46.02</v>
      </c>
      <c r="G86" s="18" t="n">
        <v>9.4</v>
      </c>
      <c r="H86" s="18" t="n">
        <v>37.45</v>
      </c>
      <c r="I86" s="18" t="n">
        <v>51.52</v>
      </c>
      <c r="J86" s="18" t="n">
        <v>47.68</v>
      </c>
      <c r="K86" s="18" t="n">
        <v>41.17</v>
      </c>
      <c r="L86" s="18" t="n">
        <v>9.55</v>
      </c>
      <c r="M86" s="18" t="n">
        <v>43.52</v>
      </c>
      <c r="N86" s="18" t="n">
        <v>51.57</v>
      </c>
      <c r="O86" s="18" t="n">
        <v>50.75</v>
      </c>
      <c r="P86" s="18" t="n">
        <v>34.77</v>
      </c>
      <c r="Q86" s="18" t="n">
        <v>29.12</v>
      </c>
      <c r="R86" s="19" t="n">
        <v>558.55</v>
      </c>
    </row>
    <row r="87" customFormat="false" ht="12.75" hidden="false" customHeight="false" outlineLevel="0" collapsed="false">
      <c r="A87" s="11" t="n">
        <v>9210</v>
      </c>
      <c r="B87" s="11" t="n">
        <v>1040</v>
      </c>
      <c r="C87" s="17"/>
      <c r="D87" s="18"/>
      <c r="E87" s="18"/>
      <c r="F87" s="18"/>
      <c r="G87" s="18"/>
      <c r="H87" s="18"/>
      <c r="I87" s="18" t="n">
        <v>12</v>
      </c>
      <c r="J87" s="18"/>
      <c r="K87" s="18"/>
      <c r="L87" s="18"/>
      <c r="M87" s="18"/>
      <c r="N87" s="18" t="n">
        <v>8</v>
      </c>
      <c r="O87" s="18"/>
      <c r="P87" s="18" t="n">
        <v>8</v>
      </c>
      <c r="Q87" s="18"/>
      <c r="R87" s="19" t="n">
        <v>28</v>
      </c>
    </row>
    <row r="88" customFormat="false" ht="12.75" hidden="false" customHeight="false" outlineLevel="0" collapsed="false">
      <c r="A88" s="20"/>
      <c r="B88" s="21" t="n">
        <v>1041</v>
      </c>
      <c r="C88" s="22"/>
      <c r="D88" s="23"/>
      <c r="E88" s="23"/>
      <c r="F88" s="23"/>
      <c r="G88" s="23"/>
      <c r="H88" s="23"/>
      <c r="I88" s="23" t="n">
        <v>8</v>
      </c>
      <c r="J88" s="23" t="n">
        <v>8</v>
      </c>
      <c r="K88" s="23"/>
      <c r="L88" s="23"/>
      <c r="M88" s="23"/>
      <c r="N88" s="23"/>
      <c r="O88" s="23"/>
      <c r="P88" s="23"/>
      <c r="Q88" s="23"/>
      <c r="R88" s="24" t="n">
        <v>16</v>
      </c>
    </row>
    <row r="89" customFormat="false" ht="12.75" hidden="false" customHeight="false" outlineLevel="0" collapsed="false">
      <c r="A89" s="20"/>
      <c r="B89" s="21" t="n">
        <v>1165</v>
      </c>
      <c r="C89" s="22"/>
      <c r="D89" s="23"/>
      <c r="E89" s="23"/>
      <c r="F89" s="23"/>
      <c r="G89" s="23"/>
      <c r="H89" s="23"/>
      <c r="I89" s="23"/>
      <c r="J89" s="23" t="n">
        <v>8</v>
      </c>
      <c r="K89" s="23"/>
      <c r="L89" s="23"/>
      <c r="M89" s="23"/>
      <c r="N89" s="23"/>
      <c r="O89" s="23"/>
      <c r="P89" s="23"/>
      <c r="Q89" s="23"/>
      <c r="R89" s="24" t="n">
        <v>8</v>
      </c>
    </row>
    <row r="90" customFormat="false" ht="12.75" hidden="false" customHeight="false" outlineLevel="0" collapsed="false">
      <c r="A90" s="20"/>
      <c r="B90" s="21" t="n">
        <v>1358</v>
      </c>
      <c r="C90" s="22"/>
      <c r="D90" s="23"/>
      <c r="E90" s="23" t="n">
        <v>17</v>
      </c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4" t="n">
        <v>17</v>
      </c>
    </row>
    <row r="91" customFormat="false" ht="12.75" hidden="false" customHeight="false" outlineLevel="0" collapsed="false">
      <c r="A91" s="20"/>
      <c r="B91" s="21" t="n">
        <v>1416</v>
      </c>
      <c r="C91" s="22"/>
      <c r="D91" s="23"/>
      <c r="E91" s="23"/>
      <c r="F91" s="23"/>
      <c r="G91" s="23"/>
      <c r="H91" s="23"/>
      <c r="I91" s="23"/>
      <c r="J91" s="23"/>
      <c r="K91" s="23" t="n">
        <v>16.03</v>
      </c>
      <c r="L91" s="23"/>
      <c r="M91" s="23"/>
      <c r="N91" s="23"/>
      <c r="O91" s="23"/>
      <c r="P91" s="23"/>
      <c r="Q91" s="23"/>
      <c r="R91" s="24" t="n">
        <v>16.03</v>
      </c>
    </row>
    <row r="92" customFormat="false" ht="12.75" hidden="false" customHeight="false" outlineLevel="0" collapsed="false">
      <c r="A92" s="20"/>
      <c r="B92" s="21" t="n">
        <v>1428</v>
      </c>
      <c r="C92" s="22"/>
      <c r="D92" s="23"/>
      <c r="E92" s="23" t="n">
        <v>18.72</v>
      </c>
      <c r="F92" s="23"/>
      <c r="G92" s="23"/>
      <c r="H92" s="23"/>
      <c r="I92" s="23"/>
      <c r="J92" s="23"/>
      <c r="K92" s="23"/>
      <c r="L92" s="23"/>
      <c r="M92" s="23"/>
      <c r="N92" s="23" t="n">
        <v>4</v>
      </c>
      <c r="O92" s="23" t="n">
        <v>2</v>
      </c>
      <c r="P92" s="23"/>
      <c r="Q92" s="23"/>
      <c r="R92" s="24" t="n">
        <v>24.72</v>
      </c>
    </row>
    <row r="93" customFormat="false" ht="12.75" hidden="false" customHeight="false" outlineLevel="0" collapsed="false">
      <c r="A93" s="20"/>
      <c r="B93" s="21" t="n">
        <v>1431</v>
      </c>
      <c r="C93" s="22"/>
      <c r="D93" s="23"/>
      <c r="E93" s="23"/>
      <c r="F93" s="23"/>
      <c r="G93" s="23"/>
      <c r="H93" s="23"/>
      <c r="I93" s="23"/>
      <c r="J93" s="23" t="n">
        <v>2</v>
      </c>
      <c r="K93" s="23"/>
      <c r="L93" s="23"/>
      <c r="M93" s="23"/>
      <c r="N93" s="23"/>
      <c r="O93" s="23"/>
      <c r="P93" s="23"/>
      <c r="Q93" s="23"/>
      <c r="R93" s="24" t="n">
        <v>2</v>
      </c>
    </row>
    <row r="94" customFormat="false" ht="12.75" hidden="false" customHeight="false" outlineLevel="0" collapsed="false">
      <c r="A94" s="20"/>
      <c r="B94" s="21" t="n">
        <v>1441</v>
      </c>
      <c r="C94" s="22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 t="n">
        <v>8</v>
      </c>
      <c r="O94" s="23" t="n">
        <v>24</v>
      </c>
      <c r="P94" s="23" t="n">
        <v>16.4</v>
      </c>
      <c r="Q94" s="23" t="n">
        <v>8</v>
      </c>
      <c r="R94" s="24" t="n">
        <v>56.4</v>
      </c>
    </row>
    <row r="95" customFormat="false" ht="12.75" hidden="false" customHeight="false" outlineLevel="0" collapsed="false">
      <c r="A95" s="20"/>
      <c r="B95" s="21" t="n">
        <v>1444</v>
      </c>
      <c r="C95" s="22"/>
      <c r="D95" s="23" t="n">
        <v>35</v>
      </c>
      <c r="E95" s="23" t="n">
        <v>6</v>
      </c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4" t="n">
        <v>41</v>
      </c>
    </row>
    <row r="96" customFormat="false" ht="12.75" hidden="false" customHeight="false" outlineLevel="0" collapsed="false">
      <c r="A96" s="20"/>
      <c r="B96" s="21" t="n">
        <v>1446</v>
      </c>
      <c r="C96" s="22"/>
      <c r="D96" s="23"/>
      <c r="E96" s="23"/>
      <c r="F96" s="23"/>
      <c r="G96" s="23"/>
      <c r="H96" s="23"/>
      <c r="I96" s="23"/>
      <c r="J96" s="23" t="n">
        <v>2</v>
      </c>
      <c r="K96" s="23"/>
      <c r="L96" s="23"/>
      <c r="M96" s="23"/>
      <c r="N96" s="23"/>
      <c r="O96" s="23"/>
      <c r="P96" s="23"/>
      <c r="Q96" s="23"/>
      <c r="R96" s="24" t="n">
        <v>2</v>
      </c>
    </row>
    <row r="97" customFormat="false" ht="12.75" hidden="false" customHeight="false" outlineLevel="0" collapsed="false">
      <c r="A97" s="20"/>
      <c r="B97" s="21" t="n">
        <v>12100</v>
      </c>
      <c r="C97" s="22"/>
      <c r="D97" s="23"/>
      <c r="E97" s="23" t="n">
        <v>1</v>
      </c>
      <c r="F97" s="23" t="n">
        <v>1</v>
      </c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4" t="n">
        <v>2</v>
      </c>
    </row>
    <row r="98" customFormat="false" ht="12.75" hidden="false" customHeight="false" outlineLevel="0" collapsed="false">
      <c r="A98" s="20"/>
      <c r="B98" s="21" t="n">
        <v>12430</v>
      </c>
      <c r="C98" s="22" t="n">
        <v>29.18</v>
      </c>
      <c r="D98" s="23" t="n">
        <v>8.13</v>
      </c>
      <c r="E98" s="23"/>
      <c r="F98" s="23" t="n">
        <v>43.85</v>
      </c>
      <c r="G98" s="23" t="n">
        <v>7.8</v>
      </c>
      <c r="H98" s="23" t="n">
        <v>32.35</v>
      </c>
      <c r="I98" s="23" t="n">
        <v>16.5</v>
      </c>
      <c r="J98" s="23" t="n">
        <v>18.73</v>
      </c>
      <c r="K98" s="23" t="n">
        <v>25</v>
      </c>
      <c r="L98" s="23" t="n">
        <v>7.35</v>
      </c>
      <c r="M98" s="23" t="n">
        <v>30.92</v>
      </c>
      <c r="N98" s="23" t="n">
        <v>20.87</v>
      </c>
      <c r="O98" s="23" t="n">
        <v>21.65</v>
      </c>
      <c r="P98" s="23" t="n">
        <v>6</v>
      </c>
      <c r="Q98" s="23" t="n">
        <v>14.1</v>
      </c>
      <c r="R98" s="24" t="n">
        <v>282.43</v>
      </c>
    </row>
    <row r="99" customFormat="false" ht="12.75" hidden="false" customHeight="false" outlineLevel="0" collapsed="false">
      <c r="A99" s="11" t="s">
        <v>65</v>
      </c>
      <c r="B99" s="12"/>
      <c r="C99" s="17" t="n">
        <v>29.18</v>
      </c>
      <c r="D99" s="18" t="n">
        <v>43.13</v>
      </c>
      <c r="E99" s="18" t="n">
        <v>42.72</v>
      </c>
      <c r="F99" s="18" t="n">
        <v>44.85</v>
      </c>
      <c r="G99" s="18" t="n">
        <v>7.8</v>
      </c>
      <c r="H99" s="18" t="n">
        <v>32.35</v>
      </c>
      <c r="I99" s="18" t="n">
        <v>36.5</v>
      </c>
      <c r="J99" s="18" t="n">
        <v>38.73</v>
      </c>
      <c r="K99" s="18" t="n">
        <v>41.03</v>
      </c>
      <c r="L99" s="18" t="n">
        <v>7.35</v>
      </c>
      <c r="M99" s="18" t="n">
        <v>30.92</v>
      </c>
      <c r="N99" s="18" t="n">
        <v>40.87</v>
      </c>
      <c r="O99" s="18" t="n">
        <v>47.65</v>
      </c>
      <c r="P99" s="18" t="n">
        <v>30.4</v>
      </c>
      <c r="Q99" s="18" t="n">
        <v>22.1</v>
      </c>
      <c r="R99" s="19" t="n">
        <v>495.58</v>
      </c>
    </row>
    <row r="100" customFormat="false" ht="12.75" hidden="false" customHeight="false" outlineLevel="0" collapsed="false">
      <c r="A100" s="11" t="n">
        <v>9211</v>
      </c>
      <c r="B100" s="11" t="n">
        <v>1040</v>
      </c>
      <c r="C100" s="17" t="n">
        <v>16</v>
      </c>
      <c r="D100" s="18"/>
      <c r="E100" s="18"/>
      <c r="F100" s="18"/>
      <c r="G100" s="18"/>
      <c r="H100" s="18"/>
      <c r="I100" s="18" t="n">
        <v>12</v>
      </c>
      <c r="J100" s="18"/>
      <c r="K100" s="18"/>
      <c r="L100" s="18"/>
      <c r="M100" s="18"/>
      <c r="N100" s="18"/>
      <c r="O100" s="18"/>
      <c r="P100" s="18"/>
      <c r="Q100" s="18"/>
      <c r="R100" s="19" t="n">
        <v>28</v>
      </c>
    </row>
    <row r="101" customFormat="false" ht="12.75" hidden="false" customHeight="false" outlineLevel="0" collapsed="false">
      <c r="A101" s="20"/>
      <c r="B101" s="21" t="n">
        <v>1358</v>
      </c>
      <c r="C101" s="22"/>
      <c r="D101" s="23"/>
      <c r="E101" s="23" t="n">
        <v>20</v>
      </c>
      <c r="F101" s="23" t="n">
        <v>20</v>
      </c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4" t="n">
        <v>40</v>
      </c>
    </row>
    <row r="102" customFormat="false" ht="12.75" hidden="false" customHeight="false" outlineLevel="0" collapsed="false">
      <c r="A102" s="20"/>
      <c r="B102" s="21" t="n">
        <v>1402</v>
      </c>
      <c r="C102" s="22" t="n">
        <v>15.95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4" t="n">
        <v>15.95</v>
      </c>
    </row>
    <row r="103" customFormat="false" ht="12.75" hidden="false" customHeight="false" outlineLevel="0" collapsed="false">
      <c r="A103" s="20"/>
      <c r="B103" s="21" t="n">
        <v>1428</v>
      </c>
      <c r="C103" s="22"/>
      <c r="D103" s="23"/>
      <c r="E103" s="23" t="n">
        <v>20</v>
      </c>
      <c r="F103" s="23" t="n">
        <v>20.68</v>
      </c>
      <c r="G103" s="23" t="n">
        <v>7.3</v>
      </c>
      <c r="H103" s="23" t="n">
        <v>18</v>
      </c>
      <c r="I103" s="23" t="n">
        <v>10.13</v>
      </c>
      <c r="J103" s="23" t="n">
        <v>18.33</v>
      </c>
      <c r="K103" s="23" t="n">
        <v>3.5</v>
      </c>
      <c r="L103" s="23"/>
      <c r="M103" s="23"/>
      <c r="N103" s="23" t="n">
        <v>4</v>
      </c>
      <c r="O103" s="23" t="n">
        <v>10.68</v>
      </c>
      <c r="P103" s="23"/>
      <c r="Q103" s="23"/>
      <c r="R103" s="24" t="n">
        <v>112.62</v>
      </c>
    </row>
    <row r="104" customFormat="false" ht="12.75" hidden="false" customHeight="false" outlineLevel="0" collapsed="false">
      <c r="A104" s="20"/>
      <c r="B104" s="21" t="n">
        <v>1433</v>
      </c>
      <c r="C104" s="22"/>
      <c r="D104" s="23"/>
      <c r="E104" s="23"/>
      <c r="F104" s="23"/>
      <c r="G104" s="23"/>
      <c r="H104" s="23" t="n">
        <v>19.82</v>
      </c>
      <c r="I104" s="23" t="n">
        <v>10</v>
      </c>
      <c r="J104" s="23" t="n">
        <v>19</v>
      </c>
      <c r="K104" s="23" t="n">
        <v>3.5</v>
      </c>
      <c r="L104" s="23"/>
      <c r="M104" s="23"/>
      <c r="N104" s="23" t="n">
        <v>5</v>
      </c>
      <c r="O104" s="23" t="n">
        <v>9</v>
      </c>
      <c r="P104" s="23"/>
      <c r="Q104" s="23"/>
      <c r="R104" s="24" t="n">
        <v>66.32</v>
      </c>
    </row>
    <row r="105" customFormat="false" ht="12.75" hidden="false" customHeight="false" outlineLevel="0" collapsed="false">
      <c r="A105" s="20"/>
      <c r="B105" s="21" t="n">
        <v>12100</v>
      </c>
      <c r="C105" s="22"/>
      <c r="D105" s="23" t="n">
        <v>39.25</v>
      </c>
      <c r="E105" s="23" t="n">
        <v>1</v>
      </c>
      <c r="F105" s="23" t="n">
        <v>1</v>
      </c>
      <c r="G105" s="23"/>
      <c r="H105" s="23"/>
      <c r="I105" s="23"/>
      <c r="J105" s="23"/>
      <c r="K105" s="23" t="n">
        <v>30</v>
      </c>
      <c r="L105" s="23" t="n">
        <v>8.13</v>
      </c>
      <c r="M105" s="23" t="n">
        <v>31.97</v>
      </c>
      <c r="N105" s="23" t="n">
        <v>30.42</v>
      </c>
      <c r="O105" s="23" t="n">
        <v>20</v>
      </c>
      <c r="P105" s="23" t="n">
        <v>29.17</v>
      </c>
      <c r="Q105" s="23" t="n">
        <v>24.12</v>
      </c>
      <c r="R105" s="24" t="n">
        <v>215.06</v>
      </c>
    </row>
    <row r="106" customFormat="false" ht="12.75" hidden="false" customHeight="false" outlineLevel="0" collapsed="false">
      <c r="A106" s="11" t="s">
        <v>66</v>
      </c>
      <c r="B106" s="12"/>
      <c r="C106" s="17" t="n">
        <v>31.95</v>
      </c>
      <c r="D106" s="18" t="n">
        <v>39.25</v>
      </c>
      <c r="E106" s="18" t="n">
        <v>41</v>
      </c>
      <c r="F106" s="18" t="n">
        <v>41.68</v>
      </c>
      <c r="G106" s="18" t="n">
        <v>7.3</v>
      </c>
      <c r="H106" s="18" t="n">
        <v>37.82</v>
      </c>
      <c r="I106" s="18" t="n">
        <v>32.13</v>
      </c>
      <c r="J106" s="18" t="n">
        <v>37.33</v>
      </c>
      <c r="K106" s="18" t="n">
        <v>37</v>
      </c>
      <c r="L106" s="18" t="n">
        <v>8.13</v>
      </c>
      <c r="M106" s="18" t="n">
        <v>31.97</v>
      </c>
      <c r="N106" s="18" t="n">
        <v>39.42</v>
      </c>
      <c r="O106" s="18" t="n">
        <v>39.68</v>
      </c>
      <c r="P106" s="18" t="n">
        <v>29.17</v>
      </c>
      <c r="Q106" s="18" t="n">
        <v>24.12</v>
      </c>
      <c r="R106" s="19" t="n">
        <v>477.95</v>
      </c>
    </row>
    <row r="107" customFormat="false" ht="12.75" hidden="false" customHeight="false" outlineLevel="0" collapsed="false">
      <c r="A107" s="11" t="n">
        <v>9212</v>
      </c>
      <c r="B107" s="11" t="n">
        <v>1040</v>
      </c>
      <c r="C107" s="17" t="n">
        <v>16</v>
      </c>
      <c r="D107" s="18" t="n">
        <v>8</v>
      </c>
      <c r="E107" s="18"/>
      <c r="F107" s="18"/>
      <c r="G107" s="18"/>
      <c r="H107" s="18"/>
      <c r="I107" s="18"/>
      <c r="J107" s="18"/>
      <c r="K107" s="18" t="n">
        <v>8</v>
      </c>
      <c r="L107" s="18"/>
      <c r="M107" s="18"/>
      <c r="N107" s="18"/>
      <c r="O107" s="18" t="n">
        <v>8</v>
      </c>
      <c r="P107" s="18" t="n">
        <v>8</v>
      </c>
      <c r="Q107" s="18"/>
      <c r="R107" s="19" t="n">
        <v>48</v>
      </c>
    </row>
    <row r="108" customFormat="false" ht="12.75" hidden="false" customHeight="false" outlineLevel="0" collapsed="false">
      <c r="A108" s="20"/>
      <c r="B108" s="21" t="n">
        <v>1109</v>
      </c>
      <c r="C108" s="22"/>
      <c r="D108" s="23"/>
      <c r="E108" s="23" t="n">
        <v>1</v>
      </c>
      <c r="F108" s="23" t="n">
        <v>1</v>
      </c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4" t="n">
        <v>2</v>
      </c>
    </row>
    <row r="109" customFormat="false" ht="12.75" hidden="false" customHeight="false" outlineLevel="0" collapsed="false">
      <c r="A109" s="20"/>
      <c r="B109" s="21" t="n">
        <v>1343</v>
      </c>
      <c r="C109" s="22"/>
      <c r="D109" s="23" t="n">
        <v>4.5</v>
      </c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4" t="n">
        <v>4.5</v>
      </c>
    </row>
    <row r="110" customFormat="false" ht="12.75" hidden="false" customHeight="false" outlineLevel="0" collapsed="false">
      <c r="A110" s="20"/>
      <c r="B110" s="21" t="n">
        <v>1358</v>
      </c>
      <c r="C110" s="22"/>
      <c r="D110" s="23" t="n">
        <v>7</v>
      </c>
      <c r="E110" s="23" t="n">
        <v>18</v>
      </c>
      <c r="F110" s="23" t="n">
        <v>9</v>
      </c>
      <c r="G110" s="23"/>
      <c r="H110" s="23" t="n">
        <v>6</v>
      </c>
      <c r="I110" s="23" t="n">
        <v>3</v>
      </c>
      <c r="J110" s="23"/>
      <c r="K110" s="23" t="n">
        <v>9</v>
      </c>
      <c r="L110" s="23"/>
      <c r="M110" s="23"/>
      <c r="N110" s="23"/>
      <c r="O110" s="23"/>
      <c r="P110" s="23"/>
      <c r="Q110" s="23"/>
      <c r="R110" s="24" t="n">
        <v>52</v>
      </c>
    </row>
    <row r="111" customFormat="false" ht="12.75" hidden="false" customHeight="false" outlineLevel="0" collapsed="false">
      <c r="A111" s="20"/>
      <c r="B111" s="21" t="n">
        <v>1428</v>
      </c>
      <c r="C111" s="22"/>
      <c r="D111" s="23"/>
      <c r="E111" s="23" t="n">
        <v>8.52</v>
      </c>
      <c r="F111" s="23" t="n">
        <v>2</v>
      </c>
      <c r="G111" s="23" t="n">
        <v>9.37</v>
      </c>
      <c r="H111" s="23" t="n">
        <v>27.28</v>
      </c>
      <c r="I111" s="23" t="n">
        <v>1.5</v>
      </c>
      <c r="J111" s="23"/>
      <c r="K111" s="23"/>
      <c r="L111" s="23"/>
      <c r="M111" s="23"/>
      <c r="N111" s="23"/>
      <c r="O111" s="23"/>
      <c r="P111" s="23"/>
      <c r="Q111" s="23"/>
      <c r="R111" s="24" t="n">
        <v>48.67</v>
      </c>
    </row>
    <row r="112" customFormat="false" ht="12.75" hidden="false" customHeight="false" outlineLevel="0" collapsed="false">
      <c r="A112" s="20"/>
      <c r="B112" s="21" t="n">
        <v>1441</v>
      </c>
      <c r="C112" s="22"/>
      <c r="D112" s="23"/>
      <c r="E112" s="23"/>
      <c r="F112" s="23"/>
      <c r="G112" s="23"/>
      <c r="H112" s="23"/>
      <c r="I112" s="23"/>
      <c r="J112" s="23"/>
      <c r="K112" s="23"/>
      <c r="L112" s="23" t="n">
        <v>9.12</v>
      </c>
      <c r="M112" s="23" t="n">
        <v>28.2</v>
      </c>
      <c r="N112" s="23"/>
      <c r="O112" s="23"/>
      <c r="P112" s="23"/>
      <c r="Q112" s="23"/>
      <c r="R112" s="24" t="n">
        <v>37.32</v>
      </c>
    </row>
    <row r="113" customFormat="false" ht="12.75" hidden="false" customHeight="false" outlineLevel="0" collapsed="false">
      <c r="A113" s="20"/>
      <c r="B113" s="21" t="n">
        <v>1448</v>
      </c>
      <c r="C113" s="22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 t="n">
        <v>6</v>
      </c>
      <c r="Q113" s="23" t="n">
        <v>23.58</v>
      </c>
      <c r="R113" s="24" t="n">
        <v>29.58</v>
      </c>
    </row>
    <row r="114" customFormat="false" ht="12.75" hidden="false" customHeight="false" outlineLevel="0" collapsed="false">
      <c r="A114" s="20"/>
      <c r="B114" s="21" t="n">
        <v>14100</v>
      </c>
      <c r="C114" s="22"/>
      <c r="D114" s="23" t="n">
        <v>17.75</v>
      </c>
      <c r="E114" s="23" t="n">
        <v>12</v>
      </c>
      <c r="F114" s="23" t="n">
        <v>22.67</v>
      </c>
      <c r="G114" s="23"/>
      <c r="H114" s="23"/>
      <c r="I114" s="23" t="n">
        <v>23.2</v>
      </c>
      <c r="J114" s="23" t="n">
        <v>31.55</v>
      </c>
      <c r="K114" s="23" t="n">
        <v>17.28</v>
      </c>
      <c r="L114" s="23"/>
      <c r="M114" s="23"/>
      <c r="N114" s="23" t="n">
        <v>40</v>
      </c>
      <c r="O114" s="23" t="n">
        <v>25.67</v>
      </c>
      <c r="P114" s="23" t="n">
        <v>14.82</v>
      </c>
      <c r="Q114" s="23"/>
      <c r="R114" s="24" t="n">
        <v>204.94</v>
      </c>
    </row>
    <row r="115" customFormat="false" ht="12.75" hidden="false" customHeight="false" outlineLevel="0" collapsed="false">
      <c r="A115" s="20"/>
      <c r="B115" s="21" t="n">
        <v>14320</v>
      </c>
      <c r="C115" s="22" t="n">
        <v>9</v>
      </c>
      <c r="D115" s="23"/>
      <c r="E115" s="23"/>
      <c r="F115" s="23" t="n">
        <v>1</v>
      </c>
      <c r="G115" s="23"/>
      <c r="H115" s="23"/>
      <c r="I115" s="23"/>
      <c r="J115" s="23"/>
      <c r="K115" s="23" t="n">
        <v>2</v>
      </c>
      <c r="L115" s="23"/>
      <c r="M115" s="23"/>
      <c r="N115" s="23"/>
      <c r="O115" s="23"/>
      <c r="P115" s="23"/>
      <c r="Q115" s="23"/>
      <c r="R115" s="24" t="n">
        <v>12</v>
      </c>
    </row>
    <row r="116" customFormat="false" ht="12.75" hidden="false" customHeight="false" outlineLevel="0" collapsed="false">
      <c r="A116" s="20"/>
      <c r="B116" s="21" t="n">
        <v>17400</v>
      </c>
      <c r="C116" s="22" t="n">
        <v>3.83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4" t="n">
        <v>3.83</v>
      </c>
    </row>
    <row r="117" customFormat="false" ht="12.75" hidden="false" customHeight="false" outlineLevel="0" collapsed="false">
      <c r="A117" s="11" t="s">
        <v>67</v>
      </c>
      <c r="B117" s="12"/>
      <c r="C117" s="17" t="n">
        <v>28.83</v>
      </c>
      <c r="D117" s="18" t="n">
        <v>37.25</v>
      </c>
      <c r="E117" s="18" t="n">
        <v>39.52</v>
      </c>
      <c r="F117" s="18" t="n">
        <v>35.67</v>
      </c>
      <c r="G117" s="18" t="n">
        <v>9.37</v>
      </c>
      <c r="H117" s="18" t="n">
        <v>33.28</v>
      </c>
      <c r="I117" s="18" t="n">
        <v>27.7</v>
      </c>
      <c r="J117" s="18" t="n">
        <v>31.55</v>
      </c>
      <c r="K117" s="18" t="n">
        <v>36.28</v>
      </c>
      <c r="L117" s="18" t="n">
        <v>9.12</v>
      </c>
      <c r="M117" s="18" t="n">
        <v>28.2</v>
      </c>
      <c r="N117" s="18" t="n">
        <v>40</v>
      </c>
      <c r="O117" s="18" t="n">
        <v>33.67</v>
      </c>
      <c r="P117" s="18" t="n">
        <v>28.82</v>
      </c>
      <c r="Q117" s="18" t="n">
        <v>23.58</v>
      </c>
      <c r="R117" s="19" t="n">
        <v>442.84</v>
      </c>
    </row>
    <row r="118" customFormat="false" ht="12.75" hidden="false" customHeight="false" outlineLevel="0" collapsed="false">
      <c r="A118" s="11" t="n">
        <v>9213</v>
      </c>
      <c r="B118" s="11" t="n">
        <v>1040</v>
      </c>
      <c r="C118" s="17" t="n">
        <v>32</v>
      </c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9" t="n">
        <v>32</v>
      </c>
    </row>
    <row r="119" customFormat="false" ht="12.75" hidden="false" customHeight="false" outlineLevel="0" collapsed="false">
      <c r="A119" s="20"/>
      <c r="B119" s="21" t="n">
        <v>1343</v>
      </c>
      <c r="C119" s="22"/>
      <c r="D119" s="23"/>
      <c r="E119" s="23" t="n">
        <v>10</v>
      </c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4" t="n">
        <v>10</v>
      </c>
    </row>
    <row r="120" customFormat="false" ht="12.75" hidden="false" customHeight="false" outlineLevel="0" collapsed="false">
      <c r="A120" s="20"/>
      <c r="B120" s="21" t="n">
        <v>1346</v>
      </c>
      <c r="C120" s="22"/>
      <c r="D120" s="23" t="n">
        <v>8</v>
      </c>
      <c r="E120" s="23" t="n">
        <v>29</v>
      </c>
      <c r="F120" s="23" t="n">
        <v>40</v>
      </c>
      <c r="G120" s="23" t="n">
        <v>9.15</v>
      </c>
      <c r="H120" s="23" t="n">
        <v>35</v>
      </c>
      <c r="I120" s="23" t="n">
        <v>33</v>
      </c>
      <c r="J120" s="23" t="n">
        <v>12.13</v>
      </c>
      <c r="K120" s="23" t="n">
        <v>40</v>
      </c>
      <c r="L120" s="23" t="n">
        <v>16</v>
      </c>
      <c r="M120" s="23" t="n">
        <v>23</v>
      </c>
      <c r="N120" s="23" t="n">
        <v>7</v>
      </c>
      <c r="O120" s="23" t="n">
        <v>6</v>
      </c>
      <c r="P120" s="23" t="n">
        <v>28.63</v>
      </c>
      <c r="Q120" s="23" t="n">
        <v>13</v>
      </c>
      <c r="R120" s="24" t="n">
        <v>299.91</v>
      </c>
    </row>
    <row r="121" customFormat="false" ht="12.75" hidden="false" customHeight="false" outlineLevel="0" collapsed="false">
      <c r="A121" s="20"/>
      <c r="B121" s="21" t="n">
        <v>1410</v>
      </c>
      <c r="C121" s="22"/>
      <c r="D121" s="23" t="n">
        <v>33.78</v>
      </c>
      <c r="E121" s="23" t="n">
        <v>3.15</v>
      </c>
      <c r="F121" s="23" t="n">
        <v>3.87</v>
      </c>
      <c r="G121" s="23"/>
      <c r="H121" s="23" t="n">
        <v>1.1</v>
      </c>
      <c r="I121" s="23" t="n">
        <v>5.6</v>
      </c>
      <c r="J121" s="23" t="n">
        <v>34</v>
      </c>
      <c r="K121" s="23" t="n">
        <v>3.32</v>
      </c>
      <c r="L121" s="23"/>
      <c r="M121" s="23" t="n">
        <v>9.4</v>
      </c>
      <c r="N121" s="23" t="n">
        <v>5</v>
      </c>
      <c r="O121" s="23" t="n">
        <v>21</v>
      </c>
      <c r="P121" s="23" t="n">
        <v>7</v>
      </c>
      <c r="Q121" s="23" t="n">
        <v>9</v>
      </c>
      <c r="R121" s="24" t="n">
        <v>136.22</v>
      </c>
    </row>
    <row r="122" customFormat="false" ht="12.75" hidden="false" customHeight="false" outlineLevel="0" collapsed="false">
      <c r="A122" s="20"/>
      <c r="B122" s="21" t="n">
        <v>1412</v>
      </c>
      <c r="C122" s="22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 t="n">
        <v>10</v>
      </c>
      <c r="P122" s="23"/>
      <c r="Q122" s="23"/>
      <c r="R122" s="24" t="n">
        <v>10</v>
      </c>
    </row>
    <row r="123" customFormat="false" ht="12.75" hidden="false" customHeight="false" outlineLevel="0" collapsed="false">
      <c r="A123" s="20"/>
      <c r="B123" s="21" t="n">
        <v>1436</v>
      </c>
      <c r="C123" s="22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 t="n">
        <v>3</v>
      </c>
      <c r="O123" s="23" t="n">
        <v>4.4</v>
      </c>
      <c r="P123" s="23"/>
      <c r="Q123" s="23"/>
      <c r="R123" s="24" t="n">
        <v>7.4</v>
      </c>
    </row>
    <row r="124" customFormat="false" ht="12.75" hidden="false" customHeight="false" outlineLevel="0" collapsed="false">
      <c r="A124" s="20"/>
      <c r="B124" s="21" t="n">
        <v>1438</v>
      </c>
      <c r="C124" s="22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 t="n">
        <v>3.05</v>
      </c>
      <c r="R124" s="24" t="n">
        <v>3.05</v>
      </c>
    </row>
    <row r="125" customFormat="false" ht="12.75" hidden="false" customHeight="false" outlineLevel="0" collapsed="false">
      <c r="A125" s="20"/>
      <c r="B125" s="21" t="n">
        <v>18100</v>
      </c>
      <c r="C125" s="22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 t="n">
        <v>8.67</v>
      </c>
      <c r="O125" s="23"/>
      <c r="P125" s="23"/>
      <c r="Q125" s="23"/>
      <c r="R125" s="24" t="n">
        <v>8.67</v>
      </c>
    </row>
    <row r="126" customFormat="false" ht="12.75" hidden="false" customHeight="false" outlineLevel="0" collapsed="false">
      <c r="A126" s="11" t="s">
        <v>68</v>
      </c>
      <c r="B126" s="12"/>
      <c r="C126" s="17" t="n">
        <v>32</v>
      </c>
      <c r="D126" s="18" t="n">
        <v>41.78</v>
      </c>
      <c r="E126" s="18" t="n">
        <v>42.15</v>
      </c>
      <c r="F126" s="18" t="n">
        <v>43.87</v>
      </c>
      <c r="G126" s="18" t="n">
        <v>9.15</v>
      </c>
      <c r="H126" s="18" t="n">
        <v>36.1</v>
      </c>
      <c r="I126" s="18" t="n">
        <v>38.6</v>
      </c>
      <c r="J126" s="18" t="n">
        <v>46.13</v>
      </c>
      <c r="K126" s="18" t="n">
        <v>43.32</v>
      </c>
      <c r="L126" s="18" t="n">
        <v>16</v>
      </c>
      <c r="M126" s="18" t="n">
        <v>32.4</v>
      </c>
      <c r="N126" s="18" t="n">
        <v>23.67</v>
      </c>
      <c r="O126" s="18" t="n">
        <v>41.4</v>
      </c>
      <c r="P126" s="18" t="n">
        <v>35.63</v>
      </c>
      <c r="Q126" s="18" t="n">
        <v>25.05</v>
      </c>
      <c r="R126" s="19" t="n">
        <v>507.25</v>
      </c>
    </row>
    <row r="127" customFormat="false" ht="12.75" hidden="false" customHeight="false" outlineLevel="0" collapsed="false">
      <c r="A127" s="11" t="n">
        <v>9215</v>
      </c>
      <c r="B127" s="11" t="n">
        <v>1040</v>
      </c>
      <c r="C127" s="17"/>
      <c r="D127" s="18"/>
      <c r="E127" s="18"/>
      <c r="F127" s="18"/>
      <c r="G127" s="18"/>
      <c r="H127" s="18" t="n">
        <v>8</v>
      </c>
      <c r="I127" s="18"/>
      <c r="J127" s="18"/>
      <c r="K127" s="18"/>
      <c r="L127" s="18"/>
      <c r="M127" s="18"/>
      <c r="N127" s="18" t="n">
        <v>7.6</v>
      </c>
      <c r="O127" s="18"/>
      <c r="P127" s="18" t="n">
        <v>7.6</v>
      </c>
      <c r="Q127" s="18" t="n">
        <v>15.2</v>
      </c>
      <c r="R127" s="19" t="n">
        <v>38.4</v>
      </c>
    </row>
    <row r="128" customFormat="false" ht="12.75" hidden="false" customHeight="false" outlineLevel="0" collapsed="false">
      <c r="A128" s="20"/>
      <c r="B128" s="21" t="n">
        <v>1041</v>
      </c>
      <c r="C128" s="22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 t="n">
        <v>21.85</v>
      </c>
      <c r="O128" s="23"/>
      <c r="P128" s="23"/>
      <c r="Q128" s="23"/>
      <c r="R128" s="24" t="n">
        <v>21.85</v>
      </c>
    </row>
    <row r="129" customFormat="false" ht="12.75" hidden="false" customHeight="false" outlineLevel="0" collapsed="false">
      <c r="A129" s="20"/>
      <c r="B129" s="21" t="n">
        <v>1358</v>
      </c>
      <c r="C129" s="22" t="n">
        <v>3</v>
      </c>
      <c r="D129" s="23" t="n">
        <v>8</v>
      </c>
      <c r="E129" s="23" t="n">
        <v>21</v>
      </c>
      <c r="F129" s="23" t="n">
        <v>8</v>
      </c>
      <c r="G129" s="23" t="n">
        <v>1</v>
      </c>
      <c r="H129" s="23" t="n">
        <v>8</v>
      </c>
      <c r="I129" s="23"/>
      <c r="J129" s="23"/>
      <c r="K129" s="23"/>
      <c r="L129" s="23"/>
      <c r="M129" s="23" t="n">
        <v>5</v>
      </c>
      <c r="N129" s="23"/>
      <c r="O129" s="23"/>
      <c r="P129" s="23"/>
      <c r="Q129" s="23"/>
      <c r="R129" s="24" t="n">
        <v>54</v>
      </c>
    </row>
    <row r="130" customFormat="false" ht="12.75" hidden="false" customHeight="false" outlineLevel="0" collapsed="false">
      <c r="A130" s="20"/>
      <c r="B130" s="21" t="n">
        <v>1428</v>
      </c>
      <c r="C130" s="22"/>
      <c r="D130" s="23"/>
      <c r="E130" s="23" t="n">
        <v>7.53</v>
      </c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4" t="n">
        <v>7.53</v>
      </c>
    </row>
    <row r="131" customFormat="false" ht="12.75" hidden="false" customHeight="false" outlineLevel="0" collapsed="false">
      <c r="A131" s="20"/>
      <c r="B131" s="21" t="n">
        <v>1446</v>
      </c>
      <c r="C131" s="22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 t="n">
        <v>1</v>
      </c>
      <c r="P131" s="23"/>
      <c r="Q131" s="23"/>
      <c r="R131" s="24" t="n">
        <v>1</v>
      </c>
    </row>
    <row r="132" customFormat="false" ht="12.75" hidden="false" customHeight="false" outlineLevel="0" collapsed="false">
      <c r="A132" s="20"/>
      <c r="B132" s="21" t="n">
        <v>14100</v>
      </c>
      <c r="C132" s="22" t="n">
        <v>18.97</v>
      </c>
      <c r="D132" s="23" t="n">
        <v>28.78</v>
      </c>
      <c r="E132" s="23" t="n">
        <v>8.78</v>
      </c>
      <c r="F132" s="23" t="n">
        <v>27.1</v>
      </c>
      <c r="G132" s="23" t="n">
        <v>7.95</v>
      </c>
      <c r="H132" s="23" t="n">
        <v>12.68</v>
      </c>
      <c r="I132" s="23" t="n">
        <v>33.48</v>
      </c>
      <c r="J132" s="23" t="n">
        <v>36.53</v>
      </c>
      <c r="K132" s="23" t="n">
        <v>35.98</v>
      </c>
      <c r="L132" s="23" t="n">
        <v>8.68</v>
      </c>
      <c r="M132" s="23" t="n">
        <v>25.32</v>
      </c>
      <c r="N132" s="23" t="n">
        <v>9.58</v>
      </c>
      <c r="O132" s="23" t="n">
        <v>28.78</v>
      </c>
      <c r="P132" s="23" t="n">
        <v>23.13</v>
      </c>
      <c r="Q132" s="23"/>
      <c r="R132" s="24" t="n">
        <v>305.74</v>
      </c>
    </row>
    <row r="133" customFormat="false" ht="12.75" hidden="false" customHeight="false" outlineLevel="0" collapsed="false">
      <c r="A133" s="20"/>
      <c r="B133" s="21" t="n">
        <v>14320</v>
      </c>
      <c r="C133" s="22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 t="n">
        <v>8</v>
      </c>
      <c r="P133" s="23"/>
      <c r="Q133" s="23"/>
      <c r="R133" s="24" t="n">
        <v>8</v>
      </c>
    </row>
    <row r="134" customFormat="false" ht="12.75" hidden="false" customHeight="false" outlineLevel="0" collapsed="false">
      <c r="A134" s="20"/>
      <c r="B134" s="21" t="n">
        <v>18310</v>
      </c>
      <c r="C134" s="22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 t="n">
        <v>7.73</v>
      </c>
      <c r="R134" s="24" t="n">
        <v>7.73</v>
      </c>
    </row>
    <row r="135" customFormat="false" ht="12.75" hidden="false" customHeight="false" outlineLevel="0" collapsed="false">
      <c r="A135" s="11" t="s">
        <v>69</v>
      </c>
      <c r="B135" s="12"/>
      <c r="C135" s="17" t="n">
        <v>21.97</v>
      </c>
      <c r="D135" s="18" t="n">
        <v>36.78</v>
      </c>
      <c r="E135" s="18" t="n">
        <v>37.31</v>
      </c>
      <c r="F135" s="18" t="n">
        <v>35.1</v>
      </c>
      <c r="G135" s="18" t="n">
        <v>8.95</v>
      </c>
      <c r="H135" s="18" t="n">
        <v>28.68</v>
      </c>
      <c r="I135" s="18" t="n">
        <v>33.48</v>
      </c>
      <c r="J135" s="18" t="n">
        <v>36.53</v>
      </c>
      <c r="K135" s="18" t="n">
        <v>35.98</v>
      </c>
      <c r="L135" s="18" t="n">
        <v>8.68</v>
      </c>
      <c r="M135" s="18" t="n">
        <v>30.32</v>
      </c>
      <c r="N135" s="18" t="n">
        <v>39.03</v>
      </c>
      <c r="O135" s="18" t="n">
        <v>37.78</v>
      </c>
      <c r="P135" s="18" t="n">
        <v>30.73</v>
      </c>
      <c r="Q135" s="18" t="n">
        <v>22.93</v>
      </c>
      <c r="R135" s="19" t="n">
        <v>444.25</v>
      </c>
    </row>
    <row r="136" customFormat="false" ht="12.75" hidden="false" customHeight="false" outlineLevel="0" collapsed="false">
      <c r="A136" s="11" t="n">
        <v>9216</v>
      </c>
      <c r="B136" s="11" t="n">
        <v>1005</v>
      </c>
      <c r="C136" s="17"/>
      <c r="D136" s="18" t="n">
        <v>5</v>
      </c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9" t="n">
        <v>5</v>
      </c>
    </row>
    <row r="137" customFormat="false" ht="12.75" hidden="false" customHeight="false" outlineLevel="0" collapsed="false">
      <c r="A137" s="20"/>
      <c r="B137" s="21" t="n">
        <v>1040</v>
      </c>
      <c r="C137" s="22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 t="n">
        <v>24</v>
      </c>
      <c r="R137" s="24" t="n">
        <v>24</v>
      </c>
    </row>
    <row r="138" customFormat="false" ht="12.75" hidden="false" customHeight="false" outlineLevel="0" collapsed="false">
      <c r="A138" s="20"/>
      <c r="B138" s="21" t="n">
        <v>1041</v>
      </c>
      <c r="C138" s="22"/>
      <c r="D138" s="23"/>
      <c r="E138" s="23"/>
      <c r="F138" s="23"/>
      <c r="G138" s="23"/>
      <c r="H138" s="23"/>
      <c r="I138" s="23"/>
      <c r="J138" s="23"/>
      <c r="K138" s="23"/>
      <c r="L138" s="23"/>
      <c r="M138" s="23" t="n">
        <v>8</v>
      </c>
      <c r="N138" s="23"/>
      <c r="O138" s="23"/>
      <c r="P138" s="23"/>
      <c r="Q138" s="23"/>
      <c r="R138" s="24" t="n">
        <v>8</v>
      </c>
    </row>
    <row r="139" customFormat="false" ht="12.75" hidden="false" customHeight="false" outlineLevel="0" collapsed="false">
      <c r="A139" s="20"/>
      <c r="B139" s="21" t="n">
        <v>1167</v>
      </c>
      <c r="C139" s="22"/>
      <c r="D139" s="23"/>
      <c r="E139" s="23" t="n">
        <v>10</v>
      </c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4" t="n">
        <v>10</v>
      </c>
    </row>
    <row r="140" customFormat="false" ht="12.75" hidden="false" customHeight="false" outlineLevel="0" collapsed="false">
      <c r="A140" s="20"/>
      <c r="B140" s="21" t="n">
        <v>1411</v>
      </c>
      <c r="C140" s="22"/>
      <c r="D140" s="23" t="n">
        <v>5</v>
      </c>
      <c r="E140" s="23"/>
      <c r="F140" s="23"/>
      <c r="G140" s="23"/>
      <c r="H140" s="23"/>
      <c r="I140" s="23"/>
      <c r="J140" s="23"/>
      <c r="K140" s="23" t="n">
        <v>8.92</v>
      </c>
      <c r="L140" s="23"/>
      <c r="M140" s="23"/>
      <c r="N140" s="23"/>
      <c r="O140" s="23"/>
      <c r="P140" s="23"/>
      <c r="Q140" s="23"/>
      <c r="R140" s="24" t="n">
        <v>13.92</v>
      </c>
    </row>
    <row r="141" customFormat="false" ht="12.75" hidden="false" customHeight="false" outlineLevel="0" collapsed="false">
      <c r="A141" s="20"/>
      <c r="B141" s="21" t="n">
        <v>1416</v>
      </c>
      <c r="C141" s="22"/>
      <c r="D141" s="23"/>
      <c r="E141" s="23" t="n">
        <v>6.45</v>
      </c>
      <c r="F141" s="23"/>
      <c r="G141" s="23"/>
      <c r="H141" s="23"/>
      <c r="I141" s="23"/>
      <c r="J141" s="23"/>
      <c r="K141" s="23" t="n">
        <v>7</v>
      </c>
      <c r="L141" s="23"/>
      <c r="M141" s="23"/>
      <c r="N141" s="23"/>
      <c r="O141" s="23"/>
      <c r="P141" s="23"/>
      <c r="Q141" s="23"/>
      <c r="R141" s="24" t="n">
        <v>13.45</v>
      </c>
    </row>
    <row r="142" customFormat="false" ht="12.75" hidden="false" customHeight="false" outlineLevel="0" collapsed="false">
      <c r="A142" s="20"/>
      <c r="B142" s="21" t="n">
        <v>1439</v>
      </c>
      <c r="C142" s="22"/>
      <c r="D142" s="23"/>
      <c r="E142" s="23" t="n">
        <v>10</v>
      </c>
      <c r="F142" s="23" t="n">
        <v>10</v>
      </c>
      <c r="G142" s="23"/>
      <c r="H142" s="23"/>
      <c r="I142" s="23" t="n">
        <v>10</v>
      </c>
      <c r="J142" s="23" t="n">
        <v>10</v>
      </c>
      <c r="K142" s="23"/>
      <c r="L142" s="23"/>
      <c r="M142" s="23"/>
      <c r="N142" s="23"/>
      <c r="O142" s="23"/>
      <c r="P142" s="23"/>
      <c r="Q142" s="23"/>
      <c r="R142" s="24" t="n">
        <v>40</v>
      </c>
    </row>
    <row r="143" customFormat="false" ht="12.75" hidden="false" customHeight="false" outlineLevel="0" collapsed="false">
      <c r="A143" s="20"/>
      <c r="B143" s="21" t="n">
        <v>1444</v>
      </c>
      <c r="C143" s="22"/>
      <c r="D143" s="23" t="n">
        <v>5</v>
      </c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4" t="n">
        <v>5</v>
      </c>
    </row>
    <row r="144" customFormat="false" ht="12.75" hidden="false" customHeight="false" outlineLevel="0" collapsed="false">
      <c r="A144" s="20"/>
      <c r="B144" s="21" t="n">
        <v>1447</v>
      </c>
      <c r="C144" s="22" t="n">
        <v>40</v>
      </c>
      <c r="D144" s="23" t="n">
        <v>5</v>
      </c>
      <c r="E144" s="23"/>
      <c r="F144" s="23" t="n">
        <v>18.02</v>
      </c>
      <c r="G144" s="23"/>
      <c r="H144" s="23" t="n">
        <v>32.67</v>
      </c>
      <c r="I144" s="23"/>
      <c r="J144" s="23"/>
      <c r="K144" s="23"/>
      <c r="L144" s="23"/>
      <c r="M144" s="23"/>
      <c r="N144" s="23"/>
      <c r="O144" s="23"/>
      <c r="P144" s="23"/>
      <c r="Q144" s="23"/>
      <c r="R144" s="24" t="n">
        <v>95.69</v>
      </c>
    </row>
    <row r="145" customFormat="false" ht="12.75" hidden="false" customHeight="false" outlineLevel="0" collapsed="false">
      <c r="A145" s="20"/>
      <c r="B145" s="21" t="n">
        <v>13220</v>
      </c>
      <c r="C145" s="22" t="n">
        <v>8.92</v>
      </c>
      <c r="D145" s="23" t="n">
        <v>18.93</v>
      </c>
      <c r="E145" s="23" t="n">
        <v>10</v>
      </c>
      <c r="F145" s="23" t="n">
        <v>10</v>
      </c>
      <c r="G145" s="23" t="n">
        <v>16.5</v>
      </c>
      <c r="H145" s="23"/>
      <c r="I145" s="23" t="n">
        <v>11.8</v>
      </c>
      <c r="J145" s="23" t="n">
        <v>29.67</v>
      </c>
      <c r="K145" s="23" t="n">
        <v>16</v>
      </c>
      <c r="L145" s="23"/>
      <c r="M145" s="23" t="n">
        <v>26.22</v>
      </c>
      <c r="N145" s="23" t="n">
        <v>22.47</v>
      </c>
      <c r="O145" s="23" t="n">
        <v>41.57</v>
      </c>
      <c r="P145" s="23" t="n">
        <v>31.1</v>
      </c>
      <c r="Q145" s="23"/>
      <c r="R145" s="24" t="n">
        <v>243.18</v>
      </c>
    </row>
    <row r="146" customFormat="false" ht="12.75" hidden="false" customHeight="false" outlineLevel="0" collapsed="false">
      <c r="A146" s="20"/>
      <c r="B146" s="21" t="n">
        <v>18100</v>
      </c>
      <c r="C146" s="22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 t="n">
        <v>27</v>
      </c>
      <c r="O146" s="23"/>
      <c r="P146" s="23"/>
      <c r="Q146" s="23"/>
      <c r="R146" s="24" t="n">
        <v>27</v>
      </c>
    </row>
    <row r="147" customFormat="false" ht="12.75" hidden="false" customHeight="false" outlineLevel="0" collapsed="false">
      <c r="A147" s="11" t="s">
        <v>70</v>
      </c>
      <c r="B147" s="12"/>
      <c r="C147" s="17" t="n">
        <v>48.92</v>
      </c>
      <c r="D147" s="18" t="n">
        <v>38.93</v>
      </c>
      <c r="E147" s="18" t="n">
        <v>36.45</v>
      </c>
      <c r="F147" s="18" t="n">
        <v>38.02</v>
      </c>
      <c r="G147" s="18" t="n">
        <v>16.5</v>
      </c>
      <c r="H147" s="18" t="n">
        <v>32.67</v>
      </c>
      <c r="I147" s="18" t="n">
        <v>21.8</v>
      </c>
      <c r="J147" s="18" t="n">
        <v>39.67</v>
      </c>
      <c r="K147" s="18" t="n">
        <v>31.92</v>
      </c>
      <c r="L147" s="18"/>
      <c r="M147" s="18" t="n">
        <v>34.22</v>
      </c>
      <c r="N147" s="18" t="n">
        <v>49.47</v>
      </c>
      <c r="O147" s="18" t="n">
        <v>41.57</v>
      </c>
      <c r="P147" s="18" t="n">
        <v>31.1</v>
      </c>
      <c r="Q147" s="18" t="n">
        <v>24</v>
      </c>
      <c r="R147" s="19" t="n">
        <v>485.24</v>
      </c>
    </row>
    <row r="148" customFormat="false" ht="12.75" hidden="false" customHeight="false" outlineLevel="0" collapsed="false">
      <c r="A148" s="11" t="n">
        <v>9217</v>
      </c>
      <c r="B148" s="11" t="n">
        <v>1040</v>
      </c>
      <c r="C148" s="17" t="n">
        <v>32</v>
      </c>
      <c r="D148" s="18"/>
      <c r="E148" s="18"/>
      <c r="F148" s="18"/>
      <c r="G148" s="18"/>
      <c r="H148" s="18"/>
      <c r="I148" s="18" t="n">
        <v>36</v>
      </c>
      <c r="J148" s="18"/>
      <c r="K148" s="18"/>
      <c r="L148" s="18"/>
      <c r="M148" s="18"/>
      <c r="N148" s="18"/>
      <c r="O148" s="18"/>
      <c r="P148" s="18"/>
      <c r="Q148" s="18"/>
      <c r="R148" s="19" t="n">
        <v>68</v>
      </c>
    </row>
    <row r="149" customFormat="false" ht="12.75" hidden="false" customHeight="false" outlineLevel="0" collapsed="false">
      <c r="A149" s="20"/>
      <c r="B149" s="21" t="n">
        <v>1041</v>
      </c>
      <c r="C149" s="22"/>
      <c r="D149" s="23"/>
      <c r="E149" s="23"/>
      <c r="F149" s="23"/>
      <c r="G149" s="23"/>
      <c r="H149" s="23"/>
      <c r="I149" s="23"/>
      <c r="J149" s="23" t="n">
        <v>8</v>
      </c>
      <c r="K149" s="23"/>
      <c r="L149" s="23"/>
      <c r="M149" s="23"/>
      <c r="N149" s="23"/>
      <c r="O149" s="23"/>
      <c r="P149" s="23"/>
      <c r="Q149" s="23"/>
      <c r="R149" s="24" t="n">
        <v>8</v>
      </c>
    </row>
    <row r="150" customFormat="false" ht="12.75" hidden="false" customHeight="false" outlineLevel="0" collapsed="false">
      <c r="A150" s="20"/>
      <c r="B150" s="21" t="n">
        <v>1370</v>
      </c>
      <c r="C150" s="22"/>
      <c r="D150" s="23" t="n">
        <v>1</v>
      </c>
      <c r="E150" s="23" t="n">
        <v>6</v>
      </c>
      <c r="F150" s="23" t="n">
        <v>1</v>
      </c>
      <c r="G150" s="23"/>
      <c r="H150" s="23" t="n">
        <v>2</v>
      </c>
      <c r="I150" s="23"/>
      <c r="J150" s="23"/>
      <c r="K150" s="23"/>
      <c r="L150" s="23"/>
      <c r="M150" s="23"/>
      <c r="N150" s="23"/>
      <c r="O150" s="23" t="n">
        <v>2</v>
      </c>
      <c r="P150" s="23"/>
      <c r="Q150" s="23"/>
      <c r="R150" s="24" t="n">
        <v>12</v>
      </c>
    </row>
    <row r="151" customFormat="false" ht="12.75" hidden="false" customHeight="false" outlineLevel="0" collapsed="false">
      <c r="A151" s="20"/>
      <c r="B151" s="21" t="n">
        <v>1372</v>
      </c>
      <c r="C151" s="22"/>
      <c r="D151" s="23"/>
      <c r="E151" s="23"/>
      <c r="F151" s="23"/>
      <c r="G151" s="23"/>
      <c r="H151" s="23"/>
      <c r="I151" s="23"/>
      <c r="J151" s="23" t="n">
        <v>8</v>
      </c>
      <c r="K151" s="23"/>
      <c r="L151" s="23"/>
      <c r="M151" s="23" t="n">
        <v>6</v>
      </c>
      <c r="N151" s="23"/>
      <c r="O151" s="23"/>
      <c r="P151" s="23"/>
      <c r="Q151" s="23"/>
      <c r="R151" s="24" t="n">
        <v>14</v>
      </c>
    </row>
    <row r="152" customFormat="false" ht="12.75" hidden="false" customHeight="false" outlineLevel="0" collapsed="false">
      <c r="A152" s="20"/>
      <c r="B152" s="21" t="n">
        <v>1374</v>
      </c>
      <c r="C152" s="22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 t="n">
        <v>1</v>
      </c>
      <c r="R152" s="24" t="n">
        <v>1</v>
      </c>
    </row>
    <row r="153" customFormat="false" ht="12.75" hidden="false" customHeight="false" outlineLevel="0" collapsed="false">
      <c r="A153" s="20"/>
      <c r="B153" s="21" t="n">
        <v>1378</v>
      </c>
      <c r="C153" s="22"/>
      <c r="D153" s="23"/>
      <c r="E153" s="23" t="n">
        <v>1</v>
      </c>
      <c r="F153" s="23" t="n">
        <v>1</v>
      </c>
      <c r="G153" s="23"/>
      <c r="H153" s="23" t="n">
        <v>2</v>
      </c>
      <c r="I153" s="23"/>
      <c r="J153" s="23" t="n">
        <v>1</v>
      </c>
      <c r="K153" s="23"/>
      <c r="L153" s="23" t="n">
        <v>1</v>
      </c>
      <c r="M153" s="23" t="n">
        <v>1</v>
      </c>
      <c r="N153" s="23"/>
      <c r="O153" s="23" t="n">
        <v>4</v>
      </c>
      <c r="P153" s="23"/>
      <c r="Q153" s="23" t="n">
        <v>1</v>
      </c>
      <c r="R153" s="24" t="n">
        <v>12</v>
      </c>
    </row>
    <row r="154" customFormat="false" ht="12.75" hidden="false" customHeight="false" outlineLevel="0" collapsed="false">
      <c r="A154" s="20"/>
      <c r="B154" s="21" t="n">
        <v>1391</v>
      </c>
      <c r="C154" s="22"/>
      <c r="D154" s="23"/>
      <c r="E154" s="23"/>
      <c r="F154" s="23" t="n">
        <v>1</v>
      </c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4" t="n">
        <v>1</v>
      </c>
    </row>
    <row r="155" customFormat="false" ht="12.75" hidden="false" customHeight="false" outlineLevel="0" collapsed="false">
      <c r="A155" s="20"/>
      <c r="B155" s="21" t="n">
        <v>1392</v>
      </c>
      <c r="C155" s="22"/>
      <c r="D155" s="23" t="n">
        <v>3</v>
      </c>
      <c r="E155" s="23"/>
      <c r="F155" s="23" t="n">
        <v>3</v>
      </c>
      <c r="G155" s="23" t="n">
        <v>1</v>
      </c>
      <c r="H155" s="23" t="n">
        <v>3</v>
      </c>
      <c r="I155" s="23"/>
      <c r="J155" s="23" t="n">
        <v>15</v>
      </c>
      <c r="K155" s="23"/>
      <c r="L155" s="23"/>
      <c r="M155" s="23"/>
      <c r="N155" s="23" t="n">
        <v>3</v>
      </c>
      <c r="O155" s="23"/>
      <c r="P155" s="23"/>
      <c r="Q155" s="23"/>
      <c r="R155" s="24" t="n">
        <v>28</v>
      </c>
    </row>
    <row r="156" customFormat="false" ht="12.75" hidden="false" customHeight="false" outlineLevel="0" collapsed="false">
      <c r="A156" s="20"/>
      <c r="B156" s="21" t="n">
        <v>1395</v>
      </c>
      <c r="C156" s="22"/>
      <c r="D156" s="23" t="n">
        <v>1</v>
      </c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4" t="n">
        <v>1</v>
      </c>
    </row>
    <row r="157" customFormat="false" ht="12.75" hidden="false" customHeight="false" outlineLevel="0" collapsed="false">
      <c r="A157" s="20"/>
      <c r="B157" s="21" t="n">
        <v>1405</v>
      </c>
      <c r="C157" s="22"/>
      <c r="D157" s="23"/>
      <c r="E157" s="23"/>
      <c r="F157" s="23" t="n">
        <v>2</v>
      </c>
      <c r="G157" s="23"/>
      <c r="H157" s="23"/>
      <c r="I157" s="23"/>
      <c r="J157" s="23"/>
      <c r="K157" s="23"/>
      <c r="L157" s="23"/>
      <c r="M157" s="23"/>
      <c r="N157" s="23"/>
      <c r="O157" s="23" t="n">
        <v>2</v>
      </c>
      <c r="P157" s="23"/>
      <c r="Q157" s="23"/>
      <c r="R157" s="24" t="n">
        <v>4</v>
      </c>
    </row>
    <row r="158" customFormat="false" ht="12.75" hidden="false" customHeight="false" outlineLevel="0" collapsed="false">
      <c r="A158" s="20"/>
      <c r="B158" s="21" t="n">
        <v>1411</v>
      </c>
      <c r="C158" s="22"/>
      <c r="D158" s="23"/>
      <c r="E158" s="23"/>
      <c r="F158" s="23"/>
      <c r="G158" s="23"/>
      <c r="H158" s="23"/>
      <c r="I158" s="23"/>
      <c r="J158" s="23" t="n">
        <v>1</v>
      </c>
      <c r="K158" s="23"/>
      <c r="L158" s="23"/>
      <c r="M158" s="23"/>
      <c r="N158" s="23"/>
      <c r="O158" s="23"/>
      <c r="P158" s="23"/>
      <c r="Q158" s="23"/>
      <c r="R158" s="24" t="n">
        <v>1</v>
      </c>
    </row>
    <row r="159" customFormat="false" ht="12.75" hidden="false" customHeight="false" outlineLevel="0" collapsed="false">
      <c r="A159" s="20"/>
      <c r="B159" s="21" t="n">
        <v>10210</v>
      </c>
      <c r="C159" s="22"/>
      <c r="D159" s="23"/>
      <c r="E159" s="23"/>
      <c r="F159" s="23" t="n">
        <v>4</v>
      </c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4" t="n">
        <v>4</v>
      </c>
    </row>
    <row r="160" customFormat="false" ht="12.75" hidden="false" customHeight="false" outlineLevel="0" collapsed="false">
      <c r="A160" s="20"/>
      <c r="B160" s="21" t="n">
        <v>12800</v>
      </c>
      <c r="C160" s="22"/>
      <c r="D160" s="23"/>
      <c r="E160" s="23"/>
      <c r="F160" s="23"/>
      <c r="G160" s="23"/>
      <c r="H160" s="23" t="n">
        <v>9</v>
      </c>
      <c r="I160" s="23"/>
      <c r="J160" s="23"/>
      <c r="K160" s="23"/>
      <c r="L160" s="23"/>
      <c r="M160" s="23"/>
      <c r="N160" s="23" t="n">
        <v>10</v>
      </c>
      <c r="O160" s="23" t="n">
        <v>5</v>
      </c>
      <c r="P160" s="23"/>
      <c r="Q160" s="23"/>
      <c r="R160" s="24" t="n">
        <v>24</v>
      </c>
    </row>
    <row r="161" customFormat="false" ht="12.75" hidden="false" customHeight="false" outlineLevel="0" collapsed="false">
      <c r="A161" s="20"/>
      <c r="B161" s="21" t="n">
        <v>13220</v>
      </c>
      <c r="C161" s="22"/>
      <c r="D161" s="23" t="n">
        <v>34.5</v>
      </c>
      <c r="E161" s="23" t="n">
        <v>26</v>
      </c>
      <c r="F161" s="23" t="n">
        <v>27.75</v>
      </c>
      <c r="G161" s="23" t="n">
        <v>7.5</v>
      </c>
      <c r="H161" s="23" t="n">
        <v>16.25</v>
      </c>
      <c r="I161" s="23"/>
      <c r="J161" s="23" t="n">
        <v>9</v>
      </c>
      <c r="K161" s="23" t="n">
        <v>42.5</v>
      </c>
      <c r="L161" s="23" t="n">
        <v>7.25</v>
      </c>
      <c r="M161" s="23" t="n">
        <v>24.75</v>
      </c>
      <c r="N161" s="23" t="n">
        <v>26.75</v>
      </c>
      <c r="O161" s="23" t="n">
        <v>27</v>
      </c>
      <c r="P161" s="23" t="n">
        <v>32</v>
      </c>
      <c r="Q161" s="23" t="n">
        <v>23</v>
      </c>
      <c r="R161" s="24" t="n">
        <v>304.25</v>
      </c>
    </row>
    <row r="162" customFormat="false" ht="12.75" hidden="false" customHeight="false" outlineLevel="0" collapsed="false">
      <c r="A162" s="11" t="s">
        <v>71</v>
      </c>
      <c r="B162" s="12"/>
      <c r="C162" s="17" t="n">
        <v>32</v>
      </c>
      <c r="D162" s="18" t="n">
        <v>39.5</v>
      </c>
      <c r="E162" s="18" t="n">
        <v>33</v>
      </c>
      <c r="F162" s="18" t="n">
        <v>39.75</v>
      </c>
      <c r="G162" s="18" t="n">
        <v>8.5</v>
      </c>
      <c r="H162" s="18" t="n">
        <v>32.25</v>
      </c>
      <c r="I162" s="18" t="n">
        <v>36</v>
      </c>
      <c r="J162" s="18" t="n">
        <v>42</v>
      </c>
      <c r="K162" s="18" t="n">
        <v>42.5</v>
      </c>
      <c r="L162" s="18" t="n">
        <v>8.25</v>
      </c>
      <c r="M162" s="18" t="n">
        <v>31.75</v>
      </c>
      <c r="N162" s="18" t="n">
        <v>39.75</v>
      </c>
      <c r="O162" s="18" t="n">
        <v>40</v>
      </c>
      <c r="P162" s="18" t="n">
        <v>32</v>
      </c>
      <c r="Q162" s="18" t="n">
        <v>25</v>
      </c>
      <c r="R162" s="19" t="n">
        <v>482.25</v>
      </c>
    </row>
    <row r="163" customFormat="false" ht="12.75" hidden="false" customHeight="false" outlineLevel="0" collapsed="false">
      <c r="A163" s="11" t="n">
        <v>9219</v>
      </c>
      <c r="B163" s="11" t="n">
        <v>1030</v>
      </c>
      <c r="C163" s="17" t="n">
        <v>11.62</v>
      </c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9" t="n">
        <v>11.62</v>
      </c>
    </row>
    <row r="164" customFormat="false" ht="12.75" hidden="false" customHeight="false" outlineLevel="0" collapsed="false">
      <c r="A164" s="20"/>
      <c r="B164" s="21" t="n">
        <v>1040</v>
      </c>
      <c r="C164" s="22"/>
      <c r="D164" s="23"/>
      <c r="E164" s="23"/>
      <c r="F164" s="23"/>
      <c r="G164" s="23"/>
      <c r="H164" s="23"/>
      <c r="I164" s="23"/>
      <c r="J164" s="23"/>
      <c r="K164" s="23"/>
      <c r="L164" s="23" t="n">
        <v>8</v>
      </c>
      <c r="M164" s="23" t="n">
        <v>32</v>
      </c>
      <c r="N164" s="23" t="n">
        <v>40</v>
      </c>
      <c r="O164" s="23" t="n">
        <v>40</v>
      </c>
      <c r="P164" s="23" t="n">
        <v>8</v>
      </c>
      <c r="Q164" s="23"/>
      <c r="R164" s="24" t="n">
        <v>128</v>
      </c>
    </row>
    <row r="165" customFormat="false" ht="12.75" hidden="false" customHeight="false" outlineLevel="0" collapsed="false">
      <c r="A165" s="20"/>
      <c r="B165" s="21" t="n">
        <v>1050</v>
      </c>
      <c r="C165" s="22"/>
      <c r="D165" s="23"/>
      <c r="E165" s="23"/>
      <c r="F165" s="23"/>
      <c r="G165" s="23"/>
      <c r="H165" s="23" t="n">
        <v>10</v>
      </c>
      <c r="I165" s="23" t="n">
        <v>5</v>
      </c>
      <c r="J165" s="23"/>
      <c r="K165" s="23"/>
      <c r="L165" s="23"/>
      <c r="M165" s="23"/>
      <c r="N165" s="23"/>
      <c r="O165" s="23"/>
      <c r="P165" s="23"/>
      <c r="Q165" s="23"/>
      <c r="R165" s="24" t="n">
        <v>15</v>
      </c>
    </row>
    <row r="166" customFormat="false" ht="12.75" hidden="false" customHeight="false" outlineLevel="0" collapsed="false">
      <c r="A166" s="20"/>
      <c r="B166" s="21" t="n">
        <v>1402</v>
      </c>
      <c r="C166" s="22"/>
      <c r="D166" s="23"/>
      <c r="E166" s="23"/>
      <c r="F166" s="23"/>
      <c r="G166" s="23"/>
      <c r="H166" s="23"/>
      <c r="I166" s="23" t="n">
        <v>10</v>
      </c>
      <c r="J166" s="23" t="n">
        <v>12</v>
      </c>
      <c r="K166" s="23" t="n">
        <v>8</v>
      </c>
      <c r="L166" s="23"/>
      <c r="M166" s="23"/>
      <c r="N166" s="23"/>
      <c r="O166" s="23"/>
      <c r="P166" s="23" t="n">
        <v>3.5</v>
      </c>
      <c r="Q166" s="23" t="n">
        <v>3.53</v>
      </c>
      <c r="R166" s="24" t="n">
        <v>37.03</v>
      </c>
    </row>
    <row r="167" customFormat="false" ht="12.75" hidden="false" customHeight="false" outlineLevel="0" collapsed="false">
      <c r="A167" s="20"/>
      <c r="B167" s="21" t="n">
        <v>1405</v>
      </c>
      <c r="C167" s="22"/>
      <c r="D167" s="23"/>
      <c r="E167" s="23"/>
      <c r="F167" s="23"/>
      <c r="G167" s="23"/>
      <c r="H167" s="23" t="n">
        <v>4</v>
      </c>
      <c r="I167" s="23"/>
      <c r="J167" s="23"/>
      <c r="K167" s="23"/>
      <c r="L167" s="23"/>
      <c r="M167" s="23"/>
      <c r="N167" s="23"/>
      <c r="O167" s="23"/>
      <c r="P167" s="23"/>
      <c r="Q167" s="23"/>
      <c r="R167" s="24" t="n">
        <v>4</v>
      </c>
    </row>
    <row r="168" customFormat="false" ht="12.75" hidden="false" customHeight="false" outlineLevel="0" collapsed="false">
      <c r="A168" s="20"/>
      <c r="B168" s="21" t="n">
        <v>1416</v>
      </c>
      <c r="C168" s="22"/>
      <c r="D168" s="23"/>
      <c r="E168" s="23" t="n">
        <v>17</v>
      </c>
      <c r="F168" s="23" t="n">
        <v>15</v>
      </c>
      <c r="G168" s="23"/>
      <c r="H168" s="23" t="n">
        <v>5</v>
      </c>
      <c r="I168" s="23" t="n">
        <v>8</v>
      </c>
      <c r="J168" s="23" t="n">
        <v>10</v>
      </c>
      <c r="K168" s="23" t="n">
        <v>10.8</v>
      </c>
      <c r="L168" s="23"/>
      <c r="M168" s="23"/>
      <c r="N168" s="23"/>
      <c r="O168" s="23"/>
      <c r="P168" s="23" t="n">
        <v>8</v>
      </c>
      <c r="Q168" s="23" t="n">
        <v>15</v>
      </c>
      <c r="R168" s="24" t="n">
        <v>88.8</v>
      </c>
    </row>
    <row r="169" customFormat="false" ht="12.75" hidden="false" customHeight="false" outlineLevel="0" collapsed="false">
      <c r="A169" s="20"/>
      <c r="B169" s="21" t="n">
        <v>1444</v>
      </c>
      <c r="C169" s="22" t="n">
        <v>40</v>
      </c>
      <c r="D169" s="23" t="n">
        <v>55.93</v>
      </c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4" t="n">
        <v>95.93</v>
      </c>
    </row>
    <row r="170" customFormat="false" ht="12.75" hidden="false" customHeight="false" outlineLevel="0" collapsed="false">
      <c r="A170" s="20"/>
      <c r="B170" s="21" t="n">
        <v>1446</v>
      </c>
      <c r="C170" s="22"/>
      <c r="D170" s="23"/>
      <c r="E170" s="23"/>
      <c r="F170" s="23"/>
      <c r="G170" s="23"/>
      <c r="H170" s="23" t="n">
        <v>8</v>
      </c>
      <c r="I170" s="23" t="n">
        <v>2</v>
      </c>
      <c r="J170" s="23"/>
      <c r="K170" s="23" t="n">
        <v>5</v>
      </c>
      <c r="L170" s="23"/>
      <c r="M170" s="23"/>
      <c r="N170" s="23"/>
      <c r="O170" s="23"/>
      <c r="P170" s="23" t="n">
        <v>2</v>
      </c>
      <c r="Q170" s="23"/>
      <c r="R170" s="24" t="n">
        <v>17</v>
      </c>
    </row>
    <row r="171" customFormat="false" ht="12.75" hidden="false" customHeight="false" outlineLevel="0" collapsed="false">
      <c r="A171" s="20"/>
      <c r="B171" s="21" t="n">
        <v>12800</v>
      </c>
      <c r="C171" s="22"/>
      <c r="D171" s="23"/>
      <c r="E171" s="23"/>
      <c r="F171" s="23" t="n">
        <v>10</v>
      </c>
      <c r="G171" s="23"/>
      <c r="H171" s="23"/>
      <c r="I171" s="23"/>
      <c r="J171" s="23" t="n">
        <v>3.83</v>
      </c>
      <c r="K171" s="23" t="n">
        <v>4</v>
      </c>
      <c r="L171" s="23"/>
      <c r="M171" s="23"/>
      <c r="N171" s="23"/>
      <c r="O171" s="23"/>
      <c r="P171" s="23"/>
      <c r="Q171" s="23"/>
      <c r="R171" s="24" t="n">
        <v>17.83</v>
      </c>
    </row>
    <row r="172" customFormat="false" ht="12.75" hidden="false" customHeight="false" outlineLevel="0" collapsed="false">
      <c r="A172" s="20"/>
      <c r="B172" s="21" t="n">
        <v>13210</v>
      </c>
      <c r="C172" s="22"/>
      <c r="D172" s="23"/>
      <c r="E172" s="23" t="n">
        <v>5.85</v>
      </c>
      <c r="F172" s="23" t="n">
        <v>5</v>
      </c>
      <c r="G172" s="23" t="n">
        <v>5</v>
      </c>
      <c r="H172" s="23" t="n">
        <v>4</v>
      </c>
      <c r="I172" s="23" t="n">
        <v>10.12</v>
      </c>
      <c r="J172" s="23" t="n">
        <v>5</v>
      </c>
      <c r="K172" s="23" t="n">
        <v>6</v>
      </c>
      <c r="L172" s="23"/>
      <c r="M172" s="23"/>
      <c r="N172" s="23"/>
      <c r="O172" s="23"/>
      <c r="P172" s="23"/>
      <c r="Q172" s="23"/>
      <c r="R172" s="24" t="n">
        <v>40.97</v>
      </c>
    </row>
    <row r="173" customFormat="false" ht="12.75" hidden="false" customHeight="false" outlineLevel="0" collapsed="false">
      <c r="A173" s="20"/>
      <c r="B173" s="21" t="n">
        <v>13220</v>
      </c>
      <c r="C173" s="22"/>
      <c r="D173" s="23"/>
      <c r="E173" s="23" t="n">
        <v>3</v>
      </c>
      <c r="F173" s="23" t="n">
        <v>3.02</v>
      </c>
      <c r="G173" s="23" t="n">
        <v>4.42</v>
      </c>
      <c r="H173" s="23" t="n">
        <v>2.78</v>
      </c>
      <c r="I173" s="23" t="n">
        <v>3</v>
      </c>
      <c r="J173" s="23" t="n">
        <v>5</v>
      </c>
      <c r="K173" s="23" t="n">
        <v>4</v>
      </c>
      <c r="L173" s="23"/>
      <c r="M173" s="23"/>
      <c r="N173" s="23"/>
      <c r="O173" s="23"/>
      <c r="P173" s="23" t="n">
        <v>16</v>
      </c>
      <c r="Q173" s="23" t="n">
        <v>8</v>
      </c>
      <c r="R173" s="24" t="n">
        <v>49.22</v>
      </c>
    </row>
    <row r="174" customFormat="false" ht="12.75" hidden="false" customHeight="false" outlineLevel="0" collapsed="false">
      <c r="A174" s="11" t="s">
        <v>72</v>
      </c>
      <c r="B174" s="12"/>
      <c r="C174" s="17" t="n">
        <v>51.62</v>
      </c>
      <c r="D174" s="18" t="n">
        <v>55.93</v>
      </c>
      <c r="E174" s="18" t="n">
        <v>25.85</v>
      </c>
      <c r="F174" s="18" t="n">
        <v>33.02</v>
      </c>
      <c r="G174" s="18" t="n">
        <v>9.42</v>
      </c>
      <c r="H174" s="18" t="n">
        <v>33.78</v>
      </c>
      <c r="I174" s="18" t="n">
        <v>38.12</v>
      </c>
      <c r="J174" s="18" t="n">
        <v>35.83</v>
      </c>
      <c r="K174" s="18" t="n">
        <v>37.8</v>
      </c>
      <c r="L174" s="18" t="n">
        <v>8</v>
      </c>
      <c r="M174" s="18" t="n">
        <v>32</v>
      </c>
      <c r="N174" s="18" t="n">
        <v>40</v>
      </c>
      <c r="O174" s="18" t="n">
        <v>40</v>
      </c>
      <c r="P174" s="18" t="n">
        <v>37.5</v>
      </c>
      <c r="Q174" s="18" t="n">
        <v>26.53</v>
      </c>
      <c r="R174" s="19" t="n">
        <v>505.4</v>
      </c>
    </row>
    <row r="175" customFormat="false" ht="12.75" hidden="false" customHeight="false" outlineLevel="0" collapsed="false">
      <c r="A175" s="11" t="n">
        <v>9220</v>
      </c>
      <c r="B175" s="11" t="n">
        <v>1040</v>
      </c>
      <c r="C175" s="17"/>
      <c r="D175" s="18"/>
      <c r="E175" s="18"/>
      <c r="F175" s="18"/>
      <c r="G175" s="18"/>
      <c r="H175" s="18"/>
      <c r="I175" s="18" t="n">
        <v>36</v>
      </c>
      <c r="J175" s="18" t="n">
        <v>40</v>
      </c>
      <c r="K175" s="18"/>
      <c r="L175" s="18"/>
      <c r="M175" s="18"/>
      <c r="N175" s="18"/>
      <c r="O175" s="18"/>
      <c r="P175" s="18"/>
      <c r="Q175" s="18"/>
      <c r="R175" s="19" t="n">
        <v>76</v>
      </c>
    </row>
    <row r="176" customFormat="false" ht="12.75" hidden="false" customHeight="false" outlineLevel="0" collapsed="false">
      <c r="A176" s="20"/>
      <c r="B176" s="21" t="n">
        <v>1358</v>
      </c>
      <c r="C176" s="22" t="n">
        <v>5</v>
      </c>
      <c r="D176" s="23" t="n">
        <v>5</v>
      </c>
      <c r="E176" s="23" t="n">
        <v>10</v>
      </c>
      <c r="F176" s="23" t="n">
        <v>10</v>
      </c>
      <c r="G176" s="23"/>
      <c r="H176" s="23"/>
      <c r="I176" s="23"/>
      <c r="J176" s="23"/>
      <c r="K176" s="23" t="n">
        <v>32</v>
      </c>
      <c r="L176" s="23"/>
      <c r="M176" s="23" t="n">
        <v>17</v>
      </c>
      <c r="N176" s="23" t="n">
        <v>20</v>
      </c>
      <c r="O176" s="23" t="n">
        <v>20</v>
      </c>
      <c r="P176" s="23" t="n">
        <v>15</v>
      </c>
      <c r="Q176" s="23"/>
      <c r="R176" s="24" t="n">
        <v>134</v>
      </c>
    </row>
    <row r="177" customFormat="false" ht="12.75" hidden="false" customHeight="false" outlineLevel="0" collapsed="false">
      <c r="A177" s="20"/>
      <c r="B177" s="21" t="n">
        <v>1444</v>
      </c>
      <c r="C177" s="22" t="n">
        <v>40</v>
      </c>
      <c r="D177" s="23" t="n">
        <v>50</v>
      </c>
      <c r="E177" s="23" t="n">
        <v>25</v>
      </c>
      <c r="F177" s="23" t="n">
        <v>30</v>
      </c>
      <c r="G177" s="23" t="n">
        <v>14.38</v>
      </c>
      <c r="H177" s="23" t="n">
        <v>0.58</v>
      </c>
      <c r="I177" s="23"/>
      <c r="J177" s="23"/>
      <c r="K177" s="23"/>
      <c r="L177" s="23"/>
      <c r="M177" s="23" t="n">
        <v>8.78</v>
      </c>
      <c r="N177" s="23" t="n">
        <v>10</v>
      </c>
      <c r="O177" s="23"/>
      <c r="P177" s="23" t="n">
        <v>10</v>
      </c>
      <c r="Q177" s="23"/>
      <c r="R177" s="24" t="n">
        <v>188.74</v>
      </c>
    </row>
    <row r="178" customFormat="false" ht="12.75" hidden="false" customHeight="false" outlineLevel="0" collapsed="false">
      <c r="A178" s="20"/>
      <c r="B178" s="21" t="n">
        <v>13110</v>
      </c>
      <c r="C178" s="22" t="n">
        <v>4.88</v>
      </c>
      <c r="D178" s="23" t="n">
        <v>3.98</v>
      </c>
      <c r="E178" s="23" t="n">
        <v>6.78</v>
      </c>
      <c r="F178" s="23" t="n">
        <v>6.68</v>
      </c>
      <c r="G178" s="23"/>
      <c r="H178" s="23"/>
      <c r="I178" s="23"/>
      <c r="J178" s="23"/>
      <c r="K178" s="23" t="n">
        <v>8.15</v>
      </c>
      <c r="L178" s="23" t="n">
        <v>7.47</v>
      </c>
      <c r="M178" s="23"/>
      <c r="N178" s="23" t="n">
        <v>5.4</v>
      </c>
      <c r="O178" s="23" t="n">
        <v>5.13</v>
      </c>
      <c r="P178" s="23" t="n">
        <v>8.6</v>
      </c>
      <c r="Q178" s="23"/>
      <c r="R178" s="24" t="n">
        <v>57.07</v>
      </c>
    </row>
    <row r="179" customFormat="false" ht="12.75" hidden="false" customHeight="false" outlineLevel="0" collapsed="false">
      <c r="A179" s="20"/>
      <c r="B179" s="21" t="n">
        <v>18100</v>
      </c>
      <c r="C179" s="22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 t="n">
        <v>15</v>
      </c>
      <c r="P179" s="23"/>
      <c r="Q179" s="23"/>
      <c r="R179" s="24" t="n">
        <v>15</v>
      </c>
    </row>
    <row r="180" customFormat="false" ht="12.75" hidden="false" customHeight="false" outlineLevel="0" collapsed="false">
      <c r="A180" s="11" t="s">
        <v>73</v>
      </c>
      <c r="B180" s="12"/>
      <c r="C180" s="17" t="n">
        <v>49.88</v>
      </c>
      <c r="D180" s="18" t="n">
        <v>58.98</v>
      </c>
      <c r="E180" s="18" t="n">
        <v>41.78</v>
      </c>
      <c r="F180" s="18" t="n">
        <v>46.68</v>
      </c>
      <c r="G180" s="18" t="n">
        <v>14.38</v>
      </c>
      <c r="H180" s="18" t="n">
        <v>0.58</v>
      </c>
      <c r="I180" s="18" t="n">
        <v>36</v>
      </c>
      <c r="J180" s="18" t="n">
        <v>40</v>
      </c>
      <c r="K180" s="18" t="n">
        <v>40.15</v>
      </c>
      <c r="L180" s="18" t="n">
        <v>7.47</v>
      </c>
      <c r="M180" s="18" t="n">
        <v>25.78</v>
      </c>
      <c r="N180" s="18" t="n">
        <v>35.4</v>
      </c>
      <c r="O180" s="18" t="n">
        <v>40.13</v>
      </c>
      <c r="P180" s="18" t="n">
        <v>33.6</v>
      </c>
      <c r="Q180" s="18"/>
      <c r="R180" s="19" t="n">
        <v>470.81</v>
      </c>
    </row>
    <row r="181" customFormat="false" ht="12.75" hidden="false" customHeight="false" outlineLevel="0" collapsed="false">
      <c r="A181" s="11" t="n">
        <v>9221</v>
      </c>
      <c r="B181" s="11" t="n">
        <v>1040</v>
      </c>
      <c r="C181" s="17" t="n">
        <v>32</v>
      </c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9" t="n">
        <v>32</v>
      </c>
    </row>
    <row r="182" customFormat="false" ht="12.75" hidden="false" customHeight="false" outlineLevel="0" collapsed="false">
      <c r="A182" s="20"/>
      <c r="B182" s="21" t="n">
        <v>1041</v>
      </c>
      <c r="C182" s="22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 t="n">
        <v>24</v>
      </c>
      <c r="Q182" s="23" t="n">
        <v>24</v>
      </c>
      <c r="R182" s="24" t="n">
        <v>48</v>
      </c>
    </row>
    <row r="183" customFormat="false" ht="12.75" hidden="false" customHeight="false" outlineLevel="0" collapsed="false">
      <c r="A183" s="20"/>
      <c r="B183" s="21" t="n">
        <v>1358</v>
      </c>
      <c r="C183" s="22"/>
      <c r="D183" s="23" t="n">
        <v>25</v>
      </c>
      <c r="E183" s="23"/>
      <c r="F183" s="23"/>
      <c r="G183" s="23"/>
      <c r="H183" s="23" t="n">
        <v>14.43</v>
      </c>
      <c r="I183" s="23"/>
      <c r="J183" s="23" t="n">
        <v>5</v>
      </c>
      <c r="K183" s="23"/>
      <c r="L183" s="23"/>
      <c r="M183" s="23"/>
      <c r="N183" s="23" t="n">
        <v>5</v>
      </c>
      <c r="O183" s="23"/>
      <c r="P183" s="23"/>
      <c r="Q183" s="23"/>
      <c r="R183" s="24" t="n">
        <v>49.43</v>
      </c>
    </row>
    <row r="184" customFormat="false" ht="12.75" hidden="false" customHeight="false" outlineLevel="0" collapsed="false">
      <c r="A184" s="20"/>
      <c r="B184" s="21" t="n">
        <v>1402</v>
      </c>
      <c r="C184" s="22"/>
      <c r="D184" s="23" t="n">
        <v>3.58</v>
      </c>
      <c r="E184" s="23" t="n">
        <v>15</v>
      </c>
      <c r="F184" s="23" t="n">
        <v>15.25</v>
      </c>
      <c r="G184" s="23" t="n">
        <v>2.88</v>
      </c>
      <c r="H184" s="23"/>
      <c r="I184" s="23"/>
      <c r="J184" s="23" t="n">
        <v>13.35</v>
      </c>
      <c r="K184" s="23" t="n">
        <v>35</v>
      </c>
      <c r="L184" s="23" t="n">
        <v>9.88</v>
      </c>
      <c r="M184" s="23" t="n">
        <v>30</v>
      </c>
      <c r="N184" s="23" t="n">
        <v>25</v>
      </c>
      <c r="O184" s="23" t="n">
        <v>20</v>
      </c>
      <c r="P184" s="23" t="n">
        <v>10.25</v>
      </c>
      <c r="Q184" s="23"/>
      <c r="R184" s="24" t="n">
        <v>180.19</v>
      </c>
    </row>
    <row r="185" customFormat="false" ht="12.75" hidden="false" customHeight="false" outlineLevel="0" collapsed="false">
      <c r="A185" s="20"/>
      <c r="B185" s="21" t="n">
        <v>1418</v>
      </c>
      <c r="C185" s="22"/>
      <c r="D185" s="23" t="n">
        <v>5</v>
      </c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4" t="n">
        <v>5</v>
      </c>
    </row>
    <row r="186" customFormat="false" ht="12.75" hidden="false" customHeight="false" outlineLevel="0" collapsed="false">
      <c r="A186" s="20"/>
      <c r="B186" s="21" t="n">
        <v>1438</v>
      </c>
      <c r="C186" s="22"/>
      <c r="D186" s="23"/>
      <c r="E186" s="23" t="n">
        <v>10</v>
      </c>
      <c r="F186" s="23"/>
      <c r="G186" s="23"/>
      <c r="H186" s="23" t="n">
        <v>20</v>
      </c>
      <c r="I186" s="23"/>
      <c r="J186" s="23" t="n">
        <v>8</v>
      </c>
      <c r="K186" s="23"/>
      <c r="L186" s="23"/>
      <c r="M186" s="23"/>
      <c r="N186" s="23" t="n">
        <v>3.37</v>
      </c>
      <c r="O186" s="23" t="n">
        <v>4.45</v>
      </c>
      <c r="P186" s="23"/>
      <c r="Q186" s="23"/>
      <c r="R186" s="24" t="n">
        <v>45.82</v>
      </c>
    </row>
    <row r="187" customFormat="false" ht="12.75" hidden="false" customHeight="false" outlineLevel="0" collapsed="false">
      <c r="A187" s="20"/>
      <c r="B187" s="21" t="n">
        <v>1441</v>
      </c>
      <c r="C187" s="22"/>
      <c r="D187" s="23"/>
      <c r="E187" s="23" t="n">
        <v>15</v>
      </c>
      <c r="F187" s="23" t="n">
        <v>5</v>
      </c>
      <c r="G187" s="23"/>
      <c r="H187" s="23"/>
      <c r="I187" s="23"/>
      <c r="J187" s="23"/>
      <c r="K187" s="23"/>
      <c r="L187" s="23"/>
      <c r="M187" s="23"/>
      <c r="N187" s="23"/>
      <c r="O187" s="23" t="n">
        <v>1</v>
      </c>
      <c r="P187" s="23"/>
      <c r="Q187" s="23"/>
      <c r="R187" s="24" t="n">
        <v>21</v>
      </c>
    </row>
    <row r="188" customFormat="false" ht="12.75" hidden="false" customHeight="false" outlineLevel="0" collapsed="false">
      <c r="A188" s="20"/>
      <c r="B188" s="21" t="n">
        <v>1446</v>
      </c>
      <c r="C188" s="22"/>
      <c r="D188" s="23"/>
      <c r="E188" s="23"/>
      <c r="F188" s="23"/>
      <c r="G188" s="23"/>
      <c r="H188" s="23" t="n">
        <v>4</v>
      </c>
      <c r="I188" s="23"/>
      <c r="J188" s="23" t="n">
        <v>12</v>
      </c>
      <c r="K188" s="23"/>
      <c r="L188" s="23"/>
      <c r="M188" s="23"/>
      <c r="N188" s="23"/>
      <c r="O188" s="23"/>
      <c r="P188" s="23"/>
      <c r="Q188" s="23"/>
      <c r="R188" s="24" t="n">
        <v>16</v>
      </c>
    </row>
    <row r="189" customFormat="false" ht="12.75" hidden="false" customHeight="false" outlineLevel="0" collapsed="false">
      <c r="A189" s="20"/>
      <c r="B189" s="21" t="n">
        <v>1448</v>
      </c>
      <c r="C189" s="22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 t="n">
        <v>2</v>
      </c>
      <c r="P189" s="23"/>
      <c r="Q189" s="23"/>
      <c r="R189" s="24" t="n">
        <v>2</v>
      </c>
    </row>
    <row r="190" customFormat="false" ht="12.75" hidden="false" customHeight="false" outlineLevel="0" collapsed="false">
      <c r="A190" s="20"/>
      <c r="B190" s="21" t="n">
        <v>12100</v>
      </c>
      <c r="C190" s="22"/>
      <c r="D190" s="23"/>
      <c r="E190" s="23"/>
      <c r="F190" s="23"/>
      <c r="G190" s="23"/>
      <c r="H190" s="23"/>
      <c r="I190" s="23" t="n">
        <v>11.47</v>
      </c>
      <c r="J190" s="23"/>
      <c r="K190" s="23"/>
      <c r="L190" s="23"/>
      <c r="M190" s="23"/>
      <c r="N190" s="23"/>
      <c r="O190" s="23"/>
      <c r="P190" s="23"/>
      <c r="Q190" s="23"/>
      <c r="R190" s="24" t="n">
        <v>11.47</v>
      </c>
    </row>
    <row r="191" customFormat="false" ht="12.75" hidden="false" customHeight="false" outlineLevel="0" collapsed="false">
      <c r="A191" s="20"/>
      <c r="B191" s="21" t="n">
        <v>12500</v>
      </c>
      <c r="C191" s="22"/>
      <c r="D191" s="23" t="n">
        <v>10</v>
      </c>
      <c r="E191" s="23" t="n">
        <v>5.12</v>
      </c>
      <c r="F191" s="23" t="n">
        <v>26</v>
      </c>
      <c r="G191" s="23" t="n">
        <v>6</v>
      </c>
      <c r="H191" s="23"/>
      <c r="I191" s="23" t="n">
        <v>20</v>
      </c>
      <c r="J191" s="23" t="n">
        <v>10</v>
      </c>
      <c r="K191" s="23" t="n">
        <v>11.28</v>
      </c>
      <c r="L191" s="23"/>
      <c r="M191" s="23" t="n">
        <v>8.1</v>
      </c>
      <c r="N191" s="23" t="n">
        <v>12</v>
      </c>
      <c r="O191" s="23" t="n">
        <v>20</v>
      </c>
      <c r="P191" s="23"/>
      <c r="Q191" s="23"/>
      <c r="R191" s="24" t="n">
        <v>128.5</v>
      </c>
    </row>
    <row r="192" customFormat="false" ht="12.75" hidden="false" customHeight="false" outlineLevel="0" collapsed="false">
      <c r="A192" s="11" t="s">
        <v>74</v>
      </c>
      <c r="B192" s="12"/>
      <c r="C192" s="17" t="n">
        <v>32</v>
      </c>
      <c r="D192" s="18" t="n">
        <v>43.58</v>
      </c>
      <c r="E192" s="18" t="n">
        <v>45.12</v>
      </c>
      <c r="F192" s="18" t="n">
        <v>46.25</v>
      </c>
      <c r="G192" s="18" t="n">
        <v>8.88</v>
      </c>
      <c r="H192" s="18" t="n">
        <v>38.43</v>
      </c>
      <c r="I192" s="18" t="n">
        <v>31.47</v>
      </c>
      <c r="J192" s="18" t="n">
        <v>48.35</v>
      </c>
      <c r="K192" s="18" t="n">
        <v>46.28</v>
      </c>
      <c r="L192" s="18" t="n">
        <v>9.88</v>
      </c>
      <c r="M192" s="18" t="n">
        <v>38.1</v>
      </c>
      <c r="N192" s="18" t="n">
        <v>45.37</v>
      </c>
      <c r="O192" s="18" t="n">
        <v>47.45</v>
      </c>
      <c r="P192" s="18" t="n">
        <v>34.25</v>
      </c>
      <c r="Q192" s="18" t="n">
        <v>24</v>
      </c>
      <c r="R192" s="19" t="n">
        <v>539.41</v>
      </c>
    </row>
    <row r="193" customFormat="false" ht="12.75" hidden="false" customHeight="false" outlineLevel="0" collapsed="false">
      <c r="A193" s="11" t="n">
        <v>9222</v>
      </c>
      <c r="B193" s="11" t="n">
        <v>1040</v>
      </c>
      <c r="C193" s="17" t="n">
        <v>32</v>
      </c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 t="n">
        <v>8</v>
      </c>
      <c r="Q193" s="18" t="n">
        <v>8</v>
      </c>
      <c r="R193" s="19" t="n">
        <v>48</v>
      </c>
    </row>
    <row r="194" customFormat="false" ht="12.75" hidden="false" customHeight="false" outlineLevel="0" collapsed="false">
      <c r="A194" s="20"/>
      <c r="B194" s="21" t="n">
        <v>1041</v>
      </c>
      <c r="C194" s="22"/>
      <c r="D194" s="23"/>
      <c r="E194" s="23"/>
      <c r="F194" s="23"/>
      <c r="G194" s="23"/>
      <c r="H194" s="23"/>
      <c r="I194" s="23" t="n">
        <v>36</v>
      </c>
      <c r="J194" s="23"/>
      <c r="K194" s="23"/>
      <c r="L194" s="23"/>
      <c r="M194" s="23"/>
      <c r="N194" s="23"/>
      <c r="O194" s="23"/>
      <c r="P194" s="23"/>
      <c r="Q194" s="23"/>
      <c r="R194" s="24" t="n">
        <v>36</v>
      </c>
    </row>
    <row r="195" customFormat="false" ht="12.75" hidden="false" customHeight="false" outlineLevel="0" collapsed="false">
      <c r="A195" s="20"/>
      <c r="B195" s="21" t="n">
        <v>10210</v>
      </c>
      <c r="C195" s="22" t="n">
        <v>3.83</v>
      </c>
      <c r="D195" s="23" t="n">
        <v>40.72</v>
      </c>
      <c r="E195" s="23" t="n">
        <v>35.87</v>
      </c>
      <c r="F195" s="23" t="n">
        <v>43.63</v>
      </c>
      <c r="G195" s="23" t="n">
        <v>14.22</v>
      </c>
      <c r="H195" s="23" t="n">
        <v>27.13</v>
      </c>
      <c r="I195" s="23"/>
      <c r="J195" s="23" t="n">
        <v>38.97</v>
      </c>
      <c r="K195" s="23" t="n">
        <v>31.5</v>
      </c>
      <c r="L195" s="23" t="n">
        <v>10.12</v>
      </c>
      <c r="M195" s="23" t="n">
        <v>23</v>
      </c>
      <c r="N195" s="23" t="n">
        <v>33.95</v>
      </c>
      <c r="O195" s="23" t="n">
        <v>36.68</v>
      </c>
      <c r="P195" s="23" t="n">
        <v>27.78</v>
      </c>
      <c r="Q195" s="23" t="n">
        <v>10.87</v>
      </c>
      <c r="R195" s="24" t="n">
        <v>378.27</v>
      </c>
    </row>
    <row r="196" customFormat="false" ht="12.75" hidden="false" customHeight="false" outlineLevel="0" collapsed="false">
      <c r="A196" s="11" t="s">
        <v>75</v>
      </c>
      <c r="B196" s="12"/>
      <c r="C196" s="17" t="n">
        <v>35.83</v>
      </c>
      <c r="D196" s="18" t="n">
        <v>40.72</v>
      </c>
      <c r="E196" s="18" t="n">
        <v>35.87</v>
      </c>
      <c r="F196" s="18" t="n">
        <v>43.63</v>
      </c>
      <c r="G196" s="18" t="n">
        <v>14.22</v>
      </c>
      <c r="H196" s="18" t="n">
        <v>27.13</v>
      </c>
      <c r="I196" s="18" t="n">
        <v>36</v>
      </c>
      <c r="J196" s="18" t="n">
        <v>38.97</v>
      </c>
      <c r="K196" s="18" t="n">
        <v>31.5</v>
      </c>
      <c r="L196" s="18" t="n">
        <v>10.12</v>
      </c>
      <c r="M196" s="18" t="n">
        <v>23</v>
      </c>
      <c r="N196" s="18" t="n">
        <v>33.95</v>
      </c>
      <c r="O196" s="18" t="n">
        <v>36.68</v>
      </c>
      <c r="P196" s="18" t="n">
        <v>35.78</v>
      </c>
      <c r="Q196" s="18" t="n">
        <v>18.87</v>
      </c>
      <c r="R196" s="19" t="n">
        <v>462.27</v>
      </c>
    </row>
    <row r="197" customFormat="false" ht="12.75" hidden="false" customHeight="false" outlineLevel="0" collapsed="false">
      <c r="A197" s="11" t="n">
        <v>9224</v>
      </c>
      <c r="B197" s="11" t="n">
        <v>1040</v>
      </c>
      <c r="C197" s="17" t="n">
        <v>32</v>
      </c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 t="n">
        <v>8</v>
      </c>
      <c r="P197" s="18"/>
      <c r="Q197" s="18"/>
      <c r="R197" s="19" t="n">
        <v>40</v>
      </c>
    </row>
    <row r="198" customFormat="false" ht="12.75" hidden="false" customHeight="false" outlineLevel="0" collapsed="false">
      <c r="A198" s="20"/>
      <c r="B198" s="21" t="n">
        <v>1437</v>
      </c>
      <c r="C198" s="22"/>
      <c r="D198" s="23" t="n">
        <v>22.7</v>
      </c>
      <c r="E198" s="23" t="n">
        <v>11.85</v>
      </c>
      <c r="F198" s="23" t="n">
        <v>20</v>
      </c>
      <c r="G198" s="23" t="n">
        <v>8.07</v>
      </c>
      <c r="H198" s="23" t="n">
        <v>22.88</v>
      </c>
      <c r="I198" s="23" t="n">
        <v>20</v>
      </c>
      <c r="J198" s="23" t="n">
        <v>25</v>
      </c>
      <c r="K198" s="23" t="n">
        <v>20</v>
      </c>
      <c r="L198" s="23"/>
      <c r="M198" s="23"/>
      <c r="N198" s="23"/>
      <c r="O198" s="23"/>
      <c r="P198" s="23"/>
      <c r="Q198" s="23"/>
      <c r="R198" s="24" t="n">
        <v>150.5</v>
      </c>
    </row>
    <row r="199" customFormat="false" ht="12.75" hidden="false" customHeight="false" outlineLevel="0" collapsed="false">
      <c r="A199" s="20"/>
      <c r="B199" s="21" t="n">
        <v>1441</v>
      </c>
      <c r="C199" s="22"/>
      <c r="D199" s="23" t="n">
        <v>20</v>
      </c>
      <c r="E199" s="23" t="n">
        <v>30</v>
      </c>
      <c r="F199" s="23" t="n">
        <v>20</v>
      </c>
      <c r="G199" s="23"/>
      <c r="H199" s="23" t="n">
        <v>10</v>
      </c>
      <c r="I199" s="23" t="n">
        <v>7.42</v>
      </c>
      <c r="J199" s="23" t="n">
        <v>12.5</v>
      </c>
      <c r="K199" s="23" t="n">
        <v>10</v>
      </c>
      <c r="L199" s="23"/>
      <c r="M199" s="23" t="n">
        <v>11.15</v>
      </c>
      <c r="N199" s="23" t="n">
        <v>5</v>
      </c>
      <c r="O199" s="23" t="n">
        <v>5.33</v>
      </c>
      <c r="P199" s="23" t="n">
        <v>10</v>
      </c>
      <c r="Q199" s="23"/>
      <c r="R199" s="24" t="n">
        <v>141.4</v>
      </c>
    </row>
    <row r="200" customFormat="false" ht="12.75" hidden="false" customHeight="false" outlineLevel="0" collapsed="false">
      <c r="A200" s="20"/>
      <c r="B200" s="21" t="n">
        <v>1448</v>
      </c>
      <c r="C200" s="22"/>
      <c r="D200" s="23"/>
      <c r="E200" s="23"/>
      <c r="F200" s="23"/>
      <c r="G200" s="23"/>
      <c r="H200" s="23"/>
      <c r="I200" s="23"/>
      <c r="J200" s="23"/>
      <c r="K200" s="23"/>
      <c r="L200" s="23" t="n">
        <v>5.8</v>
      </c>
      <c r="M200" s="23" t="n">
        <v>20</v>
      </c>
      <c r="N200" s="23" t="n">
        <v>20</v>
      </c>
      <c r="O200" s="23" t="n">
        <v>20</v>
      </c>
      <c r="P200" s="23" t="n">
        <v>13.8</v>
      </c>
      <c r="Q200" s="23" t="n">
        <v>7.22</v>
      </c>
      <c r="R200" s="24" t="n">
        <v>86.82</v>
      </c>
    </row>
    <row r="201" customFormat="false" ht="12.75" hidden="false" customHeight="false" outlineLevel="0" collapsed="false">
      <c r="A201" s="20"/>
      <c r="B201" s="21" t="n">
        <v>13210</v>
      </c>
      <c r="C201" s="22"/>
      <c r="D201" s="23"/>
      <c r="E201" s="23"/>
      <c r="F201" s="23" t="n">
        <v>4.9</v>
      </c>
      <c r="G201" s="23"/>
      <c r="H201" s="23"/>
      <c r="I201" s="23"/>
      <c r="J201" s="23"/>
      <c r="K201" s="23" t="n">
        <v>9.27</v>
      </c>
      <c r="L201" s="23" t="n">
        <v>2</v>
      </c>
      <c r="M201" s="23"/>
      <c r="N201" s="23" t="n">
        <v>13.55</v>
      </c>
      <c r="O201" s="23"/>
      <c r="P201" s="23"/>
      <c r="Q201" s="23"/>
      <c r="R201" s="24" t="n">
        <v>29.72</v>
      </c>
    </row>
    <row r="202" customFormat="false" ht="12.75" hidden="false" customHeight="false" outlineLevel="0" collapsed="false">
      <c r="A202" s="20"/>
      <c r="B202" s="21" t="n">
        <v>18100</v>
      </c>
      <c r="C202" s="22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 t="n">
        <v>10</v>
      </c>
      <c r="P202" s="23" t="n">
        <v>10</v>
      </c>
      <c r="Q202" s="23" t="n">
        <v>20</v>
      </c>
      <c r="R202" s="24" t="n">
        <v>40</v>
      </c>
    </row>
    <row r="203" customFormat="false" ht="12.75" hidden="false" customHeight="false" outlineLevel="0" collapsed="false">
      <c r="A203" s="11" t="s">
        <v>76</v>
      </c>
      <c r="B203" s="12"/>
      <c r="C203" s="17" t="n">
        <v>32</v>
      </c>
      <c r="D203" s="18" t="n">
        <v>42.7</v>
      </c>
      <c r="E203" s="18" t="n">
        <v>41.85</v>
      </c>
      <c r="F203" s="18" t="n">
        <v>44.9</v>
      </c>
      <c r="G203" s="18" t="n">
        <v>8.07</v>
      </c>
      <c r="H203" s="18" t="n">
        <v>32.88</v>
      </c>
      <c r="I203" s="18" t="n">
        <v>27.42</v>
      </c>
      <c r="J203" s="18" t="n">
        <v>37.5</v>
      </c>
      <c r="K203" s="18" t="n">
        <v>39.27</v>
      </c>
      <c r="L203" s="18" t="n">
        <v>7.8</v>
      </c>
      <c r="M203" s="18" t="n">
        <v>31.15</v>
      </c>
      <c r="N203" s="18" t="n">
        <v>38.55</v>
      </c>
      <c r="O203" s="18" t="n">
        <v>43.33</v>
      </c>
      <c r="P203" s="18" t="n">
        <v>33.8</v>
      </c>
      <c r="Q203" s="18" t="n">
        <v>27.22</v>
      </c>
      <c r="R203" s="19" t="n">
        <v>488.44</v>
      </c>
    </row>
    <row r="204" customFormat="false" ht="12.75" hidden="false" customHeight="false" outlineLevel="0" collapsed="false">
      <c r="A204" s="11" t="n">
        <v>9225</v>
      </c>
      <c r="B204" s="11" t="n">
        <v>1040</v>
      </c>
      <c r="C204" s="17" t="n">
        <v>32</v>
      </c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 t="n">
        <v>16</v>
      </c>
      <c r="Q204" s="18" t="n">
        <v>8</v>
      </c>
      <c r="R204" s="19" t="n">
        <v>56</v>
      </c>
    </row>
    <row r="205" customFormat="false" ht="12.75" hidden="false" customHeight="false" outlineLevel="0" collapsed="false">
      <c r="A205" s="20"/>
      <c r="B205" s="21" t="n">
        <v>1041</v>
      </c>
      <c r="C205" s="22"/>
      <c r="D205" s="23"/>
      <c r="E205" s="23"/>
      <c r="F205" s="23"/>
      <c r="G205" s="23"/>
      <c r="H205" s="23" t="n">
        <v>32</v>
      </c>
      <c r="I205" s="23"/>
      <c r="J205" s="23"/>
      <c r="K205" s="23"/>
      <c r="L205" s="23"/>
      <c r="M205" s="23"/>
      <c r="N205" s="23"/>
      <c r="O205" s="23"/>
      <c r="P205" s="23"/>
      <c r="Q205" s="23"/>
      <c r="R205" s="24" t="n">
        <v>32</v>
      </c>
    </row>
    <row r="206" customFormat="false" ht="12.75" hidden="false" customHeight="false" outlineLevel="0" collapsed="false">
      <c r="A206" s="20"/>
      <c r="B206" s="21" t="n">
        <v>1343</v>
      </c>
      <c r="C206" s="22"/>
      <c r="D206" s="23" t="n">
        <v>4.5</v>
      </c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4" t="n">
        <v>4.5</v>
      </c>
    </row>
    <row r="207" customFormat="false" ht="12.75" hidden="false" customHeight="false" outlineLevel="0" collapsed="false">
      <c r="A207" s="20"/>
      <c r="B207" s="21" t="n">
        <v>1378</v>
      </c>
      <c r="C207" s="22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 t="n">
        <v>0.68</v>
      </c>
      <c r="O207" s="23"/>
      <c r="P207" s="23"/>
      <c r="Q207" s="23"/>
      <c r="R207" s="24" t="n">
        <v>0.68</v>
      </c>
    </row>
    <row r="208" customFormat="false" ht="12.75" hidden="false" customHeight="false" outlineLevel="0" collapsed="false">
      <c r="A208" s="20"/>
      <c r="B208" s="21" t="n">
        <v>1402</v>
      </c>
      <c r="C208" s="22"/>
      <c r="D208" s="23" t="n">
        <v>20</v>
      </c>
      <c r="E208" s="23" t="n">
        <v>1</v>
      </c>
      <c r="F208" s="23" t="n">
        <v>2.05</v>
      </c>
      <c r="G208" s="23" t="n">
        <v>2.02</v>
      </c>
      <c r="H208" s="23"/>
      <c r="I208" s="23" t="n">
        <v>28.42</v>
      </c>
      <c r="J208" s="23" t="n">
        <v>35.8</v>
      </c>
      <c r="K208" s="23" t="n">
        <v>41.72</v>
      </c>
      <c r="L208" s="23" t="n">
        <v>7</v>
      </c>
      <c r="M208" s="23" t="n">
        <v>33.42</v>
      </c>
      <c r="N208" s="23" t="n">
        <v>38</v>
      </c>
      <c r="O208" s="23" t="n">
        <v>39.58</v>
      </c>
      <c r="P208" s="23" t="n">
        <v>8</v>
      </c>
      <c r="Q208" s="23"/>
      <c r="R208" s="24" t="n">
        <v>257.01</v>
      </c>
    </row>
    <row r="209" customFormat="false" ht="12.75" hidden="false" customHeight="false" outlineLevel="0" collapsed="false">
      <c r="A209" s="20"/>
      <c r="B209" s="21" t="n">
        <v>1431</v>
      </c>
      <c r="C209" s="22"/>
      <c r="D209" s="23"/>
      <c r="E209" s="23"/>
      <c r="F209" s="23"/>
      <c r="G209" s="23" t="n">
        <v>5</v>
      </c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4" t="n">
        <v>5</v>
      </c>
    </row>
    <row r="210" customFormat="false" ht="12.75" hidden="false" customHeight="false" outlineLevel="0" collapsed="false">
      <c r="A210" s="20"/>
      <c r="B210" s="21" t="n">
        <v>1446</v>
      </c>
      <c r="C210" s="22"/>
      <c r="D210" s="23"/>
      <c r="E210" s="23"/>
      <c r="F210" s="23"/>
      <c r="G210" s="23"/>
      <c r="H210" s="23"/>
      <c r="I210" s="23"/>
      <c r="J210" s="23"/>
      <c r="K210" s="23"/>
      <c r="L210" s="23" t="n">
        <v>0.93</v>
      </c>
      <c r="M210" s="23"/>
      <c r="N210" s="23"/>
      <c r="O210" s="23"/>
      <c r="P210" s="23"/>
      <c r="Q210" s="23"/>
      <c r="R210" s="24" t="n">
        <v>0.93</v>
      </c>
    </row>
    <row r="211" customFormat="false" ht="12.75" hidden="false" customHeight="false" outlineLevel="0" collapsed="false">
      <c r="A211" s="20"/>
      <c r="B211" s="21" t="n">
        <v>10110</v>
      </c>
      <c r="C211" s="22"/>
      <c r="D211" s="23"/>
      <c r="E211" s="23"/>
      <c r="F211" s="23"/>
      <c r="G211" s="23"/>
      <c r="H211" s="23"/>
      <c r="I211" s="23" t="n">
        <v>6</v>
      </c>
      <c r="J211" s="23"/>
      <c r="K211" s="23"/>
      <c r="L211" s="23"/>
      <c r="M211" s="23"/>
      <c r="N211" s="23"/>
      <c r="O211" s="23"/>
      <c r="P211" s="23"/>
      <c r="Q211" s="23"/>
      <c r="R211" s="24" t="n">
        <v>6</v>
      </c>
    </row>
    <row r="212" customFormat="false" ht="12.75" hidden="false" customHeight="false" outlineLevel="0" collapsed="false">
      <c r="A212" s="20"/>
      <c r="B212" s="21" t="n">
        <v>14100</v>
      </c>
      <c r="C212" s="22"/>
      <c r="D212" s="23" t="n">
        <v>15</v>
      </c>
      <c r="E212" s="23" t="n">
        <v>32.47</v>
      </c>
      <c r="F212" s="23" t="n">
        <v>30</v>
      </c>
      <c r="G212" s="23" t="n">
        <v>1</v>
      </c>
      <c r="H212" s="23"/>
      <c r="I212" s="23" t="n">
        <v>4</v>
      </c>
      <c r="J212" s="23" t="n">
        <v>4</v>
      </c>
      <c r="K212" s="23"/>
      <c r="L212" s="23"/>
      <c r="M212" s="23"/>
      <c r="N212" s="23" t="n">
        <v>4</v>
      </c>
      <c r="O212" s="23" t="n">
        <v>3</v>
      </c>
      <c r="P212" s="23"/>
      <c r="Q212" s="23"/>
      <c r="R212" s="24" t="n">
        <v>93.47</v>
      </c>
    </row>
    <row r="213" customFormat="false" ht="12.75" hidden="false" customHeight="false" outlineLevel="0" collapsed="false">
      <c r="A213" s="11" t="s">
        <v>77</v>
      </c>
      <c r="B213" s="12"/>
      <c r="C213" s="17" t="n">
        <v>32</v>
      </c>
      <c r="D213" s="18" t="n">
        <v>39.5</v>
      </c>
      <c r="E213" s="18" t="n">
        <v>33.47</v>
      </c>
      <c r="F213" s="18" t="n">
        <v>32.05</v>
      </c>
      <c r="G213" s="18" t="n">
        <v>8.02</v>
      </c>
      <c r="H213" s="18" t="n">
        <v>32</v>
      </c>
      <c r="I213" s="18" t="n">
        <v>38.42</v>
      </c>
      <c r="J213" s="18" t="n">
        <v>39.8</v>
      </c>
      <c r="K213" s="18" t="n">
        <v>41.72</v>
      </c>
      <c r="L213" s="18" t="n">
        <v>7.93</v>
      </c>
      <c r="M213" s="18" t="n">
        <v>33.42</v>
      </c>
      <c r="N213" s="18" t="n">
        <v>42.68</v>
      </c>
      <c r="O213" s="18" t="n">
        <v>42.58</v>
      </c>
      <c r="P213" s="18" t="n">
        <v>24</v>
      </c>
      <c r="Q213" s="18" t="n">
        <v>8</v>
      </c>
      <c r="R213" s="19" t="n">
        <v>455.59</v>
      </c>
    </row>
    <row r="214" customFormat="false" ht="12.75" hidden="false" customHeight="false" outlineLevel="0" collapsed="false">
      <c r="A214" s="11" t="n">
        <v>9230</v>
      </c>
      <c r="B214" s="11" t="n">
        <v>1005</v>
      </c>
      <c r="C214" s="17"/>
      <c r="D214" s="18" t="n">
        <v>9.08</v>
      </c>
      <c r="E214" s="18" t="n">
        <v>1</v>
      </c>
      <c r="F214" s="18" t="n">
        <v>2</v>
      </c>
      <c r="G214" s="18"/>
      <c r="H214" s="18"/>
      <c r="I214" s="18" t="n">
        <v>2.5</v>
      </c>
      <c r="J214" s="18"/>
      <c r="K214" s="18" t="n">
        <v>13</v>
      </c>
      <c r="L214" s="18"/>
      <c r="M214" s="18" t="n">
        <v>4</v>
      </c>
      <c r="N214" s="18" t="n">
        <v>9</v>
      </c>
      <c r="O214" s="18" t="n">
        <v>4</v>
      </c>
      <c r="P214" s="18"/>
      <c r="Q214" s="18"/>
      <c r="R214" s="19" t="n">
        <v>44.58</v>
      </c>
    </row>
    <row r="215" customFormat="false" ht="12.75" hidden="false" customHeight="false" outlineLevel="0" collapsed="false">
      <c r="A215" s="20"/>
      <c r="B215" s="21" t="n">
        <v>1040</v>
      </c>
      <c r="C215" s="22" t="n">
        <v>16</v>
      </c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 t="n">
        <v>24</v>
      </c>
      <c r="R215" s="24" t="n">
        <v>40</v>
      </c>
    </row>
    <row r="216" customFormat="false" ht="12.75" hidden="false" customHeight="false" outlineLevel="0" collapsed="false">
      <c r="A216" s="20"/>
      <c r="B216" s="21" t="n">
        <v>1041</v>
      </c>
      <c r="C216" s="22"/>
      <c r="D216" s="23"/>
      <c r="E216" s="23"/>
      <c r="F216" s="23"/>
      <c r="G216" s="23" t="n">
        <v>8</v>
      </c>
      <c r="H216" s="23" t="n">
        <v>16</v>
      </c>
      <c r="I216" s="23"/>
      <c r="J216" s="23" t="n">
        <v>8</v>
      </c>
      <c r="K216" s="23"/>
      <c r="L216" s="23"/>
      <c r="M216" s="23"/>
      <c r="N216" s="23"/>
      <c r="O216" s="23"/>
      <c r="P216" s="23"/>
      <c r="Q216" s="23"/>
      <c r="R216" s="24" t="n">
        <v>32</v>
      </c>
    </row>
    <row r="217" customFormat="false" ht="12.75" hidden="false" customHeight="false" outlineLevel="0" collapsed="false">
      <c r="A217" s="20"/>
      <c r="B217" s="21" t="n">
        <v>1124</v>
      </c>
      <c r="C217" s="22"/>
      <c r="D217" s="23"/>
      <c r="E217" s="23"/>
      <c r="F217" s="23"/>
      <c r="G217" s="23"/>
      <c r="H217" s="23" t="n">
        <v>4</v>
      </c>
      <c r="I217" s="23"/>
      <c r="J217" s="23"/>
      <c r="K217" s="23"/>
      <c r="L217" s="23"/>
      <c r="M217" s="23"/>
      <c r="N217" s="23"/>
      <c r="O217" s="23"/>
      <c r="P217" s="23"/>
      <c r="Q217" s="23"/>
      <c r="R217" s="24" t="n">
        <v>4</v>
      </c>
    </row>
    <row r="218" customFormat="false" ht="12.75" hidden="false" customHeight="false" outlineLevel="0" collapsed="false">
      <c r="A218" s="20"/>
      <c r="B218" s="21" t="n">
        <v>1165</v>
      </c>
      <c r="C218" s="22"/>
      <c r="D218" s="23" t="n">
        <v>13</v>
      </c>
      <c r="E218" s="23" t="n">
        <v>11</v>
      </c>
      <c r="F218" s="23" t="n">
        <v>21</v>
      </c>
      <c r="G218" s="23"/>
      <c r="H218" s="23" t="n">
        <v>6</v>
      </c>
      <c r="I218" s="23" t="n">
        <v>5</v>
      </c>
      <c r="J218" s="23" t="n">
        <v>5</v>
      </c>
      <c r="K218" s="23" t="n">
        <v>3</v>
      </c>
      <c r="L218" s="23"/>
      <c r="M218" s="23" t="n">
        <v>9</v>
      </c>
      <c r="N218" s="23" t="n">
        <v>4</v>
      </c>
      <c r="O218" s="23"/>
      <c r="P218" s="23"/>
      <c r="Q218" s="23"/>
      <c r="R218" s="24" t="n">
        <v>77</v>
      </c>
    </row>
    <row r="219" customFormat="false" ht="12.75" hidden="false" customHeight="false" outlineLevel="0" collapsed="false">
      <c r="A219" s="20"/>
      <c r="B219" s="21" t="n">
        <v>1167</v>
      </c>
      <c r="C219" s="22"/>
      <c r="D219" s="23" t="n">
        <v>20</v>
      </c>
      <c r="E219" s="23" t="n">
        <v>25</v>
      </c>
      <c r="F219" s="23" t="n">
        <v>5</v>
      </c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4" t="n">
        <v>50</v>
      </c>
    </row>
    <row r="220" customFormat="false" ht="12.75" hidden="false" customHeight="false" outlineLevel="0" collapsed="false">
      <c r="A220" s="20"/>
      <c r="B220" s="21" t="n">
        <v>1358</v>
      </c>
      <c r="C220" s="22"/>
      <c r="D220" s="23"/>
      <c r="E220" s="23"/>
      <c r="F220" s="23"/>
      <c r="G220" s="23"/>
      <c r="H220" s="23" t="n">
        <v>7.57</v>
      </c>
      <c r="I220" s="23" t="n">
        <v>12</v>
      </c>
      <c r="J220" s="23"/>
      <c r="K220" s="23"/>
      <c r="L220" s="23"/>
      <c r="M220" s="23"/>
      <c r="N220" s="23"/>
      <c r="O220" s="23" t="n">
        <v>2</v>
      </c>
      <c r="P220" s="23"/>
      <c r="Q220" s="23"/>
      <c r="R220" s="24" t="n">
        <v>21.57</v>
      </c>
    </row>
    <row r="221" customFormat="false" ht="12.75" hidden="false" customHeight="false" outlineLevel="0" collapsed="false">
      <c r="A221" s="20"/>
      <c r="B221" s="21" t="n">
        <v>1402</v>
      </c>
      <c r="C221" s="22"/>
      <c r="D221" s="23"/>
      <c r="E221" s="23" t="n">
        <v>3.73</v>
      </c>
      <c r="F221" s="23" t="n">
        <v>5.45</v>
      </c>
      <c r="G221" s="23"/>
      <c r="H221" s="23"/>
      <c r="I221" s="23" t="n">
        <v>5.5</v>
      </c>
      <c r="J221" s="23"/>
      <c r="K221" s="23" t="n">
        <v>5</v>
      </c>
      <c r="L221" s="23"/>
      <c r="M221" s="23" t="n">
        <v>5</v>
      </c>
      <c r="N221" s="23" t="n">
        <v>1.82</v>
      </c>
      <c r="O221" s="23" t="n">
        <v>4</v>
      </c>
      <c r="P221" s="23" t="n">
        <v>2.38</v>
      </c>
      <c r="Q221" s="23"/>
      <c r="R221" s="24" t="n">
        <v>32.88</v>
      </c>
    </row>
    <row r="222" customFormat="false" ht="12.75" hidden="false" customHeight="false" outlineLevel="0" collapsed="false">
      <c r="A222" s="20"/>
      <c r="B222" s="21" t="n">
        <v>1434</v>
      </c>
      <c r="C222" s="22"/>
      <c r="D222" s="23"/>
      <c r="E222" s="23"/>
      <c r="F222" s="23"/>
      <c r="G222" s="23"/>
      <c r="H222" s="23"/>
      <c r="I222" s="23"/>
      <c r="J222" s="23"/>
      <c r="K222" s="23"/>
      <c r="L222" s="23" t="n">
        <v>3</v>
      </c>
      <c r="M222" s="23" t="n">
        <v>2</v>
      </c>
      <c r="N222" s="23" t="n">
        <v>2</v>
      </c>
      <c r="O222" s="23"/>
      <c r="P222" s="23"/>
      <c r="Q222" s="23"/>
      <c r="R222" s="24" t="n">
        <v>7</v>
      </c>
    </row>
    <row r="223" customFormat="false" ht="12.75" hidden="false" customHeight="false" outlineLevel="0" collapsed="false">
      <c r="A223" s="20"/>
      <c r="B223" s="21" t="n">
        <v>1442</v>
      </c>
      <c r="C223" s="22"/>
      <c r="D223" s="23"/>
      <c r="E223" s="23"/>
      <c r="F223" s="23"/>
      <c r="G223" s="23"/>
      <c r="H223" s="23"/>
      <c r="I223" s="23" t="n">
        <v>15.6</v>
      </c>
      <c r="J223" s="23" t="n">
        <v>25</v>
      </c>
      <c r="K223" s="23" t="n">
        <v>20.58</v>
      </c>
      <c r="L223" s="23" t="n">
        <v>5</v>
      </c>
      <c r="M223" s="23" t="n">
        <v>16</v>
      </c>
      <c r="N223" s="23" t="n">
        <v>12</v>
      </c>
      <c r="O223" s="23" t="n">
        <v>5</v>
      </c>
      <c r="P223" s="23" t="n">
        <v>10</v>
      </c>
      <c r="Q223" s="23"/>
      <c r="R223" s="24" t="n">
        <v>109.18</v>
      </c>
    </row>
    <row r="224" customFormat="false" ht="12.75" hidden="false" customHeight="false" outlineLevel="0" collapsed="false">
      <c r="A224" s="20"/>
      <c r="B224" s="21" t="n">
        <v>1443</v>
      </c>
      <c r="C224" s="22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 t="n">
        <v>15</v>
      </c>
      <c r="O224" s="23" t="n">
        <v>23</v>
      </c>
      <c r="P224" s="23" t="n">
        <v>30</v>
      </c>
      <c r="Q224" s="23"/>
      <c r="R224" s="24" t="n">
        <v>68</v>
      </c>
    </row>
    <row r="225" customFormat="false" ht="12.75" hidden="false" customHeight="false" outlineLevel="0" collapsed="false">
      <c r="A225" s="20"/>
      <c r="B225" s="21" t="n">
        <v>12100</v>
      </c>
      <c r="C225" s="22"/>
      <c r="D225" s="23"/>
      <c r="E225" s="23"/>
      <c r="F225" s="23"/>
      <c r="G225" s="23"/>
      <c r="H225" s="23"/>
      <c r="I225" s="23"/>
      <c r="J225" s="23"/>
      <c r="K225" s="23"/>
      <c r="L225" s="23" t="n">
        <v>1.5</v>
      </c>
      <c r="M225" s="23"/>
      <c r="N225" s="23"/>
      <c r="O225" s="23" t="n">
        <v>1.63</v>
      </c>
      <c r="P225" s="23"/>
      <c r="Q225" s="23"/>
      <c r="R225" s="24" t="n">
        <v>3.13</v>
      </c>
    </row>
    <row r="226" customFormat="false" ht="12.75" hidden="false" customHeight="false" outlineLevel="0" collapsed="false">
      <c r="A226" s="20"/>
      <c r="B226" s="21" t="n">
        <v>13220</v>
      </c>
      <c r="C226" s="22"/>
      <c r="D226" s="23" t="n">
        <v>1</v>
      </c>
      <c r="E226" s="23" t="n">
        <v>1</v>
      </c>
      <c r="F226" s="23" t="n">
        <v>1</v>
      </c>
      <c r="G226" s="23"/>
      <c r="H226" s="23"/>
      <c r="I226" s="23" t="n">
        <v>3</v>
      </c>
      <c r="J226" s="23" t="n">
        <v>5.87</v>
      </c>
      <c r="K226" s="23" t="n">
        <v>1</v>
      </c>
      <c r="L226" s="23"/>
      <c r="M226" s="23"/>
      <c r="N226" s="23"/>
      <c r="O226" s="23"/>
      <c r="P226" s="23"/>
      <c r="Q226" s="23"/>
      <c r="R226" s="24" t="n">
        <v>12.87</v>
      </c>
    </row>
    <row r="227" customFormat="false" ht="12.75" hidden="false" customHeight="false" outlineLevel="0" collapsed="false">
      <c r="A227" s="11" t="s">
        <v>78</v>
      </c>
      <c r="B227" s="12"/>
      <c r="C227" s="17" t="n">
        <v>16</v>
      </c>
      <c r="D227" s="18" t="n">
        <v>43.08</v>
      </c>
      <c r="E227" s="18" t="n">
        <v>41.73</v>
      </c>
      <c r="F227" s="18" t="n">
        <v>34.45</v>
      </c>
      <c r="G227" s="18" t="n">
        <v>8</v>
      </c>
      <c r="H227" s="18" t="n">
        <v>33.57</v>
      </c>
      <c r="I227" s="18" t="n">
        <v>43.6</v>
      </c>
      <c r="J227" s="18" t="n">
        <v>43.87</v>
      </c>
      <c r="K227" s="18" t="n">
        <v>42.58</v>
      </c>
      <c r="L227" s="18" t="n">
        <v>9.5</v>
      </c>
      <c r="M227" s="18" t="n">
        <v>36</v>
      </c>
      <c r="N227" s="18" t="n">
        <v>43.82</v>
      </c>
      <c r="O227" s="18" t="n">
        <v>39.63</v>
      </c>
      <c r="P227" s="18" t="n">
        <v>42.38</v>
      </c>
      <c r="Q227" s="18" t="n">
        <v>24</v>
      </c>
      <c r="R227" s="19" t="n">
        <v>502.21</v>
      </c>
    </row>
    <row r="228" customFormat="false" ht="12.75" hidden="false" customHeight="false" outlineLevel="0" collapsed="false">
      <c r="A228" s="11" t="n">
        <v>9231</v>
      </c>
      <c r="B228" s="11" t="n">
        <v>1040</v>
      </c>
      <c r="C228" s="17"/>
      <c r="D228" s="18"/>
      <c r="E228" s="18"/>
      <c r="F228" s="18"/>
      <c r="G228" s="18"/>
      <c r="H228" s="18"/>
      <c r="I228" s="18" t="n">
        <v>36</v>
      </c>
      <c r="J228" s="18"/>
      <c r="K228" s="18"/>
      <c r="L228" s="18"/>
      <c r="M228" s="18"/>
      <c r="N228" s="18"/>
      <c r="O228" s="18"/>
      <c r="P228" s="18"/>
      <c r="Q228" s="18"/>
      <c r="R228" s="19" t="n">
        <v>36</v>
      </c>
    </row>
    <row r="229" customFormat="false" ht="12.75" hidden="false" customHeight="false" outlineLevel="0" collapsed="false">
      <c r="A229" s="20"/>
      <c r="B229" s="21" t="n">
        <v>1041</v>
      </c>
      <c r="C229" s="22"/>
      <c r="D229" s="23"/>
      <c r="E229" s="23"/>
      <c r="F229" s="23"/>
      <c r="G229" s="23"/>
      <c r="H229" s="23"/>
      <c r="I229" s="23"/>
      <c r="J229" s="23" t="n">
        <v>16</v>
      </c>
      <c r="K229" s="23" t="n">
        <v>8</v>
      </c>
      <c r="L229" s="23"/>
      <c r="M229" s="23"/>
      <c r="N229" s="23"/>
      <c r="O229" s="23"/>
      <c r="P229" s="23"/>
      <c r="Q229" s="23"/>
      <c r="R229" s="24" t="n">
        <v>24</v>
      </c>
    </row>
    <row r="230" customFormat="false" ht="12.75" hidden="false" customHeight="false" outlineLevel="0" collapsed="false">
      <c r="A230" s="20"/>
      <c r="B230" s="21" t="n">
        <v>17400</v>
      </c>
      <c r="C230" s="22" t="n">
        <v>28.85</v>
      </c>
      <c r="D230" s="23" t="n">
        <v>38.02</v>
      </c>
      <c r="E230" s="23" t="n">
        <v>41.5</v>
      </c>
      <c r="F230" s="23" t="n">
        <v>38.55</v>
      </c>
      <c r="G230" s="23" t="n">
        <v>15.02</v>
      </c>
      <c r="H230" s="23" t="n">
        <v>32.48</v>
      </c>
      <c r="I230" s="23"/>
      <c r="J230" s="23" t="n">
        <v>26.4</v>
      </c>
      <c r="K230" s="23" t="n">
        <v>30.12</v>
      </c>
      <c r="L230" s="23" t="n">
        <v>4.4</v>
      </c>
      <c r="M230" s="23" t="n">
        <v>32.67</v>
      </c>
      <c r="N230" s="23" t="n">
        <v>41.6</v>
      </c>
      <c r="O230" s="23" t="n">
        <v>41.43</v>
      </c>
      <c r="P230" s="23" t="n">
        <v>32.88</v>
      </c>
      <c r="Q230" s="23" t="n">
        <v>23.28</v>
      </c>
      <c r="R230" s="24" t="n">
        <v>427.2</v>
      </c>
    </row>
    <row r="231" customFormat="false" ht="12.75" hidden="false" customHeight="false" outlineLevel="0" collapsed="false">
      <c r="A231" s="11" t="s">
        <v>79</v>
      </c>
      <c r="B231" s="12"/>
      <c r="C231" s="17" t="n">
        <v>28.85</v>
      </c>
      <c r="D231" s="18" t="n">
        <v>38.02</v>
      </c>
      <c r="E231" s="18" t="n">
        <v>41.5</v>
      </c>
      <c r="F231" s="18" t="n">
        <v>38.55</v>
      </c>
      <c r="G231" s="18" t="n">
        <v>15.02</v>
      </c>
      <c r="H231" s="18" t="n">
        <v>32.48</v>
      </c>
      <c r="I231" s="18" t="n">
        <v>36</v>
      </c>
      <c r="J231" s="18" t="n">
        <v>42.4</v>
      </c>
      <c r="K231" s="18" t="n">
        <v>38.12</v>
      </c>
      <c r="L231" s="18" t="n">
        <v>4.4</v>
      </c>
      <c r="M231" s="18" t="n">
        <v>32.67</v>
      </c>
      <c r="N231" s="18" t="n">
        <v>41.6</v>
      </c>
      <c r="O231" s="18" t="n">
        <v>41.43</v>
      </c>
      <c r="P231" s="18" t="n">
        <v>32.88</v>
      </c>
      <c r="Q231" s="18" t="n">
        <v>23.28</v>
      </c>
      <c r="R231" s="19" t="n">
        <v>487.2</v>
      </c>
    </row>
    <row r="232" customFormat="false" ht="12.75" hidden="false" customHeight="false" outlineLevel="0" collapsed="false">
      <c r="A232" s="11" t="n">
        <v>9234</v>
      </c>
      <c r="B232" s="11" t="n">
        <v>1005</v>
      </c>
      <c r="C232" s="17"/>
      <c r="D232" s="18"/>
      <c r="E232" s="18"/>
      <c r="F232" s="18"/>
      <c r="G232" s="18"/>
      <c r="H232" s="18"/>
      <c r="I232" s="18"/>
      <c r="J232" s="18" t="n">
        <v>16.27</v>
      </c>
      <c r="K232" s="18"/>
      <c r="L232" s="18"/>
      <c r="M232" s="18"/>
      <c r="N232" s="18" t="n">
        <v>23.95</v>
      </c>
      <c r="O232" s="18"/>
      <c r="P232" s="18"/>
      <c r="Q232" s="18"/>
      <c r="R232" s="19" t="n">
        <v>40.22</v>
      </c>
    </row>
    <row r="233" customFormat="false" ht="12.75" hidden="false" customHeight="false" outlineLevel="0" collapsed="false">
      <c r="A233" s="20"/>
      <c r="B233" s="21" t="n">
        <v>1040</v>
      </c>
      <c r="C233" s="22" t="n">
        <v>32</v>
      </c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 t="n">
        <v>8</v>
      </c>
      <c r="R233" s="24" t="n">
        <v>40</v>
      </c>
    </row>
    <row r="234" customFormat="false" ht="12.75" hidden="false" customHeight="false" outlineLevel="0" collapsed="false">
      <c r="A234" s="20"/>
      <c r="B234" s="21" t="n">
        <v>1041</v>
      </c>
      <c r="C234" s="22"/>
      <c r="D234" s="23" t="n">
        <v>40</v>
      </c>
      <c r="E234" s="23" t="n">
        <v>32</v>
      </c>
      <c r="F234" s="23" t="n">
        <v>40</v>
      </c>
      <c r="G234" s="23" t="n">
        <v>8</v>
      </c>
      <c r="H234" s="23" t="n">
        <v>32</v>
      </c>
      <c r="I234" s="23" t="n">
        <v>36</v>
      </c>
      <c r="J234" s="23" t="n">
        <v>24</v>
      </c>
      <c r="K234" s="23" t="n">
        <v>40</v>
      </c>
      <c r="L234" s="23" t="n">
        <v>8</v>
      </c>
      <c r="M234" s="23" t="n">
        <v>32</v>
      </c>
      <c r="N234" s="23"/>
      <c r="O234" s="23"/>
      <c r="P234" s="23"/>
      <c r="Q234" s="23"/>
      <c r="R234" s="24" t="n">
        <v>292</v>
      </c>
    </row>
    <row r="235" customFormat="false" ht="12.75" hidden="false" customHeight="false" outlineLevel="0" collapsed="false">
      <c r="A235" s="20"/>
      <c r="B235" s="21" t="n">
        <v>1433</v>
      </c>
      <c r="C235" s="22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 t="n">
        <v>23</v>
      </c>
      <c r="Q235" s="23"/>
      <c r="R235" s="24" t="n">
        <v>23</v>
      </c>
    </row>
    <row r="236" customFormat="false" ht="12.75" hidden="false" customHeight="false" outlineLevel="0" collapsed="false">
      <c r="A236" s="20"/>
      <c r="B236" s="21" t="n">
        <v>12200</v>
      </c>
      <c r="C236" s="22"/>
      <c r="D236" s="23"/>
      <c r="E236" s="23" t="n">
        <v>7.78</v>
      </c>
      <c r="F236" s="23"/>
      <c r="G236" s="23"/>
      <c r="H236" s="23"/>
      <c r="I236" s="23"/>
      <c r="J236" s="23"/>
      <c r="K236" s="23"/>
      <c r="L236" s="23"/>
      <c r="M236" s="23"/>
      <c r="N236" s="23" t="n">
        <v>16</v>
      </c>
      <c r="O236" s="23" t="n">
        <v>39.7</v>
      </c>
      <c r="P236" s="23" t="n">
        <v>10.22</v>
      </c>
      <c r="Q236" s="23" t="n">
        <v>16.27</v>
      </c>
      <c r="R236" s="24" t="n">
        <v>89.97</v>
      </c>
    </row>
    <row r="237" customFormat="false" ht="12.75" hidden="false" customHeight="false" outlineLevel="0" collapsed="false">
      <c r="A237" s="11" t="s">
        <v>80</v>
      </c>
      <c r="B237" s="12"/>
      <c r="C237" s="17" t="n">
        <v>32</v>
      </c>
      <c r="D237" s="18" t="n">
        <v>40</v>
      </c>
      <c r="E237" s="18" t="n">
        <v>39.78</v>
      </c>
      <c r="F237" s="18" t="n">
        <v>40</v>
      </c>
      <c r="G237" s="18" t="n">
        <v>8</v>
      </c>
      <c r="H237" s="18" t="n">
        <v>32</v>
      </c>
      <c r="I237" s="18" t="n">
        <v>36</v>
      </c>
      <c r="J237" s="18" t="n">
        <v>40.27</v>
      </c>
      <c r="K237" s="18" t="n">
        <v>40</v>
      </c>
      <c r="L237" s="18" t="n">
        <v>8</v>
      </c>
      <c r="M237" s="18" t="n">
        <v>32</v>
      </c>
      <c r="N237" s="18" t="n">
        <v>39.95</v>
      </c>
      <c r="O237" s="18" t="n">
        <v>39.7</v>
      </c>
      <c r="P237" s="18" t="n">
        <v>33.22</v>
      </c>
      <c r="Q237" s="18" t="n">
        <v>24.27</v>
      </c>
      <c r="R237" s="19" t="n">
        <v>485.19</v>
      </c>
    </row>
    <row r="238" customFormat="false" ht="12.75" hidden="false" customHeight="false" outlineLevel="0" collapsed="false">
      <c r="A238" s="11" t="n">
        <v>9235</v>
      </c>
      <c r="B238" s="11" t="n">
        <v>1165</v>
      </c>
      <c r="C238" s="17"/>
      <c r="D238" s="18" t="n">
        <v>12.97</v>
      </c>
      <c r="E238" s="18" t="n">
        <v>22.38</v>
      </c>
      <c r="F238" s="18" t="n">
        <v>11.93</v>
      </c>
      <c r="G238" s="18"/>
      <c r="H238" s="18" t="n">
        <v>10.22</v>
      </c>
      <c r="I238" s="18" t="n">
        <v>13.27</v>
      </c>
      <c r="J238" s="18" t="n">
        <v>24.67</v>
      </c>
      <c r="K238" s="18" t="n">
        <v>18.13</v>
      </c>
      <c r="L238" s="18" t="n">
        <v>6.85</v>
      </c>
      <c r="M238" s="18" t="n">
        <v>20.88</v>
      </c>
      <c r="N238" s="18"/>
      <c r="O238" s="18"/>
      <c r="P238" s="18"/>
      <c r="Q238" s="18"/>
      <c r="R238" s="19" t="n">
        <v>141.3</v>
      </c>
    </row>
    <row r="239" customFormat="false" ht="12.75" hidden="false" customHeight="false" outlineLevel="0" collapsed="false">
      <c r="A239" s="20"/>
      <c r="B239" s="21" t="n">
        <v>1449</v>
      </c>
      <c r="C239" s="22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 t="n">
        <v>36.02</v>
      </c>
      <c r="O239" s="23" t="n">
        <v>35.42</v>
      </c>
      <c r="P239" s="23" t="n">
        <v>12.53</v>
      </c>
      <c r="Q239" s="23" t="n">
        <v>19.1</v>
      </c>
      <c r="R239" s="24" t="n">
        <v>103.07</v>
      </c>
    </row>
    <row r="240" customFormat="false" ht="12.75" hidden="false" customHeight="false" outlineLevel="0" collapsed="false">
      <c r="A240" s="11" t="s">
        <v>81</v>
      </c>
      <c r="B240" s="12"/>
      <c r="C240" s="17"/>
      <c r="D240" s="18" t="n">
        <v>12.97</v>
      </c>
      <c r="E240" s="18" t="n">
        <v>22.38</v>
      </c>
      <c r="F240" s="18" t="n">
        <v>11.93</v>
      </c>
      <c r="G240" s="18"/>
      <c r="H240" s="18" t="n">
        <v>10.22</v>
      </c>
      <c r="I240" s="18" t="n">
        <v>13.27</v>
      </c>
      <c r="J240" s="18" t="n">
        <v>24.67</v>
      </c>
      <c r="K240" s="18" t="n">
        <v>18.13</v>
      </c>
      <c r="L240" s="18" t="n">
        <v>6.85</v>
      </c>
      <c r="M240" s="18" t="n">
        <v>20.88</v>
      </c>
      <c r="N240" s="18" t="n">
        <v>36.02</v>
      </c>
      <c r="O240" s="18" t="n">
        <v>35.42</v>
      </c>
      <c r="P240" s="18" t="n">
        <v>12.53</v>
      </c>
      <c r="Q240" s="18" t="n">
        <v>19.1</v>
      </c>
      <c r="R240" s="19" t="n">
        <v>244.37</v>
      </c>
    </row>
    <row r="241" customFormat="false" ht="12.75" hidden="false" customHeight="false" outlineLevel="0" collapsed="false">
      <c r="A241" s="11" t="n">
        <v>9236</v>
      </c>
      <c r="B241" s="11" t="n">
        <v>1040</v>
      </c>
      <c r="C241" s="17" t="n">
        <v>32</v>
      </c>
      <c r="D241" s="18" t="n">
        <v>40</v>
      </c>
      <c r="E241" s="18" t="n">
        <v>40</v>
      </c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9" t="n">
        <v>112</v>
      </c>
    </row>
    <row r="242" customFormat="false" ht="12.75" hidden="false" customHeight="false" outlineLevel="0" collapsed="false">
      <c r="A242" s="20"/>
      <c r="B242" s="21" t="n">
        <v>1414</v>
      </c>
      <c r="C242" s="22"/>
      <c r="D242" s="23"/>
      <c r="E242" s="23"/>
      <c r="F242" s="23"/>
      <c r="G242" s="23"/>
      <c r="H242" s="23"/>
      <c r="I242" s="23"/>
      <c r="J242" s="23"/>
      <c r="K242" s="23" t="n">
        <v>4</v>
      </c>
      <c r="L242" s="23"/>
      <c r="M242" s="23"/>
      <c r="N242" s="23"/>
      <c r="O242" s="23"/>
      <c r="P242" s="23"/>
      <c r="Q242" s="23"/>
      <c r="R242" s="24" t="n">
        <v>4</v>
      </c>
    </row>
    <row r="243" customFormat="false" ht="12.75" hidden="false" customHeight="false" outlineLevel="0" collapsed="false">
      <c r="A243" s="20"/>
      <c r="B243" s="21" t="n">
        <v>1434</v>
      </c>
      <c r="C243" s="22"/>
      <c r="D243" s="23"/>
      <c r="E243" s="23"/>
      <c r="F243" s="23" t="n">
        <v>44</v>
      </c>
      <c r="G243" s="23" t="n">
        <v>8.2</v>
      </c>
      <c r="H243" s="23" t="n">
        <v>33.48</v>
      </c>
      <c r="I243" s="23" t="n">
        <v>36.88</v>
      </c>
      <c r="J243" s="23" t="n">
        <v>47.03</v>
      </c>
      <c r="K243" s="23" t="n">
        <v>36.8</v>
      </c>
      <c r="L243" s="23" t="n">
        <v>8.72</v>
      </c>
      <c r="M243" s="23" t="n">
        <v>36.7</v>
      </c>
      <c r="N243" s="23" t="n">
        <v>34.4</v>
      </c>
      <c r="O243" s="23" t="n">
        <v>45.23</v>
      </c>
      <c r="P243" s="23" t="n">
        <v>32.23</v>
      </c>
      <c r="Q243" s="23"/>
      <c r="R243" s="24" t="n">
        <v>363.67</v>
      </c>
    </row>
    <row r="244" customFormat="false" ht="12.75" hidden="false" customHeight="false" outlineLevel="0" collapsed="false">
      <c r="A244" s="20"/>
      <c r="B244" s="21" t="n">
        <v>13320</v>
      </c>
      <c r="C244" s="22"/>
      <c r="D244" s="23"/>
      <c r="E244" s="23"/>
      <c r="F244" s="23"/>
      <c r="G244" s="23"/>
      <c r="H244" s="23"/>
      <c r="I244" s="23"/>
      <c r="J244" s="23"/>
      <c r="K244" s="23" t="n">
        <v>8</v>
      </c>
      <c r="L244" s="23"/>
      <c r="M244" s="23"/>
      <c r="N244" s="23"/>
      <c r="O244" s="23"/>
      <c r="P244" s="23"/>
      <c r="Q244" s="23"/>
      <c r="R244" s="24" t="n">
        <v>8</v>
      </c>
    </row>
    <row r="245" customFormat="false" ht="12.75" hidden="false" customHeight="false" outlineLevel="0" collapsed="false">
      <c r="A245" s="20"/>
      <c r="B245" s="21" t="n">
        <v>18320</v>
      </c>
      <c r="C245" s="22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 t="n">
        <v>24</v>
      </c>
      <c r="R245" s="24" t="n">
        <v>24</v>
      </c>
    </row>
    <row r="246" customFormat="false" ht="12.75" hidden="false" customHeight="false" outlineLevel="0" collapsed="false">
      <c r="A246" s="11" t="s">
        <v>82</v>
      </c>
      <c r="B246" s="12"/>
      <c r="C246" s="17" t="n">
        <v>32</v>
      </c>
      <c r="D246" s="18" t="n">
        <v>40</v>
      </c>
      <c r="E246" s="18" t="n">
        <v>40</v>
      </c>
      <c r="F246" s="18" t="n">
        <v>44</v>
      </c>
      <c r="G246" s="18" t="n">
        <v>8.2</v>
      </c>
      <c r="H246" s="18" t="n">
        <v>33.48</v>
      </c>
      <c r="I246" s="18" t="n">
        <v>36.88</v>
      </c>
      <c r="J246" s="18" t="n">
        <v>47.03</v>
      </c>
      <c r="K246" s="18" t="n">
        <v>48.8</v>
      </c>
      <c r="L246" s="18" t="n">
        <v>8.72</v>
      </c>
      <c r="M246" s="18" t="n">
        <v>36.7</v>
      </c>
      <c r="N246" s="18" t="n">
        <v>34.4</v>
      </c>
      <c r="O246" s="18" t="n">
        <v>45.23</v>
      </c>
      <c r="P246" s="18" t="n">
        <v>32.23</v>
      </c>
      <c r="Q246" s="18" t="n">
        <v>24</v>
      </c>
      <c r="R246" s="19" t="n">
        <v>511.67</v>
      </c>
    </row>
    <row r="247" customFormat="false" ht="12.75" hidden="false" customHeight="false" outlineLevel="0" collapsed="false">
      <c r="A247" s="11" t="n">
        <v>9237</v>
      </c>
      <c r="B247" s="11" t="n">
        <v>1040</v>
      </c>
      <c r="C247" s="17" t="n">
        <v>32</v>
      </c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 t="n">
        <v>24</v>
      </c>
      <c r="R247" s="19" t="n">
        <v>56</v>
      </c>
    </row>
    <row r="248" customFormat="false" ht="12.75" hidden="false" customHeight="false" outlineLevel="0" collapsed="false">
      <c r="A248" s="20"/>
      <c r="B248" s="21" t="n">
        <v>1041</v>
      </c>
      <c r="C248" s="22"/>
      <c r="D248" s="23"/>
      <c r="E248" s="23"/>
      <c r="F248" s="23"/>
      <c r="G248" s="23"/>
      <c r="H248" s="23" t="n">
        <v>8</v>
      </c>
      <c r="I248" s="23"/>
      <c r="J248" s="23"/>
      <c r="K248" s="23" t="n">
        <v>29.83</v>
      </c>
      <c r="L248" s="23"/>
      <c r="M248" s="23"/>
      <c r="N248" s="23"/>
      <c r="O248" s="23"/>
      <c r="P248" s="23"/>
      <c r="Q248" s="23"/>
      <c r="R248" s="24" t="n">
        <v>37.83</v>
      </c>
    </row>
    <row r="249" customFormat="false" ht="12.75" hidden="false" customHeight="false" outlineLevel="0" collapsed="false">
      <c r="A249" s="20"/>
      <c r="B249" s="21" t="n">
        <v>1109</v>
      </c>
      <c r="C249" s="22"/>
      <c r="D249" s="23"/>
      <c r="E249" s="23" t="n">
        <v>3</v>
      </c>
      <c r="F249" s="23" t="n">
        <v>14</v>
      </c>
      <c r="G249" s="23" t="n">
        <v>1.15</v>
      </c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4" t="n">
        <v>18.15</v>
      </c>
    </row>
    <row r="250" customFormat="false" ht="12.75" hidden="false" customHeight="false" outlineLevel="0" collapsed="false">
      <c r="A250" s="20"/>
      <c r="B250" s="21" t="n">
        <v>1358</v>
      </c>
      <c r="C250" s="22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 t="n">
        <v>6.32</v>
      </c>
      <c r="O250" s="23" t="n">
        <v>3.5</v>
      </c>
      <c r="P250" s="23" t="n">
        <v>2</v>
      </c>
      <c r="Q250" s="23"/>
      <c r="R250" s="24" t="n">
        <v>11.82</v>
      </c>
    </row>
    <row r="251" customFormat="false" ht="12.75" hidden="false" customHeight="false" outlineLevel="0" collapsed="false">
      <c r="A251" s="20"/>
      <c r="B251" s="21" t="n">
        <v>1431</v>
      </c>
      <c r="C251" s="22"/>
      <c r="D251" s="23"/>
      <c r="E251" s="23" t="n">
        <v>2</v>
      </c>
      <c r="F251" s="23"/>
      <c r="G251" s="23" t="n">
        <v>3</v>
      </c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4" t="n">
        <v>5</v>
      </c>
    </row>
    <row r="252" customFormat="false" ht="12.75" hidden="false" customHeight="false" outlineLevel="0" collapsed="false">
      <c r="A252" s="20"/>
      <c r="B252" s="21" t="n">
        <v>1434</v>
      </c>
      <c r="C252" s="22"/>
      <c r="D252" s="23"/>
      <c r="E252" s="23"/>
      <c r="F252" s="23"/>
      <c r="G252" s="23"/>
      <c r="H252" s="23" t="n">
        <v>3.55</v>
      </c>
      <c r="I252" s="23"/>
      <c r="J252" s="23"/>
      <c r="K252" s="23"/>
      <c r="L252" s="23"/>
      <c r="M252" s="23"/>
      <c r="N252" s="23"/>
      <c r="O252" s="23"/>
      <c r="P252" s="23"/>
      <c r="Q252" s="23"/>
      <c r="R252" s="24" t="n">
        <v>3.55</v>
      </c>
    </row>
    <row r="253" customFormat="false" ht="12.75" hidden="false" customHeight="false" outlineLevel="0" collapsed="false">
      <c r="A253" s="20"/>
      <c r="B253" s="21" t="n">
        <v>1438</v>
      </c>
      <c r="C253" s="22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 t="n">
        <v>0.5</v>
      </c>
      <c r="Q253" s="23"/>
      <c r="R253" s="24" t="n">
        <v>0.5</v>
      </c>
    </row>
    <row r="254" customFormat="false" ht="12.75" hidden="false" customHeight="false" outlineLevel="0" collapsed="false">
      <c r="A254" s="20"/>
      <c r="B254" s="21" t="n">
        <v>1446</v>
      </c>
      <c r="C254" s="22"/>
      <c r="D254" s="23"/>
      <c r="E254" s="23"/>
      <c r="F254" s="23"/>
      <c r="G254" s="23"/>
      <c r="H254" s="23"/>
      <c r="I254" s="23"/>
      <c r="J254" s="23"/>
      <c r="K254" s="23" t="n">
        <v>6.85</v>
      </c>
      <c r="L254" s="23" t="n">
        <v>8.33</v>
      </c>
      <c r="M254" s="23" t="n">
        <v>31</v>
      </c>
      <c r="N254" s="23" t="n">
        <v>10.67</v>
      </c>
      <c r="O254" s="23"/>
      <c r="P254" s="23"/>
      <c r="Q254" s="23"/>
      <c r="R254" s="24" t="n">
        <v>56.85</v>
      </c>
    </row>
    <row r="255" customFormat="false" ht="12.75" hidden="false" customHeight="false" outlineLevel="0" collapsed="false">
      <c r="A255" s="20"/>
      <c r="B255" s="21" t="n">
        <v>11300</v>
      </c>
      <c r="C255" s="22"/>
      <c r="D255" s="23"/>
      <c r="E255" s="23" t="n">
        <v>15</v>
      </c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4" t="n">
        <v>15</v>
      </c>
    </row>
    <row r="256" customFormat="false" ht="12.75" hidden="false" customHeight="false" outlineLevel="0" collapsed="false">
      <c r="A256" s="20"/>
      <c r="B256" s="21" t="n">
        <v>14100</v>
      </c>
      <c r="C256" s="22"/>
      <c r="D256" s="23" t="n">
        <v>2.32</v>
      </c>
      <c r="E256" s="23" t="n">
        <v>14</v>
      </c>
      <c r="F256" s="23" t="n">
        <v>19</v>
      </c>
      <c r="G256" s="23" t="n">
        <v>2</v>
      </c>
      <c r="H256" s="23" t="n">
        <v>19</v>
      </c>
      <c r="I256" s="23" t="n">
        <v>35.1</v>
      </c>
      <c r="J256" s="23" t="n">
        <v>36</v>
      </c>
      <c r="K256" s="23" t="n">
        <v>4</v>
      </c>
      <c r="L256" s="23"/>
      <c r="M256" s="23"/>
      <c r="N256" s="23" t="n">
        <v>20.33</v>
      </c>
      <c r="O256" s="23" t="n">
        <v>34.23</v>
      </c>
      <c r="P256" s="23" t="n">
        <v>28</v>
      </c>
      <c r="Q256" s="23"/>
      <c r="R256" s="24" t="n">
        <v>213.98</v>
      </c>
    </row>
    <row r="257" customFormat="false" ht="12.75" hidden="false" customHeight="false" outlineLevel="0" collapsed="false">
      <c r="A257" s="20"/>
      <c r="B257" s="21" t="n">
        <v>14320</v>
      </c>
      <c r="C257" s="22"/>
      <c r="D257" s="23" t="n">
        <v>37</v>
      </c>
      <c r="E257" s="23" t="n">
        <v>5.93</v>
      </c>
      <c r="F257" s="23" t="n">
        <v>6.68</v>
      </c>
      <c r="G257" s="23" t="n">
        <v>2</v>
      </c>
      <c r="H257" s="23"/>
      <c r="I257" s="23"/>
      <c r="J257" s="23" t="n">
        <v>2.97</v>
      </c>
      <c r="K257" s="23"/>
      <c r="L257" s="23"/>
      <c r="M257" s="23"/>
      <c r="N257" s="23"/>
      <c r="O257" s="23"/>
      <c r="P257" s="23"/>
      <c r="Q257" s="23"/>
      <c r="R257" s="24" t="n">
        <v>54.58</v>
      </c>
    </row>
    <row r="258" customFormat="false" ht="12.75" hidden="false" customHeight="false" outlineLevel="0" collapsed="false">
      <c r="A258" s="11" t="s">
        <v>83</v>
      </c>
      <c r="B258" s="12"/>
      <c r="C258" s="17" t="n">
        <v>32</v>
      </c>
      <c r="D258" s="18" t="n">
        <v>39.32</v>
      </c>
      <c r="E258" s="18" t="n">
        <v>39.93</v>
      </c>
      <c r="F258" s="18" t="n">
        <v>39.68</v>
      </c>
      <c r="G258" s="18" t="n">
        <v>8.15</v>
      </c>
      <c r="H258" s="18" t="n">
        <v>30.55</v>
      </c>
      <c r="I258" s="18" t="n">
        <v>35.1</v>
      </c>
      <c r="J258" s="18" t="n">
        <v>38.97</v>
      </c>
      <c r="K258" s="18" t="n">
        <v>40.68</v>
      </c>
      <c r="L258" s="18" t="n">
        <v>8.33</v>
      </c>
      <c r="M258" s="18" t="n">
        <v>31</v>
      </c>
      <c r="N258" s="18" t="n">
        <v>37.32</v>
      </c>
      <c r="O258" s="18" t="n">
        <v>37.73</v>
      </c>
      <c r="P258" s="18" t="n">
        <v>30.5</v>
      </c>
      <c r="Q258" s="18" t="n">
        <v>24</v>
      </c>
      <c r="R258" s="19" t="n">
        <v>473.26</v>
      </c>
    </row>
    <row r="259" customFormat="false" ht="12.75" hidden="false" customHeight="false" outlineLevel="0" collapsed="false">
      <c r="A259" s="11" t="n">
        <v>9238</v>
      </c>
      <c r="B259" s="11" t="n">
        <v>1040</v>
      </c>
      <c r="C259" s="17" t="n">
        <v>32</v>
      </c>
      <c r="D259" s="18"/>
      <c r="E259" s="18"/>
      <c r="F259" s="18"/>
      <c r="G259" s="18"/>
      <c r="H259" s="18"/>
      <c r="I259" s="18" t="n">
        <v>15.6</v>
      </c>
      <c r="J259" s="18" t="n">
        <v>7.8</v>
      </c>
      <c r="K259" s="18"/>
      <c r="L259" s="18"/>
      <c r="M259" s="18"/>
      <c r="N259" s="18"/>
      <c r="O259" s="18"/>
      <c r="P259" s="18" t="n">
        <v>39</v>
      </c>
      <c r="Q259" s="18"/>
      <c r="R259" s="19" t="n">
        <v>94.4</v>
      </c>
    </row>
    <row r="260" customFormat="false" ht="12.75" hidden="false" customHeight="false" outlineLevel="0" collapsed="false">
      <c r="A260" s="20"/>
      <c r="B260" s="21" t="n">
        <v>1041</v>
      </c>
      <c r="C260" s="22"/>
      <c r="D260" s="23"/>
      <c r="E260" s="23"/>
      <c r="F260" s="23"/>
      <c r="G260" s="23"/>
      <c r="H260" s="23"/>
      <c r="I260" s="23"/>
      <c r="J260" s="23"/>
      <c r="K260" s="23" t="n">
        <v>15.6</v>
      </c>
      <c r="L260" s="23" t="n">
        <v>7.8</v>
      </c>
      <c r="M260" s="23" t="n">
        <v>31.2</v>
      </c>
      <c r="N260" s="23"/>
      <c r="O260" s="23"/>
      <c r="P260" s="23"/>
      <c r="Q260" s="23"/>
      <c r="R260" s="24" t="n">
        <v>54.6</v>
      </c>
    </row>
    <row r="261" customFormat="false" ht="12.75" hidden="false" customHeight="false" outlineLevel="0" collapsed="false">
      <c r="A261" s="20"/>
      <c r="B261" s="21" t="n">
        <v>1165</v>
      </c>
      <c r="C261" s="22"/>
      <c r="D261" s="23"/>
      <c r="E261" s="23"/>
      <c r="F261" s="23"/>
      <c r="G261" s="23"/>
      <c r="H261" s="23"/>
      <c r="I261" s="23" t="n">
        <v>11.65</v>
      </c>
      <c r="J261" s="23" t="n">
        <v>2.2</v>
      </c>
      <c r="K261" s="23"/>
      <c r="L261" s="23"/>
      <c r="M261" s="23"/>
      <c r="N261" s="23"/>
      <c r="O261" s="23"/>
      <c r="P261" s="23"/>
      <c r="Q261" s="23"/>
      <c r="R261" s="24" t="n">
        <v>13.85</v>
      </c>
    </row>
    <row r="262" customFormat="false" ht="12.75" hidden="false" customHeight="false" outlineLevel="0" collapsed="false">
      <c r="A262" s="20"/>
      <c r="B262" s="21" t="n">
        <v>1343</v>
      </c>
      <c r="C262" s="22"/>
      <c r="D262" s="23"/>
      <c r="E262" s="23"/>
      <c r="F262" s="23"/>
      <c r="G262" s="23"/>
      <c r="H262" s="23"/>
      <c r="I262" s="23"/>
      <c r="J262" s="23" t="n">
        <v>1.5</v>
      </c>
      <c r="K262" s="23"/>
      <c r="L262" s="23"/>
      <c r="M262" s="23"/>
      <c r="N262" s="23"/>
      <c r="O262" s="23"/>
      <c r="P262" s="23"/>
      <c r="Q262" s="23"/>
      <c r="R262" s="24" t="n">
        <v>1.5</v>
      </c>
    </row>
    <row r="263" customFormat="false" ht="12.75" hidden="false" customHeight="false" outlineLevel="0" collapsed="false">
      <c r="A263" s="20"/>
      <c r="B263" s="21" t="n">
        <v>1358</v>
      </c>
      <c r="C263" s="22"/>
      <c r="D263" s="23"/>
      <c r="E263" s="23" t="n">
        <v>14</v>
      </c>
      <c r="F263" s="23"/>
      <c r="G263" s="23"/>
      <c r="H263" s="23"/>
      <c r="I263" s="23"/>
      <c r="J263" s="23"/>
      <c r="K263" s="23"/>
      <c r="L263" s="23"/>
      <c r="M263" s="23"/>
      <c r="N263" s="23" t="n">
        <v>2.28</v>
      </c>
      <c r="O263" s="23" t="n">
        <v>2.07</v>
      </c>
      <c r="P263" s="23"/>
      <c r="Q263" s="23"/>
      <c r="R263" s="24" t="n">
        <v>18.35</v>
      </c>
    </row>
    <row r="264" customFormat="false" ht="12.75" hidden="false" customHeight="false" outlineLevel="0" collapsed="false">
      <c r="A264" s="20"/>
      <c r="B264" s="21" t="n">
        <v>1416</v>
      </c>
      <c r="C264" s="22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 t="n">
        <v>6</v>
      </c>
      <c r="P264" s="23"/>
      <c r="Q264" s="23"/>
      <c r="R264" s="24" t="n">
        <v>6</v>
      </c>
    </row>
    <row r="265" customFormat="false" ht="12.75" hidden="false" customHeight="false" outlineLevel="0" collapsed="false">
      <c r="A265" s="20"/>
      <c r="B265" s="21" t="n">
        <v>1438</v>
      </c>
      <c r="C265" s="22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 t="n">
        <v>16</v>
      </c>
      <c r="O265" s="23"/>
      <c r="P265" s="23"/>
      <c r="Q265" s="23"/>
      <c r="R265" s="24" t="n">
        <v>16</v>
      </c>
    </row>
    <row r="266" customFormat="false" ht="12.75" hidden="false" customHeight="false" outlineLevel="0" collapsed="false">
      <c r="A266" s="20"/>
      <c r="B266" s="21" t="n">
        <v>1441</v>
      </c>
      <c r="C266" s="22"/>
      <c r="D266" s="23"/>
      <c r="E266" s="23"/>
      <c r="F266" s="23" t="n">
        <v>14</v>
      </c>
      <c r="G266" s="23" t="n">
        <v>8.17</v>
      </c>
      <c r="H266" s="23" t="n">
        <v>32.28</v>
      </c>
      <c r="I266" s="23" t="n">
        <v>7.5</v>
      </c>
      <c r="J266" s="23" t="n">
        <v>26</v>
      </c>
      <c r="K266" s="23" t="n">
        <v>21.68</v>
      </c>
      <c r="L266" s="23"/>
      <c r="M266" s="23"/>
      <c r="N266" s="23" t="n">
        <v>16</v>
      </c>
      <c r="O266" s="23" t="n">
        <v>14</v>
      </c>
      <c r="P266" s="23"/>
      <c r="Q266" s="23" t="n">
        <v>14.65</v>
      </c>
      <c r="R266" s="24" t="n">
        <v>154.28</v>
      </c>
    </row>
    <row r="267" customFormat="false" ht="12.75" hidden="false" customHeight="false" outlineLevel="0" collapsed="false">
      <c r="A267" s="20"/>
      <c r="B267" s="21" t="n">
        <v>12430</v>
      </c>
      <c r="C267" s="22"/>
      <c r="D267" s="23" t="n">
        <v>40.08</v>
      </c>
      <c r="E267" s="23" t="n">
        <v>26.15</v>
      </c>
      <c r="F267" s="23" t="n">
        <v>25.57</v>
      </c>
      <c r="G267" s="23"/>
      <c r="H267" s="23"/>
      <c r="I267" s="23"/>
      <c r="J267" s="23" t="n">
        <v>1.5</v>
      </c>
      <c r="K267" s="23" t="n">
        <v>1</v>
      </c>
      <c r="L267" s="23"/>
      <c r="M267" s="23"/>
      <c r="N267" s="23" t="n">
        <v>6</v>
      </c>
      <c r="O267" s="23" t="n">
        <v>18</v>
      </c>
      <c r="P267" s="23"/>
      <c r="Q267" s="23" t="n">
        <v>10</v>
      </c>
      <c r="R267" s="24" t="n">
        <v>128.3</v>
      </c>
    </row>
    <row r="268" customFormat="false" ht="12.75" hidden="false" customHeight="false" outlineLevel="0" collapsed="false">
      <c r="A268" s="11" t="s">
        <v>84</v>
      </c>
      <c r="B268" s="12"/>
      <c r="C268" s="17" t="n">
        <v>32</v>
      </c>
      <c r="D268" s="18" t="n">
        <v>40.08</v>
      </c>
      <c r="E268" s="18" t="n">
        <v>40.15</v>
      </c>
      <c r="F268" s="18" t="n">
        <v>39.57</v>
      </c>
      <c r="G268" s="18" t="n">
        <v>8.17</v>
      </c>
      <c r="H268" s="18" t="n">
        <v>32.28</v>
      </c>
      <c r="I268" s="18" t="n">
        <v>34.75</v>
      </c>
      <c r="J268" s="18" t="n">
        <v>39</v>
      </c>
      <c r="K268" s="18" t="n">
        <v>38.28</v>
      </c>
      <c r="L268" s="18" t="n">
        <v>7.8</v>
      </c>
      <c r="M268" s="18" t="n">
        <v>31.2</v>
      </c>
      <c r="N268" s="18" t="n">
        <v>40.28</v>
      </c>
      <c r="O268" s="18" t="n">
        <v>40.07</v>
      </c>
      <c r="P268" s="18" t="n">
        <v>39</v>
      </c>
      <c r="Q268" s="18" t="n">
        <v>24.65</v>
      </c>
      <c r="R268" s="19" t="n">
        <v>487.28</v>
      </c>
    </row>
    <row r="269" customFormat="false" ht="12.75" hidden="false" customHeight="false" outlineLevel="0" collapsed="false">
      <c r="A269" s="11" t="n">
        <v>9239</v>
      </c>
      <c r="B269" s="11" t="n">
        <v>1040</v>
      </c>
      <c r="C269" s="17" t="n">
        <v>8</v>
      </c>
      <c r="D269" s="18" t="n">
        <v>12</v>
      </c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9" t="n">
        <v>20</v>
      </c>
    </row>
    <row r="270" customFormat="false" ht="12.75" hidden="false" customHeight="false" outlineLevel="0" collapsed="false">
      <c r="A270" s="20"/>
      <c r="B270" s="21" t="n">
        <v>1041</v>
      </c>
      <c r="C270" s="22"/>
      <c r="D270" s="23"/>
      <c r="E270" s="23"/>
      <c r="F270" s="23" t="n">
        <v>8</v>
      </c>
      <c r="G270" s="23" t="n">
        <v>8</v>
      </c>
      <c r="H270" s="23" t="n">
        <v>32</v>
      </c>
      <c r="I270" s="23" t="n">
        <v>36</v>
      </c>
      <c r="J270" s="23" t="n">
        <v>40</v>
      </c>
      <c r="K270" s="23" t="n">
        <v>40</v>
      </c>
      <c r="L270" s="23" t="n">
        <v>8</v>
      </c>
      <c r="M270" s="23" t="n">
        <v>32</v>
      </c>
      <c r="N270" s="23" t="n">
        <v>40</v>
      </c>
      <c r="O270" s="23" t="n">
        <v>40</v>
      </c>
      <c r="P270" s="23" t="n">
        <v>32</v>
      </c>
      <c r="Q270" s="23" t="n">
        <v>24</v>
      </c>
      <c r="R270" s="24" t="n">
        <v>340</v>
      </c>
    </row>
    <row r="271" customFormat="false" ht="12.75" hidden="false" customHeight="false" outlineLevel="0" collapsed="false">
      <c r="A271" s="20"/>
      <c r="B271" s="21" t="n">
        <v>11200</v>
      </c>
      <c r="C271" s="22"/>
      <c r="D271" s="23" t="n">
        <v>4.12</v>
      </c>
      <c r="E271" s="23" t="n">
        <v>4</v>
      </c>
      <c r="F271" s="23" t="n">
        <v>4</v>
      </c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4" t="n">
        <v>12.12</v>
      </c>
    </row>
    <row r="272" customFormat="false" ht="12.75" hidden="false" customHeight="false" outlineLevel="0" collapsed="false">
      <c r="A272" s="20"/>
      <c r="B272" s="21" t="n">
        <v>11300</v>
      </c>
      <c r="C272" s="22" t="n">
        <v>18.03</v>
      </c>
      <c r="D272" s="23" t="n">
        <v>24</v>
      </c>
      <c r="E272" s="23" t="n">
        <v>36.13</v>
      </c>
      <c r="F272" s="23" t="n">
        <v>28.25</v>
      </c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4" t="n">
        <v>106.41</v>
      </c>
    </row>
    <row r="273" customFormat="false" ht="12.75" hidden="false" customHeight="false" outlineLevel="0" collapsed="false">
      <c r="A273" s="11" t="s">
        <v>85</v>
      </c>
      <c r="B273" s="12"/>
      <c r="C273" s="17" t="n">
        <v>26.03</v>
      </c>
      <c r="D273" s="18" t="n">
        <v>40.12</v>
      </c>
      <c r="E273" s="18" t="n">
        <v>40.13</v>
      </c>
      <c r="F273" s="18" t="n">
        <v>40.25</v>
      </c>
      <c r="G273" s="18" t="n">
        <v>8</v>
      </c>
      <c r="H273" s="18" t="n">
        <v>32</v>
      </c>
      <c r="I273" s="18" t="n">
        <v>36</v>
      </c>
      <c r="J273" s="18" t="n">
        <v>40</v>
      </c>
      <c r="K273" s="18" t="n">
        <v>40</v>
      </c>
      <c r="L273" s="18" t="n">
        <v>8</v>
      </c>
      <c r="M273" s="18" t="n">
        <v>32</v>
      </c>
      <c r="N273" s="18" t="n">
        <v>40</v>
      </c>
      <c r="O273" s="18" t="n">
        <v>40</v>
      </c>
      <c r="P273" s="18" t="n">
        <v>32</v>
      </c>
      <c r="Q273" s="18" t="n">
        <v>24</v>
      </c>
      <c r="R273" s="19" t="n">
        <v>478.53</v>
      </c>
    </row>
    <row r="274" customFormat="false" ht="12.75" hidden="false" customHeight="false" outlineLevel="0" collapsed="false">
      <c r="A274" s="11" t="n">
        <v>9240</v>
      </c>
      <c r="B274" s="11" t="n">
        <v>1040</v>
      </c>
      <c r="C274" s="17" t="n">
        <v>32</v>
      </c>
      <c r="D274" s="18" t="n">
        <v>40</v>
      </c>
      <c r="E274" s="18" t="n">
        <v>40</v>
      </c>
      <c r="F274" s="18"/>
      <c r="G274" s="18"/>
      <c r="H274" s="18"/>
      <c r="I274" s="18" t="n">
        <v>8</v>
      </c>
      <c r="J274" s="18" t="n">
        <v>8</v>
      </c>
      <c r="K274" s="18" t="n">
        <v>8</v>
      </c>
      <c r="L274" s="18"/>
      <c r="M274" s="18"/>
      <c r="N274" s="18" t="n">
        <v>8</v>
      </c>
      <c r="O274" s="18"/>
      <c r="P274" s="18" t="n">
        <v>8</v>
      </c>
      <c r="Q274" s="18"/>
      <c r="R274" s="19" t="n">
        <v>152</v>
      </c>
    </row>
    <row r="275" customFormat="false" ht="12.75" hidden="false" customHeight="false" outlineLevel="0" collapsed="false">
      <c r="A275" s="20"/>
      <c r="B275" s="21" t="n">
        <v>1106</v>
      </c>
      <c r="C275" s="22"/>
      <c r="D275" s="23"/>
      <c r="E275" s="23"/>
      <c r="F275" s="23"/>
      <c r="G275" s="23"/>
      <c r="H275" s="23"/>
      <c r="I275" s="23"/>
      <c r="J275" s="23"/>
      <c r="K275" s="23" t="n">
        <v>2</v>
      </c>
      <c r="L275" s="23"/>
      <c r="M275" s="23"/>
      <c r="N275" s="23"/>
      <c r="O275" s="23"/>
      <c r="P275" s="23"/>
      <c r="Q275" s="23"/>
      <c r="R275" s="24" t="n">
        <v>2</v>
      </c>
    </row>
    <row r="276" customFormat="false" ht="12.75" hidden="false" customHeight="false" outlineLevel="0" collapsed="false">
      <c r="A276" s="20"/>
      <c r="B276" s="21" t="n">
        <v>1358</v>
      </c>
      <c r="C276" s="22"/>
      <c r="D276" s="23"/>
      <c r="E276" s="23"/>
      <c r="F276" s="23" t="n">
        <v>8</v>
      </c>
      <c r="G276" s="23"/>
      <c r="H276" s="23"/>
      <c r="I276" s="23"/>
      <c r="J276" s="23"/>
      <c r="K276" s="23"/>
      <c r="L276" s="23"/>
      <c r="M276" s="23" t="n">
        <v>6</v>
      </c>
      <c r="N276" s="23" t="n">
        <v>6.32</v>
      </c>
      <c r="O276" s="23" t="n">
        <v>5</v>
      </c>
      <c r="P276" s="23" t="n">
        <v>3</v>
      </c>
      <c r="Q276" s="23"/>
      <c r="R276" s="24" t="n">
        <v>28.32</v>
      </c>
    </row>
    <row r="277" customFormat="false" ht="12.75" hidden="false" customHeight="false" outlineLevel="0" collapsed="false">
      <c r="A277" s="20"/>
      <c r="B277" s="21" t="n">
        <v>1402</v>
      </c>
      <c r="C277" s="22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 t="n">
        <v>31.93</v>
      </c>
      <c r="P277" s="23" t="n">
        <v>2</v>
      </c>
      <c r="Q277" s="23"/>
      <c r="R277" s="24" t="n">
        <v>33.93</v>
      </c>
    </row>
    <row r="278" customFormat="false" ht="12.75" hidden="false" customHeight="false" outlineLevel="0" collapsed="false">
      <c r="A278" s="20"/>
      <c r="B278" s="21" t="n">
        <v>14100</v>
      </c>
      <c r="C278" s="22"/>
      <c r="D278" s="23"/>
      <c r="E278" s="23"/>
      <c r="F278" s="23" t="n">
        <v>10.8</v>
      </c>
      <c r="G278" s="23" t="n">
        <v>8.43</v>
      </c>
      <c r="H278" s="23" t="n">
        <v>24.45</v>
      </c>
      <c r="I278" s="23" t="n">
        <v>23.12</v>
      </c>
      <c r="J278" s="23" t="n">
        <v>21.28</v>
      </c>
      <c r="K278" s="23" t="n">
        <v>29.97</v>
      </c>
      <c r="L278" s="23" t="n">
        <v>7.97</v>
      </c>
      <c r="M278" s="23" t="n">
        <v>28</v>
      </c>
      <c r="N278" s="23" t="n">
        <v>20.17</v>
      </c>
      <c r="O278" s="23"/>
      <c r="P278" s="23" t="n">
        <v>18.6</v>
      </c>
      <c r="Q278" s="23"/>
      <c r="R278" s="24" t="n">
        <v>192.79</v>
      </c>
    </row>
    <row r="279" customFormat="false" ht="12.75" hidden="false" customHeight="false" outlineLevel="0" collapsed="false">
      <c r="A279" s="20"/>
      <c r="B279" s="21" t="n">
        <v>14320</v>
      </c>
      <c r="C279" s="22"/>
      <c r="D279" s="23"/>
      <c r="E279" s="23"/>
      <c r="F279" s="23" t="n">
        <v>22</v>
      </c>
      <c r="G279" s="23"/>
      <c r="H279" s="23"/>
      <c r="I279" s="23"/>
      <c r="J279" s="23"/>
      <c r="K279" s="23"/>
      <c r="L279" s="23"/>
      <c r="M279" s="23"/>
      <c r="N279" s="23"/>
      <c r="O279" s="23" t="n">
        <v>7</v>
      </c>
      <c r="P279" s="23"/>
      <c r="Q279" s="23"/>
      <c r="R279" s="24" t="n">
        <v>29</v>
      </c>
    </row>
    <row r="280" customFormat="false" ht="12.75" hidden="false" customHeight="false" outlineLevel="0" collapsed="false">
      <c r="A280" s="20"/>
      <c r="B280" s="21" t="n">
        <v>18310</v>
      </c>
      <c r="C280" s="22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 t="n">
        <v>23.78</v>
      </c>
      <c r="R280" s="24" t="n">
        <v>23.78</v>
      </c>
    </row>
    <row r="281" customFormat="false" ht="12.75" hidden="false" customHeight="false" outlineLevel="0" collapsed="false">
      <c r="A281" s="11" t="s">
        <v>86</v>
      </c>
      <c r="B281" s="12"/>
      <c r="C281" s="17" t="n">
        <v>32</v>
      </c>
      <c r="D281" s="18" t="n">
        <v>40</v>
      </c>
      <c r="E281" s="18" t="n">
        <v>40</v>
      </c>
      <c r="F281" s="18" t="n">
        <v>40.8</v>
      </c>
      <c r="G281" s="18" t="n">
        <v>8.43</v>
      </c>
      <c r="H281" s="18" t="n">
        <v>24.45</v>
      </c>
      <c r="I281" s="18" t="n">
        <v>31.12</v>
      </c>
      <c r="J281" s="18" t="n">
        <v>29.28</v>
      </c>
      <c r="K281" s="18" t="n">
        <v>39.97</v>
      </c>
      <c r="L281" s="18" t="n">
        <v>7.97</v>
      </c>
      <c r="M281" s="18" t="n">
        <v>34</v>
      </c>
      <c r="N281" s="18" t="n">
        <v>34.49</v>
      </c>
      <c r="O281" s="18" t="n">
        <v>43.93</v>
      </c>
      <c r="P281" s="18" t="n">
        <v>31.6</v>
      </c>
      <c r="Q281" s="18" t="n">
        <v>23.78</v>
      </c>
      <c r="R281" s="19" t="n">
        <v>461.82</v>
      </c>
    </row>
    <row r="282" customFormat="false" ht="12.75" hidden="false" customHeight="false" outlineLevel="0" collapsed="false">
      <c r="A282" s="11" t="n">
        <v>9242</v>
      </c>
      <c r="B282" s="11" t="n">
        <v>11100</v>
      </c>
      <c r="C282" s="17" t="n">
        <v>23.3</v>
      </c>
      <c r="D282" s="18" t="n">
        <v>22.6</v>
      </c>
      <c r="E282" s="18" t="n">
        <v>23.7</v>
      </c>
      <c r="F282" s="18" t="n">
        <v>21.38</v>
      </c>
      <c r="G282" s="18" t="n">
        <v>8.08</v>
      </c>
      <c r="H282" s="18" t="n">
        <v>18.72</v>
      </c>
      <c r="I282" s="18" t="n">
        <v>20.9</v>
      </c>
      <c r="J282" s="18" t="n">
        <v>24.12</v>
      </c>
      <c r="K282" s="18" t="n">
        <v>22.78</v>
      </c>
      <c r="L282" s="18" t="n">
        <v>7.88</v>
      </c>
      <c r="M282" s="18" t="n">
        <v>15.68</v>
      </c>
      <c r="N282" s="18" t="n">
        <v>20.97</v>
      </c>
      <c r="O282" s="18" t="n">
        <v>22.42</v>
      </c>
      <c r="P282" s="18" t="n">
        <v>16.37</v>
      </c>
      <c r="Q282" s="18" t="n">
        <v>7.63</v>
      </c>
      <c r="R282" s="19" t="n">
        <v>276.53</v>
      </c>
    </row>
    <row r="283" customFormat="false" ht="12.75" hidden="false" customHeight="false" outlineLevel="0" collapsed="false">
      <c r="A283" s="11" t="s">
        <v>87</v>
      </c>
      <c r="B283" s="12"/>
      <c r="C283" s="17" t="n">
        <v>23.3</v>
      </c>
      <c r="D283" s="18" t="n">
        <v>22.6</v>
      </c>
      <c r="E283" s="18" t="n">
        <v>23.7</v>
      </c>
      <c r="F283" s="18" t="n">
        <v>21.38</v>
      </c>
      <c r="G283" s="18" t="n">
        <v>8.08</v>
      </c>
      <c r="H283" s="18" t="n">
        <v>18.72</v>
      </c>
      <c r="I283" s="18" t="n">
        <v>20.9</v>
      </c>
      <c r="J283" s="18" t="n">
        <v>24.12</v>
      </c>
      <c r="K283" s="18" t="n">
        <v>22.78</v>
      </c>
      <c r="L283" s="18" t="n">
        <v>7.88</v>
      </c>
      <c r="M283" s="18" t="n">
        <v>15.68</v>
      </c>
      <c r="N283" s="18" t="n">
        <v>20.97</v>
      </c>
      <c r="O283" s="18" t="n">
        <v>22.42</v>
      </c>
      <c r="P283" s="18" t="n">
        <v>16.37</v>
      </c>
      <c r="Q283" s="18" t="n">
        <v>7.63</v>
      </c>
      <c r="R283" s="19" t="n">
        <v>276.53</v>
      </c>
    </row>
    <row r="284" customFormat="false" ht="12.75" hidden="false" customHeight="false" outlineLevel="0" collapsed="false">
      <c r="A284" s="11" t="n">
        <v>9440</v>
      </c>
      <c r="B284" s="11" t="n">
        <v>1040</v>
      </c>
      <c r="C284" s="17" t="n">
        <v>32</v>
      </c>
      <c r="D284" s="18"/>
      <c r="E284" s="18"/>
      <c r="F284" s="18"/>
      <c r="G284" s="18"/>
      <c r="H284" s="18"/>
      <c r="I284" s="18" t="n">
        <v>20</v>
      </c>
      <c r="J284" s="18"/>
      <c r="K284" s="18"/>
      <c r="L284" s="18"/>
      <c r="M284" s="18"/>
      <c r="N284" s="18"/>
      <c r="O284" s="18"/>
      <c r="P284" s="18" t="n">
        <v>16</v>
      </c>
      <c r="Q284" s="18"/>
      <c r="R284" s="19" t="n">
        <v>68</v>
      </c>
    </row>
    <row r="285" customFormat="false" ht="12.75" hidden="false" customHeight="false" outlineLevel="0" collapsed="false">
      <c r="A285" s="20"/>
      <c r="B285" s="21" t="n">
        <v>1041</v>
      </c>
      <c r="C285" s="22"/>
      <c r="D285" s="23"/>
      <c r="E285" s="23"/>
      <c r="F285" s="23"/>
      <c r="G285" s="23"/>
      <c r="H285" s="23" t="n">
        <v>8</v>
      </c>
      <c r="I285" s="23"/>
      <c r="J285" s="23" t="n">
        <v>40</v>
      </c>
      <c r="K285" s="23" t="n">
        <v>32</v>
      </c>
      <c r="L285" s="23"/>
      <c r="M285" s="23"/>
      <c r="N285" s="23"/>
      <c r="O285" s="23"/>
      <c r="P285" s="23"/>
      <c r="Q285" s="23"/>
      <c r="R285" s="24" t="n">
        <v>80</v>
      </c>
    </row>
    <row r="286" customFormat="false" ht="12.75" hidden="false" customHeight="false" outlineLevel="0" collapsed="false">
      <c r="A286" s="20"/>
      <c r="B286" s="21" t="n">
        <v>1121</v>
      </c>
      <c r="C286" s="22"/>
      <c r="D286" s="23"/>
      <c r="E286" s="23"/>
      <c r="F286" s="23"/>
      <c r="G286" s="23"/>
      <c r="H286" s="23" t="n">
        <v>15</v>
      </c>
      <c r="I286" s="23" t="n">
        <v>10</v>
      </c>
      <c r="J286" s="23"/>
      <c r="K286" s="23"/>
      <c r="L286" s="23"/>
      <c r="M286" s="23"/>
      <c r="N286" s="23"/>
      <c r="O286" s="23"/>
      <c r="P286" s="23"/>
      <c r="Q286" s="23"/>
      <c r="R286" s="24" t="n">
        <v>25</v>
      </c>
    </row>
    <row r="287" customFormat="false" ht="12.75" hidden="false" customHeight="false" outlineLevel="0" collapsed="false">
      <c r="A287" s="20"/>
      <c r="B287" s="21" t="n">
        <v>1122</v>
      </c>
      <c r="C287" s="22"/>
      <c r="D287" s="23"/>
      <c r="E287" s="23"/>
      <c r="F287" s="23" t="n">
        <v>4.58</v>
      </c>
      <c r="G287" s="23"/>
      <c r="H287" s="23"/>
      <c r="I287" s="23"/>
      <c r="J287" s="23"/>
      <c r="K287" s="23"/>
      <c r="L287" s="23"/>
      <c r="M287" s="23"/>
      <c r="N287" s="23"/>
      <c r="O287" s="23" t="n">
        <v>6</v>
      </c>
      <c r="P287" s="23"/>
      <c r="Q287" s="23"/>
      <c r="R287" s="24" t="n">
        <v>10.58</v>
      </c>
    </row>
    <row r="288" customFormat="false" ht="12.75" hidden="false" customHeight="false" outlineLevel="0" collapsed="false">
      <c r="A288" s="20"/>
      <c r="B288" s="21" t="n">
        <v>1123</v>
      </c>
      <c r="C288" s="22"/>
      <c r="D288" s="23"/>
      <c r="E288" s="23" t="n">
        <v>5</v>
      </c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 t="n">
        <v>8.17</v>
      </c>
      <c r="Q288" s="23"/>
      <c r="R288" s="24" t="n">
        <v>13.17</v>
      </c>
    </row>
    <row r="289" customFormat="false" ht="12.75" hidden="false" customHeight="false" outlineLevel="0" collapsed="false">
      <c r="A289" s="20"/>
      <c r="B289" s="21" t="n">
        <v>1124</v>
      </c>
      <c r="C289" s="22"/>
      <c r="D289" s="23"/>
      <c r="E289" s="23" t="n">
        <v>5</v>
      </c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4" t="n">
        <v>5</v>
      </c>
    </row>
    <row r="290" customFormat="false" ht="12.75" hidden="false" customHeight="false" outlineLevel="0" collapsed="false">
      <c r="A290" s="20"/>
      <c r="B290" s="21" t="n">
        <v>1151</v>
      </c>
      <c r="C290" s="22"/>
      <c r="D290" s="23"/>
      <c r="E290" s="23"/>
      <c r="F290" s="23"/>
      <c r="G290" s="23"/>
      <c r="H290" s="23"/>
      <c r="I290" s="23"/>
      <c r="J290" s="23"/>
      <c r="K290" s="23"/>
      <c r="L290" s="23"/>
      <c r="M290" s="23" t="n">
        <v>11.55</v>
      </c>
      <c r="N290" s="23"/>
      <c r="O290" s="23"/>
      <c r="P290" s="23"/>
      <c r="Q290" s="23"/>
      <c r="R290" s="24" t="n">
        <v>11.55</v>
      </c>
    </row>
    <row r="291" customFormat="false" ht="12.75" hidden="false" customHeight="false" outlineLevel="0" collapsed="false">
      <c r="A291" s="20"/>
      <c r="B291" s="21" t="n">
        <v>1167</v>
      </c>
      <c r="C291" s="22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 t="n">
        <v>3.55</v>
      </c>
      <c r="O291" s="23"/>
      <c r="P291" s="23"/>
      <c r="Q291" s="23"/>
      <c r="R291" s="24" t="n">
        <v>3.55</v>
      </c>
    </row>
    <row r="292" customFormat="false" ht="12.75" hidden="false" customHeight="false" outlineLevel="0" collapsed="false">
      <c r="A292" s="20"/>
      <c r="B292" s="21" t="n">
        <v>1334</v>
      </c>
      <c r="C292" s="22"/>
      <c r="D292" s="23" t="n">
        <v>10</v>
      </c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4" t="n">
        <v>10</v>
      </c>
    </row>
    <row r="293" customFormat="false" ht="12.75" hidden="false" customHeight="false" outlineLevel="0" collapsed="false">
      <c r="A293" s="20"/>
      <c r="B293" s="21" t="n">
        <v>1343</v>
      </c>
      <c r="C293" s="22"/>
      <c r="D293" s="23"/>
      <c r="E293" s="23" t="n">
        <v>20</v>
      </c>
      <c r="F293" s="23"/>
      <c r="G293" s="23"/>
      <c r="H293" s="23"/>
      <c r="I293" s="23"/>
      <c r="J293" s="23"/>
      <c r="K293" s="23"/>
      <c r="L293" s="23"/>
      <c r="M293" s="23"/>
      <c r="N293" s="23" t="n">
        <v>10</v>
      </c>
      <c r="O293" s="23"/>
      <c r="P293" s="23"/>
      <c r="Q293" s="23"/>
      <c r="R293" s="24" t="n">
        <v>30</v>
      </c>
    </row>
    <row r="294" customFormat="false" ht="12.75" hidden="false" customHeight="false" outlineLevel="0" collapsed="false">
      <c r="A294" s="20"/>
      <c r="B294" s="21" t="n">
        <v>1346</v>
      </c>
      <c r="C294" s="22"/>
      <c r="D294" s="23" t="n">
        <v>10</v>
      </c>
      <c r="E294" s="23"/>
      <c r="F294" s="23"/>
      <c r="G294" s="23"/>
      <c r="H294" s="23"/>
      <c r="I294" s="23"/>
      <c r="J294" s="23"/>
      <c r="K294" s="23"/>
      <c r="L294" s="23"/>
      <c r="M294" s="23" t="n">
        <v>20</v>
      </c>
      <c r="N294" s="23"/>
      <c r="O294" s="23"/>
      <c r="P294" s="23"/>
      <c r="Q294" s="23"/>
      <c r="R294" s="24" t="n">
        <v>30</v>
      </c>
    </row>
    <row r="295" customFormat="false" ht="12.75" hidden="false" customHeight="false" outlineLevel="0" collapsed="false">
      <c r="A295" s="20"/>
      <c r="B295" s="21" t="n">
        <v>1410</v>
      </c>
      <c r="C295" s="22"/>
      <c r="D295" s="23"/>
      <c r="E295" s="23"/>
      <c r="F295" s="23"/>
      <c r="G295" s="23"/>
      <c r="H295" s="23"/>
      <c r="I295" s="23"/>
      <c r="J295" s="23"/>
      <c r="K295" s="23"/>
      <c r="L295" s="23" t="n">
        <v>3.52</v>
      </c>
      <c r="M295" s="23"/>
      <c r="N295" s="23"/>
      <c r="O295" s="23"/>
      <c r="P295" s="23"/>
      <c r="Q295" s="23"/>
      <c r="R295" s="24" t="n">
        <v>3.52</v>
      </c>
    </row>
    <row r="296" customFormat="false" ht="12.75" hidden="false" customHeight="false" outlineLevel="0" collapsed="false">
      <c r="A296" s="20"/>
      <c r="B296" s="21" t="n">
        <v>1434</v>
      </c>
      <c r="C296" s="22"/>
      <c r="D296" s="23"/>
      <c r="E296" s="23"/>
      <c r="F296" s="23" t="n">
        <v>15</v>
      </c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4" t="n">
        <v>15</v>
      </c>
    </row>
    <row r="297" customFormat="false" ht="12.75" hidden="false" customHeight="false" outlineLevel="0" collapsed="false">
      <c r="A297" s="20"/>
      <c r="B297" s="21" t="n">
        <v>13210</v>
      </c>
      <c r="C297" s="22" t="n">
        <v>4.18</v>
      </c>
      <c r="D297" s="23" t="n">
        <v>20.62</v>
      </c>
      <c r="E297" s="23" t="n">
        <v>12.63</v>
      </c>
      <c r="F297" s="23" t="n">
        <v>20</v>
      </c>
      <c r="G297" s="23" t="n">
        <v>7.7</v>
      </c>
      <c r="H297" s="23" t="n">
        <v>8.28</v>
      </c>
      <c r="I297" s="23" t="n">
        <v>11.52</v>
      </c>
      <c r="J297" s="23"/>
      <c r="K297" s="23" t="n">
        <v>8.42</v>
      </c>
      <c r="L297" s="23" t="n">
        <v>10</v>
      </c>
      <c r="M297" s="23"/>
      <c r="N297" s="23" t="n">
        <v>10</v>
      </c>
      <c r="O297" s="23" t="n">
        <v>20</v>
      </c>
      <c r="P297" s="23"/>
      <c r="Q297" s="23"/>
      <c r="R297" s="24" t="n">
        <v>133.35</v>
      </c>
    </row>
    <row r="298" customFormat="false" ht="12.75" hidden="false" customHeight="false" outlineLevel="0" collapsed="false">
      <c r="A298" s="20"/>
      <c r="B298" s="21" t="n">
        <v>18100</v>
      </c>
      <c r="C298" s="22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 t="n">
        <v>20</v>
      </c>
      <c r="O298" s="23" t="n">
        <v>15</v>
      </c>
      <c r="P298" s="23"/>
      <c r="Q298" s="23"/>
      <c r="R298" s="24" t="n">
        <v>35</v>
      </c>
    </row>
    <row r="299" customFormat="false" ht="12.75" hidden="false" customHeight="false" outlineLevel="0" collapsed="false">
      <c r="A299" s="20"/>
      <c r="B299" s="21" t="n">
        <v>18310</v>
      </c>
      <c r="C299" s="22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 t="n">
        <v>11.7</v>
      </c>
      <c r="Q299" s="23"/>
      <c r="R299" s="24" t="n">
        <v>11.7</v>
      </c>
    </row>
    <row r="300" customFormat="false" ht="12.75" hidden="false" customHeight="false" outlineLevel="0" collapsed="false">
      <c r="A300" s="20"/>
      <c r="B300" s="21" t="n">
        <v>18320</v>
      </c>
      <c r="C300" s="22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 t="n">
        <v>24</v>
      </c>
      <c r="R300" s="24" t="n">
        <v>24</v>
      </c>
    </row>
    <row r="301" customFormat="false" ht="12.75" hidden="false" customHeight="false" outlineLevel="0" collapsed="false">
      <c r="A301" s="11" t="s">
        <v>88</v>
      </c>
      <c r="B301" s="12"/>
      <c r="C301" s="17" t="n">
        <v>36.18</v>
      </c>
      <c r="D301" s="18" t="n">
        <v>40.62</v>
      </c>
      <c r="E301" s="18" t="n">
        <v>42.63</v>
      </c>
      <c r="F301" s="18" t="n">
        <v>39.58</v>
      </c>
      <c r="G301" s="18" t="n">
        <v>7.7</v>
      </c>
      <c r="H301" s="18" t="n">
        <v>31.28</v>
      </c>
      <c r="I301" s="18" t="n">
        <v>41.52</v>
      </c>
      <c r="J301" s="18" t="n">
        <v>40</v>
      </c>
      <c r="K301" s="18" t="n">
        <v>40.42</v>
      </c>
      <c r="L301" s="18" t="n">
        <v>13.52</v>
      </c>
      <c r="M301" s="18" t="n">
        <v>31.55</v>
      </c>
      <c r="N301" s="18" t="n">
        <v>43.55</v>
      </c>
      <c r="O301" s="18" t="n">
        <v>41</v>
      </c>
      <c r="P301" s="18" t="n">
        <v>35.87</v>
      </c>
      <c r="Q301" s="18" t="n">
        <v>24</v>
      </c>
      <c r="R301" s="19" t="n">
        <v>509.42</v>
      </c>
    </row>
    <row r="302" customFormat="false" ht="12.75" hidden="false" customHeight="false" outlineLevel="0" collapsed="false">
      <c r="A302" s="25" t="s">
        <v>51</v>
      </c>
      <c r="B302" s="26"/>
      <c r="C302" s="27" t="n">
        <v>1170.82</v>
      </c>
      <c r="D302" s="28" t="n">
        <v>1449.01</v>
      </c>
      <c r="E302" s="28" t="n">
        <v>1461.02</v>
      </c>
      <c r="F302" s="28" t="n">
        <v>1427.03</v>
      </c>
      <c r="G302" s="28" t="n">
        <v>329.87</v>
      </c>
      <c r="H302" s="28" t="n">
        <v>1115.57</v>
      </c>
      <c r="I302" s="28" t="n">
        <v>1280.5</v>
      </c>
      <c r="J302" s="28" t="n">
        <v>1466.17</v>
      </c>
      <c r="K302" s="28" t="n">
        <v>1452.43</v>
      </c>
      <c r="L302" s="28" t="n">
        <v>300.11</v>
      </c>
      <c r="M302" s="28" t="n">
        <v>1158.26</v>
      </c>
      <c r="N302" s="28" t="n">
        <v>1449.47</v>
      </c>
      <c r="O302" s="28" t="n">
        <v>1494.73</v>
      </c>
      <c r="P302" s="28" t="n">
        <v>1164.14</v>
      </c>
      <c r="Q302" s="28" t="n">
        <v>827.06</v>
      </c>
      <c r="R302" s="29" t="n">
        <v>17546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6T08:54:56Z</dcterms:created>
  <dc:creator>Helmut Schuster</dc:creator>
  <dc:description/>
  <dc:language>en-US</dc:language>
  <cp:lastModifiedBy>js</cp:lastModifiedBy>
  <dcterms:modified xsi:type="dcterms:W3CDTF">2005-08-09T14:53:48Z</dcterms:modified>
  <cp:revision>0</cp:revision>
  <dc:subject>Kapitel 24: PivotTable und PivotChart einsetzen</dc:subject>
  <dc:title>Excel 2003 - Das Handbuch</dc:title>
</cp:coreProperties>
</file>