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Verweis-Assistent" sheetId="2" state="visible" r:id="rId3"/>
  </sheets>
  <definedNames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Stellen Sie hier den gesuchten Mitarbeiter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6</xdr:row>
                <xdr:rowOff>1</xdr:rowOff>
              </xdr:from>
              <xdr:to>
                <xdr:col>5</xdr:col>
                <xdr:colOff>4</xdr:colOff>
                <xdr:row>28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Stellen Sie hier die gesuchte Obstart e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1</xdr:row>
                <xdr:rowOff>12</xdr:rowOff>
              </xdr:from>
              <xdr:to>
                <xdr:col>6</xdr:col>
                <xdr:colOff>21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0">
  <si>
    <t xml:space="preserve">Excel 2003 – Das Handbuch</t>
  </si>
  <si>
    <t xml:space="preserve">Diese Mappe enthält folgende Beispiele:</t>
  </si>
  <si>
    <t xml:space="preserve">  •  Verweis-Assistent</t>
  </si>
  <si>
    <t xml:space="preserve">Viel Erfolg</t>
  </si>
  <si>
    <t xml:space="preserve">J. Schwenk</t>
  </si>
  <si>
    <t xml:space="preserve">Verkaufszahlen der Früchte GmbH im Jahr 2005 nach Vertriebsmitarbeitern</t>
  </si>
  <si>
    <t xml:space="preserve">Mitarbeiter</t>
  </si>
  <si>
    <t xml:space="preserve">Äpfel</t>
  </si>
  <si>
    <t xml:space="preserve">Birnen</t>
  </si>
  <si>
    <t xml:space="preserve">Erdbeeren</t>
  </si>
  <si>
    <t xml:space="preserve">Pfirsiche</t>
  </si>
  <si>
    <t xml:space="preserve">Pflaumen</t>
  </si>
  <si>
    <t xml:space="preserve">Maier</t>
  </si>
  <si>
    <t xml:space="preserve">Schulze</t>
  </si>
  <si>
    <t xml:space="preserve">Ebermann</t>
  </si>
  <si>
    <t xml:space="preserve">Holzapfel</t>
  </si>
  <si>
    <t xml:space="preserve">Hinz</t>
  </si>
  <si>
    <t xml:space="preserve">Kunz</t>
  </si>
  <si>
    <t xml:space="preserve">Grün</t>
  </si>
  <si>
    <t xml:space="preserve">Schwarz</t>
  </si>
  <si>
    <t xml:space="preserve">Braun</t>
  </si>
  <si>
    <t xml:space="preserve">Weisenberg</t>
  </si>
  <si>
    <t xml:space="preserve">Müller</t>
  </si>
  <si>
    <t xml:space="preserve">Keller</t>
  </si>
  <si>
    <t xml:space="preserve">Weyerberg</t>
  </si>
  <si>
    <t xml:space="preserve">Reinig</t>
  </si>
  <si>
    <t xml:space="preserve">Bülow</t>
  </si>
  <si>
    <t xml:space="preserve">Schmidt</t>
  </si>
  <si>
    <t xml:space="preserve">Hirschmann</t>
  </si>
  <si>
    <t xml:space="preserve">Hoffman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Kapitel&quot;* 00"/>
    <numFmt numFmtId="166" formatCode="&quot;  •  &quot;@"/>
    <numFmt numFmtId="167" formatCode="_-* #,##0.00&quot; €&quot;_-;\-* #,##0.00&quot; €&quot;_-;_-* \-??&quot; €&quot;_-;_-@_-"/>
    <numFmt numFmtId="168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2"/>
      <color rgb="FF993300"/>
      <name val="Arial"/>
      <family val="2"/>
    </font>
    <font>
      <sz val="13"/>
      <color rgb="FFFF66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FUeb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30440</xdr:colOff>
      <xdr:row>4</xdr:row>
      <xdr:rowOff>18720</xdr:rowOff>
    </xdr:from>
    <xdr:to>
      <xdr:col>11</xdr:col>
      <xdr:colOff>273240</xdr:colOff>
      <xdr:row>7</xdr:row>
      <xdr:rowOff>133560</xdr:rowOff>
    </xdr:to>
    <xdr:sp>
      <xdr:nvSpPr>
        <xdr:cNvPr id="0" name="AutoShape 1">
          <a:hlinkClick r:id="rId1"/>
        </xdr:cNvPr>
        <xdr:cNvSpPr/>
      </xdr:nvSpPr>
      <xdr:spPr>
        <a:xfrm>
          <a:off x="7555320" y="695160"/>
          <a:ext cx="1101240" cy="600480"/>
        </a:xfrm>
        <a:prstGeom prst="leftArrow">
          <a:avLst>
            <a:gd name="adj1" fmla="val 50000"/>
            <a:gd name="adj2" fmla="val 4584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26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B7" s="5"/>
      <c r="C7" s="1"/>
      <c r="D7" s="1"/>
      <c r="E7" s="1"/>
      <c r="F7" s="1"/>
    </row>
    <row r="8" customFormat="false" ht="18" hidden="false" customHeight="true" outlineLevel="0" collapsed="false">
      <c r="A8" s="1"/>
      <c r="C8" s="1"/>
      <c r="D8" s="1"/>
      <c r="E8" s="1"/>
      <c r="F8" s="1"/>
    </row>
    <row r="9" customFormat="false" ht="18" hidden="false" customHeight="true" outlineLevel="0" collapsed="false">
      <c r="A9" s="1"/>
      <c r="B9" s="6" t="s">
        <v>3</v>
      </c>
      <c r="C9" s="1"/>
      <c r="D9" s="1"/>
      <c r="E9" s="1"/>
      <c r="F9" s="1"/>
    </row>
    <row r="10" customFormat="false" ht="18" hidden="false" customHeight="true" outlineLevel="0" collapsed="false">
      <c r="A10" s="1"/>
      <c r="B10" s="7"/>
      <c r="C10" s="1"/>
      <c r="D10" s="1"/>
      <c r="E10" s="1"/>
      <c r="F10" s="1"/>
    </row>
    <row r="11" customFormat="false" ht="18" hidden="false" customHeight="true" outlineLevel="0" collapsed="false">
      <c r="A11" s="1"/>
      <c r="B11" s="6" t="s">
        <v>4</v>
      </c>
      <c r="C11" s="1"/>
      <c r="D11" s="1"/>
      <c r="E11" s="1"/>
      <c r="F11" s="1"/>
    </row>
    <row r="12" customFormat="false" ht="18" hidden="false" customHeight="true" outlineLevel="0" collapsed="false">
      <c r="A12" s="1"/>
      <c r="B12" s="5"/>
      <c r="C12" s="1"/>
      <c r="D12" s="1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8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hyperlinks>
    <hyperlink ref="B6" location="Verweis-Assistent!A1" display="  •  Verweis-Assisten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13"/>
    <col collapsed="false" customWidth="true" hidden="false" outlineLevel="0" max="7" min="3" style="0" width="11.85"/>
    <col collapsed="false" customWidth="true" hidden="false" outlineLevel="0" max="8" min="8" style="0" width="5.71"/>
  </cols>
  <sheetData>
    <row r="2" customFormat="false" ht="15" hidden="false" customHeight="true" outlineLevel="0" collapsed="false">
      <c r="B2" s="9" t="s">
        <v>5</v>
      </c>
    </row>
    <row r="3" customFormat="false" ht="12.75" hidden="false" customHeight="false" outlineLevel="0" collapsed="false"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</row>
    <row r="4" customFormat="false" ht="12.75" hidden="false" customHeight="false" outlineLevel="0" collapsed="false">
      <c r="B4" s="0" t="s">
        <v>12</v>
      </c>
      <c r="C4" s="11" t="n">
        <v>17127</v>
      </c>
      <c r="D4" s="11" t="n">
        <v>23493</v>
      </c>
      <c r="E4" s="11" t="n">
        <v>20310</v>
      </c>
      <c r="F4" s="11" t="n">
        <v>21901.5</v>
      </c>
      <c r="G4" s="11" t="n">
        <v>23897</v>
      </c>
    </row>
    <row r="5" customFormat="false" ht="12.75" hidden="false" customHeight="false" outlineLevel="0" collapsed="false">
      <c r="B5" s="0" t="s">
        <v>13</v>
      </c>
      <c r="C5" s="11" t="n">
        <v>21089</v>
      </c>
      <c r="D5" s="11" t="n">
        <v>15031</v>
      </c>
      <c r="E5" s="11" t="n">
        <v>18060</v>
      </c>
      <c r="F5" s="11" t="n">
        <v>16545.5</v>
      </c>
      <c r="G5" s="11" t="n">
        <v>27109</v>
      </c>
    </row>
    <row r="6" customFormat="false" ht="12.75" hidden="false" customHeight="false" outlineLevel="0" collapsed="false">
      <c r="B6" s="0" t="s">
        <v>14</v>
      </c>
      <c r="C6" s="11" t="n">
        <v>12903</v>
      </c>
      <c r="D6" s="11" t="n">
        <v>14856</v>
      </c>
      <c r="E6" s="11" t="n">
        <v>13879.5</v>
      </c>
      <c r="F6" s="11" t="n">
        <v>14367.75</v>
      </c>
      <c r="G6" s="11" t="n">
        <v>17529.5</v>
      </c>
    </row>
    <row r="7" customFormat="false" ht="12.75" hidden="false" customHeight="false" outlineLevel="0" collapsed="false">
      <c r="B7" s="0" t="s">
        <v>15</v>
      </c>
      <c r="C7" s="11" t="n">
        <v>9108</v>
      </c>
      <c r="D7" s="11" t="n">
        <v>10311</v>
      </c>
      <c r="E7" s="11" t="n">
        <v>9709.5</v>
      </c>
      <c r="F7" s="11" t="n">
        <v>10010.25</v>
      </c>
      <c r="G7" s="11" t="n">
        <v>12344.5</v>
      </c>
    </row>
    <row r="8" customFormat="false" ht="12.75" hidden="false" customHeight="false" outlineLevel="0" collapsed="false">
      <c r="B8" s="0" t="s">
        <v>16</v>
      </c>
      <c r="C8" s="11" t="n">
        <v>29031</v>
      </c>
      <c r="D8" s="11" t="n">
        <v>19456</v>
      </c>
      <c r="E8" s="11" t="n">
        <v>24243.5</v>
      </c>
      <c r="F8" s="11" t="n">
        <v>21849.75</v>
      </c>
      <c r="G8" s="11" t="n">
        <v>37112.1666666667</v>
      </c>
    </row>
    <row r="9" customFormat="false" ht="12.75" hidden="false" customHeight="false" outlineLevel="0" collapsed="false">
      <c r="B9" s="0" t="s">
        <v>17</v>
      </c>
      <c r="C9" s="11" t="n">
        <v>21954</v>
      </c>
      <c r="D9" s="11" t="n">
        <v>8260</v>
      </c>
      <c r="E9" s="11" t="n">
        <v>15107</v>
      </c>
      <c r="F9" s="11" t="n">
        <v>11683.5</v>
      </c>
      <c r="G9" s="11" t="n">
        <v>26989.6666666667</v>
      </c>
    </row>
    <row r="10" customFormat="false" ht="12.75" hidden="false" customHeight="false" outlineLevel="0" collapsed="false">
      <c r="B10" s="0" t="s">
        <v>18</v>
      </c>
      <c r="C10" s="11" t="n">
        <v>18877</v>
      </c>
      <c r="D10" s="11" t="n">
        <v>23746</v>
      </c>
      <c r="E10" s="11" t="n">
        <v>21311.5</v>
      </c>
      <c r="F10" s="11" t="n">
        <v>22528.75</v>
      </c>
      <c r="G10" s="11" t="n">
        <v>25980.8333333333</v>
      </c>
    </row>
    <row r="11" customFormat="false" ht="12.75" hidden="false" customHeight="false" outlineLevel="0" collapsed="false">
      <c r="B11" s="0" t="s">
        <v>19</v>
      </c>
      <c r="C11" s="11" t="n">
        <v>7800</v>
      </c>
      <c r="D11" s="11" t="n">
        <v>7489</v>
      </c>
      <c r="E11" s="11" t="n">
        <v>7644.5</v>
      </c>
      <c r="F11" s="11" t="n">
        <v>7566.75</v>
      </c>
      <c r="G11" s="11" t="n">
        <v>10348.1666666667</v>
      </c>
    </row>
    <row r="12" customFormat="false" ht="12.75" hidden="false" customHeight="false" outlineLevel="0" collapsed="false">
      <c r="B12" s="0" t="s">
        <v>20</v>
      </c>
      <c r="C12" s="11" t="n">
        <v>8723</v>
      </c>
      <c r="D12" s="11" t="n">
        <v>56036</v>
      </c>
      <c r="E12" s="11" t="n">
        <v>32379.5</v>
      </c>
      <c r="F12" s="11" t="n">
        <v>44207.75</v>
      </c>
      <c r="G12" s="11" t="n">
        <v>19516.1666666667</v>
      </c>
    </row>
    <row r="13" customFormat="false" ht="12.75" hidden="false" customHeight="false" outlineLevel="0" collapsed="false">
      <c r="B13" s="0" t="s">
        <v>21</v>
      </c>
      <c r="C13" s="11" t="n">
        <v>28646</v>
      </c>
      <c r="D13" s="11" t="n">
        <v>2378</v>
      </c>
      <c r="E13" s="11" t="n">
        <v>15512</v>
      </c>
      <c r="F13" s="11" t="n">
        <v>8945</v>
      </c>
      <c r="G13" s="11" t="n">
        <v>33816.6666666667</v>
      </c>
    </row>
    <row r="14" customFormat="false" ht="12.75" hidden="false" customHeight="false" outlineLevel="0" collapsed="false">
      <c r="B14" s="0" t="s">
        <v>22</v>
      </c>
      <c r="C14" s="11" t="n">
        <v>18569</v>
      </c>
      <c r="D14" s="11" t="n">
        <v>28326</v>
      </c>
      <c r="E14" s="11" t="n">
        <v>23447.5</v>
      </c>
      <c r="F14" s="11" t="n">
        <v>25886.75</v>
      </c>
      <c r="G14" s="11" t="n">
        <v>26384.8333333333</v>
      </c>
    </row>
    <row r="15" customFormat="false" ht="12.75" hidden="false" customHeight="false" outlineLevel="0" collapsed="false">
      <c r="B15" s="0" t="s">
        <v>23</v>
      </c>
      <c r="C15" s="11" t="n">
        <v>14492</v>
      </c>
      <c r="D15" s="11" t="n">
        <v>29947</v>
      </c>
      <c r="E15" s="11" t="n">
        <v>22219.5</v>
      </c>
      <c r="F15" s="11" t="n">
        <v>26083.25</v>
      </c>
      <c r="G15" s="11" t="n">
        <v>21898.5</v>
      </c>
    </row>
    <row r="16" customFormat="false" ht="12.75" hidden="false" customHeight="false" outlineLevel="0" collapsed="false">
      <c r="B16" s="0" t="s">
        <v>24</v>
      </c>
      <c r="C16" s="11" t="n">
        <v>8845</v>
      </c>
      <c r="D16" s="11" t="n">
        <v>13066</v>
      </c>
      <c r="E16" s="11" t="n">
        <v>10955.5</v>
      </c>
      <c r="F16" s="11" t="n">
        <v>12010.75</v>
      </c>
      <c r="G16" s="11" t="n">
        <v>12496.8333333333</v>
      </c>
    </row>
    <row r="17" customFormat="false" ht="12.75" hidden="false" customHeight="false" outlineLevel="0" collapsed="false">
      <c r="B17" s="0" t="s">
        <v>25</v>
      </c>
      <c r="C17" s="11" t="n">
        <v>18338</v>
      </c>
      <c r="D17" s="11" t="n">
        <v>3676</v>
      </c>
      <c r="E17" s="11" t="n">
        <v>11007</v>
      </c>
      <c r="F17" s="11" t="n">
        <v>7341.5</v>
      </c>
      <c r="G17" s="11" t="n">
        <v>22007</v>
      </c>
    </row>
    <row r="18" customFormat="false" ht="12.75" hidden="false" customHeight="false" outlineLevel="0" collapsed="false">
      <c r="B18" s="0" t="s">
        <v>26</v>
      </c>
      <c r="C18" s="11" t="n">
        <v>22826</v>
      </c>
      <c r="D18" s="11" t="n">
        <v>3906</v>
      </c>
      <c r="E18" s="11" t="n">
        <v>13366</v>
      </c>
      <c r="F18" s="11" t="n">
        <v>8636</v>
      </c>
      <c r="G18" s="11" t="n">
        <v>27281.3333333333</v>
      </c>
    </row>
    <row r="19" customFormat="false" ht="12.75" hidden="false" customHeight="false" outlineLevel="0" collapsed="false">
      <c r="B19" s="0" t="s">
        <v>27</v>
      </c>
      <c r="C19" s="11" t="n">
        <v>24884</v>
      </c>
      <c r="D19" s="11" t="n">
        <v>22405</v>
      </c>
      <c r="E19" s="11" t="n">
        <v>23644.5</v>
      </c>
      <c r="F19" s="11" t="n">
        <v>23024.75</v>
      </c>
      <c r="G19" s="11" t="n">
        <v>32765.5</v>
      </c>
    </row>
    <row r="20" customFormat="false" ht="12.75" hidden="false" customHeight="false" outlineLevel="0" collapsed="false">
      <c r="B20" s="0" t="s">
        <v>28</v>
      </c>
      <c r="C20" s="11" t="n">
        <v>6807</v>
      </c>
      <c r="D20" s="11" t="n">
        <v>25596</v>
      </c>
      <c r="E20" s="11" t="n">
        <v>16201.5</v>
      </c>
      <c r="F20" s="11" t="n">
        <v>20898.75</v>
      </c>
      <c r="G20" s="11" t="n">
        <v>12207.5</v>
      </c>
    </row>
    <row r="21" customFormat="false" ht="12.75" hidden="false" customHeight="false" outlineLevel="0" collapsed="false">
      <c r="B21" s="0" t="s">
        <v>29</v>
      </c>
      <c r="C21" s="11" t="n">
        <v>7030</v>
      </c>
      <c r="D21" s="11" t="n">
        <v>8341</v>
      </c>
      <c r="E21" s="11" t="n">
        <v>7685.5</v>
      </c>
      <c r="F21" s="11" t="n">
        <v>8013.25</v>
      </c>
      <c r="G21" s="11" t="n">
        <v>9591.83333333333</v>
      </c>
    </row>
    <row r="23" customFormat="false" ht="12.75" hidden="false" customHeight="false" outlineLevel="0" collapsed="false">
      <c r="C23" s="12" t="s">
        <v>7</v>
      </c>
    </row>
    <row r="24" customFormat="false" ht="12.75" hidden="false" customHeight="false" outlineLevel="0" collapsed="false">
      <c r="B24" s="12" t="s">
        <v>15</v>
      </c>
      <c r="C24" s="11" t="n">
        <f aca="false">INDEX($B$3:$G$21,MATCH(B24,$B$3:$B$21,),MATCH(C23,$B$3:$G$3,))</f>
        <v>9108</v>
      </c>
      <c r="D24" s="13"/>
    </row>
    <row r="26" customFormat="false" ht="12.75" hidden="false" customHeight="false" outlineLevel="0" collapsed="false">
      <c r="E26" s="13"/>
    </row>
    <row r="27" customFormat="false" ht="12.75" hidden="false" customHeight="false" outlineLevel="0" collapsed="false">
      <c r="F27" s="14"/>
    </row>
    <row r="28" customFormat="false" ht="12.75" hidden="false" customHeight="false" outlineLevel="0" collapsed="false">
      <c r="B28" s="14"/>
      <c r="C28" s="14"/>
      <c r="D28" s="13"/>
      <c r="F28" s="14"/>
    </row>
    <row r="29" customFormat="false" ht="12.75" hidden="false" customHeight="false" outlineLevel="0" collapsed="false">
      <c r="F29" s="13"/>
    </row>
  </sheetData>
  <dataValidations count="2">
    <dataValidation allowBlank="true" errorStyle="stop" operator="between" showDropDown="false" showErrorMessage="true" showInputMessage="false" sqref="C23" type="list">
      <formula1>$C$3:$G$3</formula1>
      <formula2>0</formula2>
    </dataValidation>
    <dataValidation allowBlank="true" errorStyle="stop" operator="between" showDropDown="false" showErrorMessage="true" showInputMessage="false" sqref="B24" type="list">
      <formula1>$B$4:$B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3-05-21T17:19:50Z</cp:lastPrinted>
  <dcterms:modified xsi:type="dcterms:W3CDTF">2005-08-07T05:59:18Z</dcterms:modified>
  <cp:revision>0</cp:revision>
  <dc:subject>Kapitel 26: Den Solver und weitere Add-Ins einsetzen</dc:subject>
  <dc:title>Excel 2003  –  Das Handbuch</dc:title>
</cp:coreProperties>
</file>