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Info" sheetId="1" state="visible" r:id="rId2"/>
    <sheet name="Spalte" sheetId="2" state="visible" r:id="rId3"/>
    <sheet name="Spalte mit zwei Formeln" sheetId="3" state="visible" r:id="rId4"/>
    <sheet name="Zeile" sheetId="4" state="visible" r:id="rId5"/>
    <sheet name="Multiplikationstabelle" sheetId="5" state="visible" r:id="rId6"/>
    <sheet name="Briefmarken" sheetId="6" state="visible" r:id="rId7"/>
    <sheet name="Eine Variable" sheetId="7" state="visible" r:id="rId8"/>
    <sheet name="Zwei Formeln" sheetId="8" state="visible" r:id="rId9"/>
    <sheet name="Zwei Variablen" sheetId="9" state="visible" r:id="rId10"/>
    <sheet name="Datenbankfunktion" sheetId="12" state="visible" r:id="rId11"/>
    <sheet name="Gleitzeitkonto" sheetId="13" state="visible" r:id="rId12"/>
    <sheet name="Berechnete Kriterien" sheetId="14" state="visible" r:id="rId13"/>
    <sheet name="Vergleichsoperatoren" sheetId="15" state="visible" r:id="rId14"/>
  </sheets>
  <definedNames>
    <definedName function="false" hidden="false" name="Excel_BuiltIn_Database" vbProcedure="false">#REF!</definedName>
    <definedName function="false" hidden="false" name="_PoweredBy" vbProcedure="false">"J. Schwenk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Formel: =DBANZAHL($B$4:$E$24;3;G4:J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5</xdr:row>
                <xdr:rowOff>11</xdr:rowOff>
              </xdr:from>
              <xdr:to>
                <xdr:col>11</xdr:col>
                <xdr:colOff>67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Formel: =DBANZAHL($B$4:$E$24;3;G4:K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0</xdr:row>
                <xdr:rowOff>7</xdr:rowOff>
              </xdr:from>
              <xdr:to>
                <xdr:col>11</xdr:col>
                <xdr:colOff>13</xdr:colOff>
                <xdr:row>12</xdr:row>
                <xdr:rowOff>6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Formel: =ODER(E5="A";E5&gt;"B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9</xdr:rowOff>
              </xdr:from>
              <xdr:to>
                <xdr:col>11</xdr:col>
                <xdr:colOff>11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Formel: =DBSUMME(B3:C23;"Anzahl";F4:G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</xdr:row>
                <xdr:rowOff>13</xdr:rowOff>
              </xdr:from>
              <xdr:to>
                <xdr:col>10</xdr:col>
                <xdr:colOff>28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Formel: =C3*C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</xdr:row>
                <xdr:rowOff>17</xdr:rowOff>
              </xdr:from>
              <xdr:to>
                <xdr:col>4</xdr:col>
                <xdr:colOff>-3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Formel: =C3*C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0</xdr:row>
                <xdr:rowOff>11</xdr:rowOff>
              </xdr:from>
              <xdr:to>
                <xdr:col>4</xdr:col>
                <xdr:colOff>108</xdr:colOff>
                <xdr:row>2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Formel: =C3/C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5</xdr:colOff>
                <xdr:row>2</xdr:row>
                <xdr:rowOff>11</xdr:rowOff>
              </xdr:from>
              <xdr:to>
                <xdr:col>5</xdr:col>
                <xdr:colOff>68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Formel: =C3*C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</xdr:row>
                <xdr:rowOff>8</xdr:rowOff>
              </xdr:from>
              <xdr:to>
                <xdr:col>7</xdr:col>
                <xdr:colOff>6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Formel: =C3*C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</xdr:row>
                <xdr:rowOff>10</xdr:rowOff>
              </xdr:from>
              <xdr:to>
                <xdr:col>6</xdr:col>
                <xdr:colOff>20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Formel: =C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5</xdr:rowOff>
              </xdr:from>
              <xdr:to>
                <xdr:col>2</xdr:col>
                <xdr:colOff>12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Formel: =RMZ($D$5/12;360;D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</xdr:row>
                <xdr:rowOff>3</xdr:rowOff>
              </xdr:from>
              <xdr:to>
                <xdr:col>5</xdr:col>
                <xdr:colOff>10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Formel: =RMZ($D$5/12;360;D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13</xdr:rowOff>
              </xdr:from>
              <xdr:to>
                <xdr:col>6</xdr:col>
                <xdr:colOff>5</xdr:colOff>
                <xdr:row>2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Formel: =RMZ($D$5/12;360;E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7</xdr:rowOff>
              </xdr:from>
              <xdr:to>
                <xdr:col>7</xdr:col>
                <xdr:colOff>18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Formel: =RMZ(D5/12;D6;D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4</xdr:row>
                <xdr:rowOff>11</xdr:rowOff>
              </xdr:from>
              <xdr:to>
                <xdr:col>6</xdr:col>
                <xdr:colOff>16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98">
  <si>
    <t xml:space="preserve">Excel 2003 – Das Handbuch</t>
  </si>
  <si>
    <t xml:space="preserve">Diese Mappe enthält folgende Beispiele:</t>
  </si>
  <si>
    <t xml:space="preserve">  •  Spalte</t>
  </si>
  <si>
    <t xml:space="preserve">  •  Spalte mit zwei Formeln</t>
  </si>
  <si>
    <t xml:space="preserve">  •  Zeile</t>
  </si>
  <si>
    <t xml:space="preserve">  •  Multiplikationstabelle</t>
  </si>
  <si>
    <t xml:space="preserve">  •  Briefmarken</t>
  </si>
  <si>
    <t xml:space="preserve">  •  Eine Formel mit einer Variable</t>
  </si>
  <si>
    <t xml:space="preserve">  •  Zwei Formeln mit einer Variable</t>
  </si>
  <si>
    <t xml:space="preserve">  •  Zwei Variablen berücksichtigen</t>
  </si>
  <si>
    <t xml:space="preserve">  •  Datenbankfunktion</t>
  </si>
  <si>
    <t xml:space="preserve">  •  Gleitzeitkonto</t>
  </si>
  <si>
    <t xml:space="preserve">  •  Gleitzeitkonto mit berechnetem Kriterium</t>
  </si>
  <si>
    <t xml:space="preserve">  •  Vergleichsoperatoren einsetzen</t>
  </si>
  <si>
    <t xml:space="preserve">Viel Erfolg</t>
  </si>
  <si>
    <t xml:space="preserve">J. Schwenk</t>
  </si>
  <si>
    <t xml:space="preserve">Multiplikationstabelle</t>
  </si>
  <si>
    <t xml:space="preserve">Fester Wert</t>
  </si>
  <si>
    <t xml:space="preserve">Variabler Wert</t>
  </si>
  <si>
    <t xml:space="preserve">Berechnung</t>
  </si>
  <si>
    <t xml:space="preserve">=MEHRFACHOPERATION(;C4)</t>
  </si>
  <si>
    <t xml:space="preserve">Multiplikations- und Divisionstabelle</t>
  </si>
  <si>
    <t xml:space="preserve">Wert 1</t>
  </si>
  <si>
    <t xml:space="preserve">Wert 2</t>
  </si>
  <si>
    <t xml:space="preserve">Multiplikationstabelle: Briefmarken</t>
  </si>
  <si>
    <t xml:space="preserve">Wert</t>
  </si>
  <si>
    <t xml:space="preserve">Anzahl</t>
  </si>
  <si>
    <t xml:space="preserve">Preis</t>
  </si>
  <si>
    <t xml:space="preserve">=C3*C4</t>
  </si>
  <si>
    <t xml:space="preserve">Wert1</t>
  </si>
  <si>
    <t xml:space="preserve">Wert2</t>
  </si>
  <si>
    <t xml:space="preserve">Wert3</t>
  </si>
  <si>
    <t xml:space="preserve">Wert4</t>
  </si>
  <si>
    <t xml:space="preserve">Wert5</t>
  </si>
  <si>
    <t xml:space="preserve">Anzahl1</t>
  </si>
  <si>
    <t xml:space="preserve">Anzahl2</t>
  </si>
  <si>
    <t xml:space="preserve">Anzahl3</t>
  </si>
  <si>
    <t xml:space="preserve">Anzahl4</t>
  </si>
  <si>
    <t xml:space="preserve">Anzahl5</t>
  </si>
  <si>
    <t xml:space="preserve">Anzahl6</t>
  </si>
  <si>
    <t xml:space="preserve">Anzahl7</t>
  </si>
  <si>
    <t xml:space="preserve">Anzahl8</t>
  </si>
  <si>
    <t xml:space="preserve">Anzahl9</t>
  </si>
  <si>
    <t xml:space="preserve">Anzahl10</t>
  </si>
  <si>
    <t xml:space="preserve">Wie viel kosten 7 Wertzeichen zu 0,55 Euro?</t>
  </si>
  <si>
    <t xml:space="preserve">=Anzahl7 Wert2</t>
  </si>
  <si>
    <t xml:space="preserve">Formel mit einer Variable</t>
  </si>
  <si>
    <t xml:space="preserve">Betrag</t>
  </si>
  <si>
    <t xml:space="preserve">Zinssatz</t>
  </si>
  <si>
    <t xml:space="preserve">Monatliche Rate</t>
  </si>
  <si>
    <t xml:space="preserve">bei</t>
  </si>
  <si>
    <t xml:space="preserve">=MEHRFACHOPERATION(;D5)</t>
  </si>
  <si>
    <t xml:space="preserve">... %</t>
  </si>
  <si>
    <t xml:space="preserve">Zins</t>
  </si>
  <si>
    <t xml:space="preserve">Zwei Formeln mit einer Variable</t>
  </si>
  <si>
    <t xml:space="preserve">Formel mit zwei Variablen</t>
  </si>
  <si>
    <t xml:space="preserve">Laufzeit</t>
  </si>
  <si>
    <t xml:space="preserve">Formel</t>
  </si>
  <si>
    <t xml:space="preserve">Laufzeit in Monaten</t>
  </si>
  <si>
    <r>
      <rPr>
        <sz val="10"/>
        <rFont val="Arial"/>
        <family val="0"/>
      </rPr>
      <t xml:space="preserve">Über </t>
    </r>
    <r>
      <rPr>
        <i val="true"/>
        <sz val="10"/>
        <rFont val="Arial"/>
        <family val="2"/>
      </rPr>
      <t xml:space="preserve">Extras/Szenarien</t>
    </r>
    <r>
      <rPr>
        <sz val="10"/>
        <rFont val="Arial"/>
        <family val="0"/>
      </rPr>
      <t xml:space="preserve"> können Sie unterschiedliche Wertelisten verwenden.</t>
    </r>
  </si>
  <si>
    <t xml:space="preserve">Den Rahmen von Gleitzeitkonten analysieren</t>
  </si>
  <si>
    <t xml:space="preserve">Datenbank</t>
  </si>
  <si>
    <t xml:space="preserve">Auswertungen</t>
  </si>
  <si>
    <t xml:space="preserve">Abt</t>
  </si>
  <si>
    <t xml:space="preserve">Vertrag</t>
  </si>
  <si>
    <t xml:space="preserve">Fehlzeiten</t>
  </si>
  <si>
    <t xml:space="preserve">Gehaltsstufe</t>
  </si>
  <si>
    <t xml:space="preserve">Angestellter</t>
  </si>
  <si>
    <t xml:space="preserve">A</t>
  </si>
  <si>
    <t xml:space="preserve">Arbeiter</t>
  </si>
  <si>
    <t xml:space="preserve">B</t>
  </si>
  <si>
    <t xml:space="preserve">Anzahl der Einträge für Abteilung 1</t>
  </si>
  <si>
    <t xml:space="preserve">C</t>
  </si>
  <si>
    <t xml:space="preserve">Anzahl der Einträge für Abteilung 2</t>
  </si>
  <si>
    <t xml:space="preserve">Anzahl der Einträge für Abteilung 3</t>
  </si>
  <si>
    <t xml:space="preserve">Anzahl der Einträge für Abteilung 4</t>
  </si>
  <si>
    <t xml:space="preserve">Anzahl der Einträge für Abteilung 5</t>
  </si>
  <si>
    <t xml:space="preserve">Suchkriterien</t>
  </si>
  <si>
    <t xml:space="preserve">Formel mit einer Variablen:</t>
  </si>
  <si>
    <t xml:space="preserve">Anzahl der Einträge je Abteilung</t>
  </si>
  <si>
    <t xml:space="preserve">Formel mit zwei Variablen:</t>
  </si>
  <si>
    <t xml:space="preserve">Mittelwert der Einträge je Abteilung und Gehaltsstufe</t>
  </si>
  <si>
    <t xml:space="preserve">Den Rahmen von Gleitzeitkonten mit berechneten Kriterien analysieren</t>
  </si>
  <si>
    <t xml:space="preserve">Kriterium</t>
  </si>
  <si>
    <t xml:space="preserve">Häufigkeitsauszählung mit der Mehrfachoperation</t>
  </si>
  <si>
    <t xml:space="preserve">Länge</t>
  </si>
  <si>
    <t xml:space="preserve">Klasse</t>
  </si>
  <si>
    <t xml:space="preserve">&gt;=1</t>
  </si>
  <si>
    <t xml:space="preserve">&lt;4</t>
  </si>
  <si>
    <t xml:space="preserve">Mehrfachoperation mit zwei Variablen</t>
  </si>
  <si>
    <t xml:space="preserve">&lt;8</t>
  </si>
  <si>
    <t xml:space="preserve">&lt;12</t>
  </si>
  <si>
    <t xml:space="preserve">&lt;16</t>
  </si>
  <si>
    <t xml:space="preserve">&lt;21</t>
  </si>
  <si>
    <t xml:space="preserve">&gt;=4</t>
  </si>
  <si>
    <t xml:space="preserve">&gt;=8</t>
  </si>
  <si>
    <t xml:space="preserve">&gt;=12</t>
  </si>
  <si>
    <t xml:space="preserve">&gt;=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DM&quot;_-;\-* #,##0.00&quot; DM&quot;_-;_-* \-??&quot; DM&quot;_-;_-@_-"/>
    <numFmt numFmtId="166" formatCode="&quot;Kapitel&quot;* 00"/>
    <numFmt numFmtId="167" formatCode="&quot;  •  &quot;@"/>
    <numFmt numFmtId="168" formatCode="_-* #,##0.00&quot; €&quot;_-;\-* #,##0.00&quot; €&quot;_-;_-* \-??&quot; €&quot;_-;_-@_-"/>
    <numFmt numFmtId="169" formatCode="0.00"/>
    <numFmt numFmtId="170" formatCode="_-* #,##0.00&quot; €&quot;_-;\-* #,##0.00&quot; €&quot;_-;_-* \-??&quot; €&quot;_-;_-@_-"/>
    <numFmt numFmtId="171" formatCode="0%"/>
    <numFmt numFmtId="172" formatCode="#,##0.00&quot; €&quot;;[RED]\-#,##0.00&quot; €&quot;"/>
    <numFmt numFmtId="173" formatCode="0.0%"/>
    <numFmt numFmtId="174" formatCode="[h]:mm"/>
    <numFmt numFmtId="17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333399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FUebung" xfId="20"/>
    <cellStyle name="Währung_Mehro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2.xml"/><Relationship Id="rId12" Type="http://schemas.openxmlformats.org/officeDocument/2006/relationships/worksheet" Target="worksheets/sheet13.xml"/><Relationship Id="rId13" Type="http://schemas.openxmlformats.org/officeDocument/2006/relationships/worksheet" Target="worksheets/sheet14.xml"/><Relationship Id="rId14" Type="http://schemas.openxmlformats.org/officeDocument/2006/relationships/worksheet" Target="worksheets/sheet15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8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94760</xdr:colOff>
      <xdr:row>2</xdr:row>
      <xdr:rowOff>19080</xdr:rowOff>
    </xdr:from>
    <xdr:to>
      <xdr:col>8</xdr:col>
      <xdr:colOff>516600</xdr:colOff>
      <xdr:row>5</xdr:row>
      <xdr:rowOff>133560</xdr:rowOff>
    </xdr:to>
    <xdr:sp>
      <xdr:nvSpPr>
        <xdr:cNvPr id="0" name="AutoShape 4">
          <a:hlinkClick r:id="rId1"/>
        </xdr:cNvPr>
        <xdr:cNvSpPr/>
      </xdr:nvSpPr>
      <xdr:spPr>
        <a:xfrm>
          <a:off x="6254640" y="371520"/>
          <a:ext cx="1100880" cy="600120"/>
        </a:xfrm>
        <a:prstGeom prst="leftArrow">
          <a:avLst>
            <a:gd name="adj1" fmla="val 50000"/>
            <a:gd name="adj2" fmla="val 4586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680</xdr:colOff>
      <xdr:row>16</xdr:row>
      <xdr:rowOff>66600</xdr:rowOff>
    </xdr:from>
    <xdr:to>
      <xdr:col>3</xdr:col>
      <xdr:colOff>1853280</xdr:colOff>
      <xdr:row>23</xdr:row>
      <xdr:rowOff>1238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786320" y="2685960"/>
          <a:ext cx="221400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282240</xdr:colOff>
      <xdr:row>3</xdr:row>
      <xdr:rowOff>0</xdr:rowOff>
    </xdr:from>
    <xdr:to>
      <xdr:col>13</xdr:col>
      <xdr:colOff>604800</xdr:colOff>
      <xdr:row>6</xdr:row>
      <xdr:rowOff>114480</xdr:rowOff>
    </xdr:to>
    <xdr:sp>
      <xdr:nvSpPr>
        <xdr:cNvPr id="17" name="AutoShape 2">
          <a:hlinkClick r:id="rId1"/>
        </xdr:cNvPr>
        <xdr:cNvSpPr/>
      </xdr:nvSpPr>
      <xdr:spPr>
        <a:xfrm>
          <a:off x="8567640" y="552600"/>
          <a:ext cx="1101960" cy="600120"/>
        </a:xfrm>
        <a:prstGeom prst="leftArrow">
          <a:avLst>
            <a:gd name="adj1" fmla="val 50000"/>
            <a:gd name="adj2" fmla="val 4590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440</xdr:colOff>
      <xdr:row>8</xdr:row>
      <xdr:rowOff>56880</xdr:rowOff>
    </xdr:from>
    <xdr:to>
      <xdr:col>11</xdr:col>
      <xdr:colOff>672480</xdr:colOff>
      <xdr:row>15</xdr:row>
      <xdr:rowOff>114480</xdr:rowOff>
    </xdr:to>
    <xdr:pic>
      <xdr:nvPicPr>
        <xdr:cNvPr id="18" name="Picture 3" descr=""/>
        <xdr:cNvPicPr/>
      </xdr:nvPicPr>
      <xdr:blipFill>
        <a:blip r:embed="rId2"/>
        <a:stretch/>
      </xdr:blipFill>
      <xdr:spPr>
        <a:xfrm>
          <a:off x="6008400" y="1419120"/>
          <a:ext cx="217044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0200</xdr:colOff>
      <xdr:row>23</xdr:row>
      <xdr:rowOff>86040</xdr:rowOff>
    </xdr:from>
    <xdr:to>
      <xdr:col>6</xdr:col>
      <xdr:colOff>662760</xdr:colOff>
      <xdr:row>27</xdr:row>
      <xdr:rowOff>37800</xdr:rowOff>
    </xdr:to>
    <xdr:sp>
      <xdr:nvSpPr>
        <xdr:cNvPr id="19" name="AutoShape 1">
          <a:hlinkClick r:id="rId1"/>
        </xdr:cNvPr>
        <xdr:cNvSpPr/>
      </xdr:nvSpPr>
      <xdr:spPr>
        <a:xfrm>
          <a:off x="3534840" y="3876840"/>
          <a:ext cx="1114920" cy="599760"/>
        </a:xfrm>
        <a:prstGeom prst="leftArrow">
          <a:avLst>
            <a:gd name="adj1" fmla="val 50000"/>
            <a:gd name="adj2" fmla="val 4647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1080</xdr:colOff>
      <xdr:row>8</xdr:row>
      <xdr:rowOff>104760</xdr:rowOff>
    </xdr:from>
    <xdr:to>
      <xdr:col>14</xdr:col>
      <xdr:colOff>468000</xdr:colOff>
      <xdr:row>15</xdr:row>
      <xdr:rowOff>162000</xdr:rowOff>
    </xdr:to>
    <xdr:pic>
      <xdr:nvPicPr>
        <xdr:cNvPr id="20" name="Picture 4" descr=""/>
        <xdr:cNvPicPr/>
      </xdr:nvPicPr>
      <xdr:blipFill>
        <a:blip r:embed="rId2"/>
        <a:stretch/>
      </xdr:blipFill>
      <xdr:spPr>
        <a:xfrm>
          <a:off x="8154000" y="1467000"/>
          <a:ext cx="21571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71080</xdr:colOff>
      <xdr:row>17</xdr:row>
      <xdr:rowOff>104760</xdr:rowOff>
    </xdr:from>
    <xdr:to>
      <xdr:col>14</xdr:col>
      <xdr:colOff>468000</xdr:colOff>
      <xdr:row>24</xdr:row>
      <xdr:rowOff>162000</xdr:rowOff>
    </xdr:to>
    <xdr:pic>
      <xdr:nvPicPr>
        <xdr:cNvPr id="21" name="Picture 5" descr=""/>
        <xdr:cNvPicPr/>
      </xdr:nvPicPr>
      <xdr:blipFill>
        <a:blip r:embed="rId3"/>
        <a:stretch/>
      </xdr:blipFill>
      <xdr:spPr>
        <a:xfrm>
          <a:off x="8154000" y="2924280"/>
          <a:ext cx="215712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94000</xdr:colOff>
      <xdr:row>25</xdr:row>
      <xdr:rowOff>9720</xdr:rowOff>
    </xdr:from>
    <xdr:to>
      <xdr:col>3</xdr:col>
      <xdr:colOff>137160</xdr:colOff>
      <xdr:row>28</xdr:row>
      <xdr:rowOff>123840</xdr:rowOff>
    </xdr:to>
    <xdr:sp>
      <xdr:nvSpPr>
        <xdr:cNvPr id="22" name="AutoShape 1">
          <a:hlinkClick r:id="rId1"/>
        </xdr:cNvPr>
        <xdr:cNvSpPr/>
      </xdr:nvSpPr>
      <xdr:spPr>
        <a:xfrm>
          <a:off x="996120" y="4086360"/>
          <a:ext cx="1101240" cy="600120"/>
        </a:xfrm>
        <a:prstGeom prst="leftArrow">
          <a:avLst>
            <a:gd name="adj1" fmla="val 50000"/>
            <a:gd name="adj2" fmla="val 4587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1040</xdr:colOff>
      <xdr:row>13</xdr:row>
      <xdr:rowOff>86040</xdr:rowOff>
    </xdr:from>
    <xdr:to>
      <xdr:col>9</xdr:col>
      <xdr:colOff>146880</xdr:colOff>
      <xdr:row>20</xdr:row>
      <xdr:rowOff>142920</xdr:rowOff>
    </xdr:to>
    <xdr:pic>
      <xdr:nvPicPr>
        <xdr:cNvPr id="23" name="Picture 3" descr=""/>
        <xdr:cNvPicPr/>
      </xdr:nvPicPr>
      <xdr:blipFill>
        <a:blip r:embed="rId2"/>
        <a:stretch/>
      </xdr:blipFill>
      <xdr:spPr>
        <a:xfrm>
          <a:off x="3785400" y="2219760"/>
          <a:ext cx="216720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2</xdr:row>
      <xdr:rowOff>19080</xdr:rowOff>
    </xdr:from>
    <xdr:to>
      <xdr:col>8</xdr:col>
      <xdr:colOff>321840</xdr:colOff>
      <xdr:row>5</xdr:row>
      <xdr:rowOff>133560</xdr:rowOff>
    </xdr:to>
    <xdr:sp>
      <xdr:nvSpPr>
        <xdr:cNvPr id="2" name="AutoShape 2">
          <a:hlinkClick r:id="rId1"/>
        </xdr:cNvPr>
        <xdr:cNvSpPr/>
      </xdr:nvSpPr>
      <xdr:spPr>
        <a:xfrm>
          <a:off x="6287040" y="371520"/>
          <a:ext cx="1101240" cy="600120"/>
        </a:xfrm>
        <a:prstGeom prst="leftArrow">
          <a:avLst>
            <a:gd name="adj1" fmla="val 50000"/>
            <a:gd name="adj2" fmla="val 4587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680</xdr:colOff>
      <xdr:row>16</xdr:row>
      <xdr:rowOff>66600</xdr:rowOff>
    </xdr:from>
    <xdr:to>
      <xdr:col>4</xdr:col>
      <xdr:colOff>846720</xdr:colOff>
      <xdr:row>23</xdr:row>
      <xdr:rowOff>1238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786320" y="2685960"/>
          <a:ext cx="221364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9720</xdr:colOff>
      <xdr:row>2</xdr:row>
      <xdr:rowOff>19080</xdr:rowOff>
    </xdr:from>
    <xdr:to>
      <xdr:col>16</xdr:col>
      <xdr:colOff>331920</xdr:colOff>
      <xdr:row>5</xdr:row>
      <xdr:rowOff>133560</xdr:rowOff>
    </xdr:to>
    <xdr:sp>
      <xdr:nvSpPr>
        <xdr:cNvPr id="4" name="AutoShape 4">
          <a:hlinkClick r:id="rId1"/>
        </xdr:cNvPr>
        <xdr:cNvSpPr/>
      </xdr:nvSpPr>
      <xdr:spPr>
        <a:xfrm>
          <a:off x="7058880" y="371520"/>
          <a:ext cx="1101240" cy="600120"/>
        </a:xfrm>
        <a:prstGeom prst="leftArrow">
          <a:avLst>
            <a:gd name="adj1" fmla="val 50000"/>
            <a:gd name="adj2" fmla="val 4587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7</xdr:row>
      <xdr:rowOff>66240</xdr:rowOff>
    </xdr:from>
    <xdr:to>
      <xdr:col>10</xdr:col>
      <xdr:colOff>120960</xdr:colOff>
      <xdr:row>14</xdr:row>
      <xdr:rowOff>12420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2649960" y="1228320"/>
          <a:ext cx="2222640" cy="11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555480</xdr:colOff>
      <xdr:row>2</xdr:row>
      <xdr:rowOff>19080</xdr:rowOff>
    </xdr:from>
    <xdr:to>
      <xdr:col>16</xdr:col>
      <xdr:colOff>97920</xdr:colOff>
      <xdr:row>5</xdr:row>
      <xdr:rowOff>133560</xdr:rowOff>
    </xdr:to>
    <xdr:sp>
      <xdr:nvSpPr>
        <xdr:cNvPr id="6" name="AutoShape 2">
          <a:hlinkClick r:id="rId1"/>
        </xdr:cNvPr>
        <xdr:cNvSpPr/>
      </xdr:nvSpPr>
      <xdr:spPr>
        <a:xfrm>
          <a:off x="6638760" y="371520"/>
          <a:ext cx="1100880" cy="600120"/>
        </a:xfrm>
        <a:prstGeom prst="leftArrow">
          <a:avLst>
            <a:gd name="adj1" fmla="val 50000"/>
            <a:gd name="adj2" fmla="val 4586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16</xdr:row>
      <xdr:rowOff>75960</xdr:rowOff>
    </xdr:from>
    <xdr:to>
      <xdr:col>10</xdr:col>
      <xdr:colOff>151200</xdr:colOff>
      <xdr:row>23</xdr:row>
      <xdr:rowOff>13320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493360" y="2695320"/>
          <a:ext cx="222300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9720</xdr:colOff>
      <xdr:row>2</xdr:row>
      <xdr:rowOff>0</xdr:rowOff>
    </xdr:from>
    <xdr:to>
      <xdr:col>16</xdr:col>
      <xdr:colOff>331560</xdr:colOff>
      <xdr:row>5</xdr:row>
      <xdr:rowOff>114480</xdr:rowOff>
    </xdr:to>
    <xdr:sp>
      <xdr:nvSpPr>
        <xdr:cNvPr id="8" name="AutoShape 3">
          <a:hlinkClick r:id="rId1"/>
        </xdr:cNvPr>
        <xdr:cNvSpPr/>
      </xdr:nvSpPr>
      <xdr:spPr>
        <a:xfrm>
          <a:off x="8216640" y="352440"/>
          <a:ext cx="1100880" cy="600120"/>
        </a:xfrm>
        <a:prstGeom prst="leftArrow">
          <a:avLst>
            <a:gd name="adj1" fmla="val 50000"/>
            <a:gd name="adj2" fmla="val 4586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8</xdr:row>
      <xdr:rowOff>66240</xdr:rowOff>
    </xdr:from>
    <xdr:to>
      <xdr:col>13</xdr:col>
      <xdr:colOff>60840</xdr:colOff>
      <xdr:row>15</xdr:row>
      <xdr:rowOff>124200</xdr:rowOff>
    </xdr:to>
    <xdr:pic>
      <xdr:nvPicPr>
        <xdr:cNvPr id="9" name="Picture 4" descr=""/>
        <xdr:cNvPicPr/>
      </xdr:nvPicPr>
      <xdr:blipFill>
        <a:blip r:embed="rId2"/>
        <a:stretch/>
      </xdr:blipFill>
      <xdr:spPr>
        <a:xfrm>
          <a:off x="4862520" y="1390320"/>
          <a:ext cx="2224080" cy="11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214560</xdr:colOff>
      <xdr:row>1</xdr:row>
      <xdr:rowOff>19080</xdr:rowOff>
    </xdr:from>
    <xdr:to>
      <xdr:col>7</xdr:col>
      <xdr:colOff>536400</xdr:colOff>
      <xdr:row>4</xdr:row>
      <xdr:rowOff>133560</xdr:rowOff>
    </xdr:to>
    <xdr:sp>
      <xdr:nvSpPr>
        <xdr:cNvPr id="10" name="AutoShape 2">
          <a:hlinkClick r:id="rId1"/>
        </xdr:cNvPr>
        <xdr:cNvSpPr/>
      </xdr:nvSpPr>
      <xdr:spPr>
        <a:xfrm>
          <a:off x="6009480" y="181080"/>
          <a:ext cx="1101240" cy="600120"/>
        </a:xfrm>
        <a:prstGeom prst="leftArrow">
          <a:avLst>
            <a:gd name="adj1" fmla="val 50000"/>
            <a:gd name="adj2" fmla="val 4587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12</xdr:row>
      <xdr:rowOff>37800</xdr:rowOff>
    </xdr:from>
    <xdr:to>
      <xdr:col>4</xdr:col>
      <xdr:colOff>1613160</xdr:colOff>
      <xdr:row>19</xdr:row>
      <xdr:rowOff>95400</xdr:rowOff>
    </xdr:to>
    <xdr:pic>
      <xdr:nvPicPr>
        <xdr:cNvPr id="11" name="Picture 5" descr=""/>
        <xdr:cNvPicPr/>
      </xdr:nvPicPr>
      <xdr:blipFill>
        <a:blip r:embed="rId2"/>
        <a:stretch/>
      </xdr:blipFill>
      <xdr:spPr>
        <a:xfrm>
          <a:off x="2826360" y="1981080"/>
          <a:ext cx="222732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458280</xdr:colOff>
      <xdr:row>1</xdr:row>
      <xdr:rowOff>19080</xdr:rowOff>
    </xdr:from>
    <xdr:to>
      <xdr:col>10</xdr:col>
      <xdr:colOff>720</xdr:colOff>
      <xdr:row>4</xdr:row>
      <xdr:rowOff>133560</xdr:rowOff>
    </xdr:to>
    <xdr:sp>
      <xdr:nvSpPr>
        <xdr:cNvPr id="12" name="AutoShape 2">
          <a:hlinkClick r:id="rId1"/>
        </xdr:cNvPr>
        <xdr:cNvSpPr/>
      </xdr:nvSpPr>
      <xdr:spPr>
        <a:xfrm>
          <a:off x="6613200" y="181080"/>
          <a:ext cx="1100880" cy="600120"/>
        </a:xfrm>
        <a:prstGeom prst="leftArrow">
          <a:avLst>
            <a:gd name="adj1" fmla="val 50000"/>
            <a:gd name="adj2" fmla="val 4586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2</xdr:row>
      <xdr:rowOff>152280</xdr:rowOff>
    </xdr:from>
    <xdr:to>
      <xdr:col>4</xdr:col>
      <xdr:colOff>363600</xdr:colOff>
      <xdr:row>20</xdr:row>
      <xdr:rowOff>47520</xdr:rowOff>
    </xdr:to>
    <xdr:pic>
      <xdr:nvPicPr>
        <xdr:cNvPr id="13" name="Picture 4" descr=""/>
        <xdr:cNvPicPr/>
      </xdr:nvPicPr>
      <xdr:blipFill>
        <a:blip r:embed="rId2"/>
        <a:stretch/>
      </xdr:blipFill>
      <xdr:spPr>
        <a:xfrm>
          <a:off x="1428120" y="2095560"/>
          <a:ext cx="222480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233640</xdr:colOff>
      <xdr:row>2</xdr:row>
      <xdr:rowOff>47160</xdr:rowOff>
    </xdr:from>
    <xdr:to>
      <xdr:col>9</xdr:col>
      <xdr:colOff>556200</xdr:colOff>
      <xdr:row>5</xdr:row>
      <xdr:rowOff>162000</xdr:rowOff>
    </xdr:to>
    <xdr:sp>
      <xdr:nvSpPr>
        <xdr:cNvPr id="14" name="AutoShape 2">
          <a:hlinkClick r:id="rId1"/>
        </xdr:cNvPr>
        <xdr:cNvSpPr/>
      </xdr:nvSpPr>
      <xdr:spPr>
        <a:xfrm>
          <a:off x="6329520" y="371160"/>
          <a:ext cx="1101960" cy="600480"/>
        </a:xfrm>
        <a:prstGeom prst="leftArrow">
          <a:avLst>
            <a:gd name="adj1" fmla="val 50000"/>
            <a:gd name="adj2" fmla="val 4587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15</xdr:row>
      <xdr:rowOff>75960</xdr:rowOff>
    </xdr:from>
    <xdr:to>
      <xdr:col>5</xdr:col>
      <xdr:colOff>483840</xdr:colOff>
      <xdr:row>22</xdr:row>
      <xdr:rowOff>133560</xdr:rowOff>
    </xdr:to>
    <xdr:pic>
      <xdr:nvPicPr>
        <xdr:cNvPr id="15" name="Picture 5" descr=""/>
        <xdr:cNvPicPr/>
      </xdr:nvPicPr>
      <xdr:blipFill>
        <a:blip r:embed="rId2"/>
        <a:stretch/>
      </xdr:blipFill>
      <xdr:spPr>
        <a:xfrm>
          <a:off x="2102040" y="2504880"/>
          <a:ext cx="222408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94760</xdr:colOff>
      <xdr:row>2</xdr:row>
      <xdr:rowOff>142920</xdr:rowOff>
    </xdr:from>
    <xdr:to>
      <xdr:col>12</xdr:col>
      <xdr:colOff>516600</xdr:colOff>
      <xdr:row>6</xdr:row>
      <xdr:rowOff>95400</xdr:rowOff>
    </xdr:to>
    <xdr:sp>
      <xdr:nvSpPr>
        <xdr:cNvPr id="16" name="AutoShape 2">
          <a:hlinkClick r:id="rId1"/>
        </xdr:cNvPr>
        <xdr:cNvSpPr/>
      </xdr:nvSpPr>
      <xdr:spPr>
        <a:xfrm>
          <a:off x="7811640" y="533520"/>
          <a:ext cx="1100880" cy="600120"/>
        </a:xfrm>
        <a:prstGeom prst="leftArrow">
          <a:avLst>
            <a:gd name="adj1" fmla="val 50000"/>
            <a:gd name="adj2" fmla="val 4586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27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B5" s="5" t="s">
        <v>2</v>
      </c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3</v>
      </c>
      <c r="C6" s="1"/>
      <c r="D6" s="1"/>
      <c r="E6" s="1"/>
      <c r="F6" s="1"/>
    </row>
    <row r="7" customFormat="false" ht="18" hidden="false" customHeight="true" outlineLevel="0" collapsed="false">
      <c r="A7" s="1"/>
      <c r="B7" s="5" t="s">
        <v>4</v>
      </c>
      <c r="C7" s="1"/>
      <c r="D7" s="1"/>
      <c r="E7" s="1"/>
      <c r="F7" s="1"/>
    </row>
    <row r="8" customFormat="false" ht="18" hidden="false" customHeight="true" outlineLevel="0" collapsed="false">
      <c r="A8" s="1"/>
      <c r="B8" s="5" t="s">
        <v>5</v>
      </c>
      <c r="C8" s="1"/>
      <c r="D8" s="1"/>
      <c r="E8" s="1"/>
      <c r="F8" s="1"/>
    </row>
    <row r="9" customFormat="false" ht="18" hidden="false" customHeight="true" outlineLevel="0" collapsed="false">
      <c r="A9" s="1"/>
      <c r="B9" s="5" t="s">
        <v>6</v>
      </c>
      <c r="C9" s="1"/>
      <c r="D9" s="1"/>
      <c r="E9" s="1"/>
      <c r="F9" s="1"/>
    </row>
    <row r="10" customFormat="false" ht="18" hidden="false" customHeight="true" outlineLevel="0" collapsed="false">
      <c r="A10" s="1"/>
      <c r="B10" s="5" t="s">
        <v>7</v>
      </c>
      <c r="C10" s="1"/>
      <c r="D10" s="1"/>
      <c r="E10" s="1"/>
      <c r="F10" s="1"/>
    </row>
    <row r="11" customFormat="false" ht="18" hidden="false" customHeight="true" outlineLevel="0" collapsed="false">
      <c r="A11" s="1"/>
      <c r="B11" s="5" t="s">
        <v>8</v>
      </c>
      <c r="C11" s="1"/>
      <c r="D11" s="1"/>
      <c r="E11" s="1"/>
      <c r="F11" s="1"/>
    </row>
    <row r="12" customFormat="false" ht="18" hidden="false" customHeight="true" outlineLevel="0" collapsed="false">
      <c r="A12" s="1"/>
      <c r="B12" s="5" t="s">
        <v>9</v>
      </c>
      <c r="C12" s="1"/>
      <c r="D12" s="1"/>
      <c r="E12" s="1"/>
      <c r="F12" s="1"/>
    </row>
    <row r="13" customFormat="false" ht="18" hidden="false" customHeight="true" outlineLevel="0" collapsed="false">
      <c r="A13" s="1"/>
      <c r="B13" s="5" t="s">
        <v>10</v>
      </c>
      <c r="C13" s="1"/>
      <c r="D13" s="1"/>
      <c r="E13" s="1"/>
      <c r="F13" s="1"/>
    </row>
    <row r="14" customFormat="false" ht="18" hidden="false" customHeight="true" outlineLevel="0" collapsed="false">
      <c r="A14" s="1"/>
      <c r="B14" s="5" t="s">
        <v>11</v>
      </c>
      <c r="C14" s="1"/>
      <c r="D14" s="1"/>
      <c r="E14" s="1"/>
      <c r="F14" s="1"/>
    </row>
    <row r="15" customFormat="false" ht="18" hidden="false" customHeight="true" outlineLevel="0" collapsed="false">
      <c r="A15" s="1"/>
      <c r="B15" s="5" t="s">
        <v>12</v>
      </c>
      <c r="C15" s="1"/>
      <c r="D15" s="1"/>
      <c r="E15" s="1"/>
      <c r="F15" s="1"/>
    </row>
    <row r="16" customFormat="false" ht="18" hidden="false" customHeight="true" outlineLevel="0" collapsed="false">
      <c r="A16" s="1"/>
      <c r="B16" s="5" t="s">
        <v>13</v>
      </c>
      <c r="C16" s="1"/>
      <c r="D16" s="1"/>
      <c r="E16" s="1"/>
      <c r="F16" s="1"/>
    </row>
    <row r="17" customFormat="false" ht="18" hidden="false" customHeight="true" outlineLevel="0" collapsed="false">
      <c r="A17" s="1"/>
      <c r="C17" s="1"/>
      <c r="D17" s="1"/>
      <c r="E17" s="1"/>
      <c r="F17" s="1"/>
    </row>
    <row r="18" customFormat="false" ht="18" hidden="false" customHeight="true" outlineLevel="0" collapsed="false">
      <c r="A18" s="1"/>
      <c r="B18" s="6" t="s">
        <v>14</v>
      </c>
      <c r="C18" s="1"/>
      <c r="D18" s="1"/>
      <c r="E18" s="1"/>
      <c r="F18" s="1"/>
    </row>
    <row r="19" customFormat="false" ht="18" hidden="false" customHeight="true" outlineLevel="0" collapsed="false">
      <c r="A19" s="1"/>
      <c r="B19" s="7"/>
      <c r="C19" s="1"/>
      <c r="D19" s="1"/>
      <c r="E19" s="1"/>
      <c r="F19" s="1"/>
    </row>
    <row r="20" customFormat="false" ht="18" hidden="false" customHeight="true" outlineLevel="0" collapsed="false">
      <c r="B20" s="6" t="s">
        <v>15</v>
      </c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</sheetData>
  <hyperlinks>
    <hyperlink ref="B5" location="Spalte!A1" display="  •  Spalte"/>
    <hyperlink ref="B6" location="'Spalte mit zwei Formeln'!A1" display="  •  Spalte mit zwei Formeln"/>
    <hyperlink ref="B7" location="Zeile!A1" display="  •  Zeile"/>
    <hyperlink ref="B8" location="Multiplikationstabelle!A1" display="  •  Multiplikationstabelle"/>
    <hyperlink ref="B9" location="Briefmarken!A1" display="  •  Briefmarken"/>
    <hyperlink ref="B10" location="'Eine Variable'!A1" display="  •  Eine Formel mit einer Variable"/>
    <hyperlink ref="B11" location="'Zwei Formeln'!A1" display="  •  Zwei Formeln mit einer Variable"/>
    <hyperlink ref="B12" location="'Zwei Variablen'!A1" display="  •  Zwei Variablen berücksichtigen"/>
    <hyperlink ref="B13" location="Datenbankfunktion!A1" display="  •  Datenbankfunktion"/>
    <hyperlink ref="B14" location="Gleitzeitkonto!A1" display="  •  Gleitzeitkonto"/>
    <hyperlink ref="B15" location="'Berechnete Kriterien'!A1" display="  •  Gleitzeitkonto mit berechnetem Kriterium"/>
    <hyperlink ref="B16" location="Vergleichsoperatoren!A1" display="  •  Vergleichsoperatoren einsetzen"/>
  </hyperlink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7"/>
    <col collapsed="false" customWidth="true" hidden="false" outlineLevel="0" max="3" min="3" style="0" width="10.85"/>
    <col collapsed="false" customWidth="true" hidden="false" outlineLevel="0" max="4" min="4" style="0" width="12.85"/>
    <col collapsed="false" customWidth="true" hidden="false" outlineLevel="0" max="6" min="6" style="0" width="7.42"/>
    <col collapsed="false" customWidth="true" hidden="false" outlineLevel="0" max="11" min="11" style="0" width="7.28"/>
  </cols>
  <sheetData>
    <row r="2" customFormat="false" ht="18" hidden="false" customHeight="false" outlineLevel="0" collapsed="false">
      <c r="B2" s="39" t="s">
        <v>60</v>
      </c>
      <c r="C2" s="15"/>
      <c r="D2" s="15"/>
      <c r="E2" s="15"/>
      <c r="F2" s="15"/>
      <c r="G2" s="15"/>
    </row>
    <row r="3" customFormat="false" ht="12.75" hidden="false" customHeight="false" outlineLevel="0" collapsed="false">
      <c r="B3" s="14" t="s">
        <v>61</v>
      </c>
      <c r="C3" s="15"/>
      <c r="D3" s="15"/>
      <c r="E3" s="15"/>
      <c r="F3" s="15"/>
      <c r="G3" s="14" t="s">
        <v>62</v>
      </c>
    </row>
    <row r="4" customFormat="false" ht="12.75" hidden="false" customHeight="false" outlineLevel="0" collapsed="false">
      <c r="B4" s="28" t="s">
        <v>63</v>
      </c>
      <c r="C4" s="28" t="s">
        <v>64</v>
      </c>
      <c r="D4" s="28" t="s">
        <v>65</v>
      </c>
      <c r="E4" s="28" t="s">
        <v>66</v>
      </c>
      <c r="G4" s="28" t="s">
        <v>63</v>
      </c>
      <c r="H4" s="28" t="s">
        <v>64</v>
      </c>
      <c r="I4" s="28" t="s">
        <v>65</v>
      </c>
      <c r="J4" s="28" t="s">
        <v>66</v>
      </c>
    </row>
    <row r="5" customFormat="false" ht="12.75" hidden="false" customHeight="false" outlineLevel="0" collapsed="false">
      <c r="B5" s="9" t="n">
        <v>1</v>
      </c>
      <c r="C5" s="0" t="s">
        <v>67</v>
      </c>
      <c r="D5" s="40" t="n">
        <v>0.555555555555556</v>
      </c>
      <c r="E5" s="9" t="s">
        <v>68</v>
      </c>
      <c r="G5" s="9" t="n">
        <v>1</v>
      </c>
      <c r="H5" s="9"/>
      <c r="I5" s="9"/>
      <c r="J5" s="9"/>
    </row>
    <row r="6" customFormat="false" ht="12.75" hidden="false" customHeight="false" outlineLevel="0" collapsed="false">
      <c r="B6" s="9" t="n">
        <v>1</v>
      </c>
      <c r="C6" s="0" t="s">
        <v>69</v>
      </c>
      <c r="D6" s="40" t="n">
        <v>0.506944444444444</v>
      </c>
      <c r="E6" s="9" t="s">
        <v>70</v>
      </c>
      <c r="G6" s="41" t="s">
        <v>71</v>
      </c>
      <c r="J6" s="0" t="n">
        <f aca="false">DCOUNT($B$4:$E$24,3,G4:J5)</f>
        <v>6</v>
      </c>
    </row>
    <row r="7" customFormat="false" ht="12.75" hidden="false" customHeight="false" outlineLevel="0" collapsed="false">
      <c r="B7" s="9" t="n">
        <v>1</v>
      </c>
      <c r="C7" s="0" t="s">
        <v>67</v>
      </c>
      <c r="D7" s="40" t="n">
        <v>0.40625</v>
      </c>
      <c r="E7" s="9" t="s">
        <v>72</v>
      </c>
    </row>
    <row r="8" customFormat="false" ht="12.75" hidden="false" customHeight="false" outlineLevel="0" collapsed="false">
      <c r="B8" s="9" t="n">
        <v>1</v>
      </c>
      <c r="C8" s="0" t="s">
        <v>67</v>
      </c>
      <c r="D8" s="40" t="n">
        <v>0.555555555555556</v>
      </c>
      <c r="E8" s="9" t="s">
        <v>72</v>
      </c>
      <c r="F8" s="9"/>
      <c r="G8" s="28" t="s">
        <v>63</v>
      </c>
      <c r="H8" s="28" t="s">
        <v>64</v>
      </c>
      <c r="I8" s="28" t="s">
        <v>65</v>
      </c>
      <c r="J8" s="28" t="s">
        <v>66</v>
      </c>
    </row>
    <row r="9" customFormat="false" ht="12.75" hidden="false" customHeight="false" outlineLevel="0" collapsed="false">
      <c r="B9" s="9" t="n">
        <v>1</v>
      </c>
      <c r="C9" s="0" t="s">
        <v>69</v>
      </c>
      <c r="D9" s="40" t="n">
        <v>0.506944444444444</v>
      </c>
      <c r="E9" s="9" t="s">
        <v>70</v>
      </c>
      <c r="F9" s="9"/>
      <c r="G9" s="9" t="n">
        <v>2</v>
      </c>
      <c r="H9" s="9"/>
      <c r="I9" s="9"/>
      <c r="J9" s="9"/>
    </row>
    <row r="10" customFormat="false" ht="12.75" hidden="false" customHeight="false" outlineLevel="0" collapsed="false">
      <c r="B10" s="9" t="n">
        <v>1</v>
      </c>
      <c r="C10" s="0" t="s">
        <v>67</v>
      </c>
      <c r="D10" s="40" t="n">
        <v>0.40625</v>
      </c>
      <c r="E10" s="9" t="s">
        <v>72</v>
      </c>
      <c r="G10" s="41" t="s">
        <v>73</v>
      </c>
      <c r="J10" s="0" t="n">
        <f aca="false">DCOUNT($B$4:$E$24,3,G8:J9)</f>
        <v>4</v>
      </c>
    </row>
    <row r="11" customFormat="false" ht="12.75" hidden="false" customHeight="false" outlineLevel="0" collapsed="false">
      <c r="B11" s="9" t="n">
        <v>2</v>
      </c>
      <c r="C11" s="0" t="s">
        <v>67</v>
      </c>
      <c r="D11" s="40" t="n">
        <v>0.392361111111111</v>
      </c>
      <c r="E11" s="9" t="s">
        <v>68</v>
      </c>
    </row>
    <row r="12" customFormat="false" ht="12.75" hidden="false" customHeight="false" outlineLevel="0" collapsed="false">
      <c r="B12" s="9" t="n">
        <v>2</v>
      </c>
      <c r="C12" s="0" t="s">
        <v>69</v>
      </c>
      <c r="D12" s="40" t="n">
        <v>0.152777777777778</v>
      </c>
      <c r="E12" s="9" t="s">
        <v>70</v>
      </c>
      <c r="G12" s="28" t="s">
        <v>63</v>
      </c>
      <c r="H12" s="28" t="s">
        <v>64</v>
      </c>
      <c r="I12" s="28" t="s">
        <v>65</v>
      </c>
      <c r="J12" s="28" t="s">
        <v>66</v>
      </c>
    </row>
    <row r="13" customFormat="false" ht="12.75" hidden="false" customHeight="false" outlineLevel="0" collapsed="false">
      <c r="B13" s="9" t="n">
        <v>2</v>
      </c>
      <c r="C13" s="0" t="s">
        <v>67</v>
      </c>
      <c r="D13" s="40" t="n">
        <v>1.91319444444444</v>
      </c>
      <c r="E13" s="9" t="s">
        <v>68</v>
      </c>
      <c r="G13" s="9" t="n">
        <v>3</v>
      </c>
      <c r="H13" s="9"/>
      <c r="I13" s="9"/>
      <c r="J13" s="9"/>
    </row>
    <row r="14" customFormat="false" ht="12.75" hidden="false" customHeight="false" outlineLevel="0" collapsed="false">
      <c r="B14" s="9" t="n">
        <v>2</v>
      </c>
      <c r="C14" s="0" t="s">
        <v>69</v>
      </c>
      <c r="D14" s="40" t="n">
        <v>2.67361111111111</v>
      </c>
      <c r="E14" s="9" t="s">
        <v>70</v>
      </c>
      <c r="G14" s="41" t="s">
        <v>74</v>
      </c>
      <c r="J14" s="0" t="n">
        <f aca="false">DCOUNT($B$4:$E$24,3,G12:J13)</f>
        <v>2</v>
      </c>
    </row>
    <row r="15" customFormat="false" ht="12.75" hidden="false" customHeight="false" outlineLevel="0" collapsed="false">
      <c r="B15" s="9" t="n">
        <v>3</v>
      </c>
      <c r="C15" s="0" t="s">
        <v>67</v>
      </c>
      <c r="D15" s="40" t="n">
        <v>0.701388888888889</v>
      </c>
      <c r="E15" s="9" t="s">
        <v>72</v>
      </c>
    </row>
    <row r="16" customFormat="false" ht="12.75" hidden="false" customHeight="false" outlineLevel="0" collapsed="false">
      <c r="B16" s="9" t="n">
        <v>3</v>
      </c>
      <c r="C16" s="0" t="s">
        <v>67</v>
      </c>
      <c r="D16" s="40" t="n">
        <v>0.743055555555555</v>
      </c>
      <c r="E16" s="9" t="s">
        <v>70</v>
      </c>
      <c r="G16" s="28" t="s">
        <v>63</v>
      </c>
      <c r="H16" s="28" t="s">
        <v>64</v>
      </c>
      <c r="I16" s="28" t="s">
        <v>65</v>
      </c>
      <c r="J16" s="28" t="s">
        <v>66</v>
      </c>
    </row>
    <row r="17" customFormat="false" ht="12.75" hidden="false" customHeight="false" outlineLevel="0" collapsed="false">
      <c r="B17" s="9" t="n">
        <v>4</v>
      </c>
      <c r="C17" s="0" t="s">
        <v>67</v>
      </c>
      <c r="D17" s="40" t="n">
        <v>0.131944444444444</v>
      </c>
      <c r="E17" s="9" t="s">
        <v>68</v>
      </c>
      <c r="G17" s="9" t="n">
        <v>4</v>
      </c>
      <c r="H17" s="9"/>
      <c r="I17" s="9"/>
      <c r="J17" s="9"/>
    </row>
    <row r="18" customFormat="false" ht="12.75" hidden="false" customHeight="false" outlineLevel="0" collapsed="false">
      <c r="B18" s="9" t="n">
        <v>4</v>
      </c>
      <c r="C18" s="0" t="s">
        <v>67</v>
      </c>
      <c r="D18" s="40" t="n">
        <v>4.22916666666667</v>
      </c>
      <c r="E18" s="9" t="s">
        <v>68</v>
      </c>
      <c r="G18" s="41" t="s">
        <v>75</v>
      </c>
      <c r="J18" s="0" t="n">
        <f aca="false">DCOUNT($B$4:$E$24,3,G16:J17)</f>
        <v>4</v>
      </c>
    </row>
    <row r="19" customFormat="false" ht="12.75" hidden="false" customHeight="false" outlineLevel="0" collapsed="false">
      <c r="B19" s="9" t="n">
        <v>4</v>
      </c>
      <c r="C19" s="0" t="s">
        <v>67</v>
      </c>
      <c r="D19" s="40" t="n">
        <v>0.326388888888889</v>
      </c>
      <c r="E19" s="9" t="s">
        <v>68</v>
      </c>
    </row>
    <row r="20" customFormat="false" ht="12.75" hidden="false" customHeight="false" outlineLevel="0" collapsed="false">
      <c r="B20" s="9" t="n">
        <v>4</v>
      </c>
      <c r="C20" s="0" t="s">
        <v>67</v>
      </c>
      <c r="D20" s="40" t="n">
        <v>0.423611111111111</v>
      </c>
      <c r="E20" s="9" t="s">
        <v>68</v>
      </c>
      <c r="G20" s="28" t="s">
        <v>63</v>
      </c>
      <c r="H20" s="28" t="s">
        <v>64</v>
      </c>
      <c r="I20" s="28" t="s">
        <v>65</v>
      </c>
      <c r="J20" s="28" t="s">
        <v>66</v>
      </c>
    </row>
    <row r="21" customFormat="false" ht="12.75" hidden="false" customHeight="false" outlineLevel="0" collapsed="false">
      <c r="B21" s="9" t="n">
        <v>5</v>
      </c>
      <c r="C21" s="0" t="s">
        <v>69</v>
      </c>
      <c r="D21" s="40" t="n">
        <v>0.326388888888889</v>
      </c>
      <c r="E21" s="9" t="s">
        <v>70</v>
      </c>
      <c r="G21" s="9" t="n">
        <v>5</v>
      </c>
      <c r="H21" s="9"/>
      <c r="I21" s="9"/>
      <c r="J21" s="9"/>
    </row>
    <row r="22" customFormat="false" ht="12.75" hidden="false" customHeight="false" outlineLevel="0" collapsed="false">
      <c r="B22" s="9" t="n">
        <v>5</v>
      </c>
      <c r="C22" s="0" t="s">
        <v>67</v>
      </c>
      <c r="D22" s="40" t="n">
        <v>0.270833333333333</v>
      </c>
      <c r="E22" s="9" t="s">
        <v>72</v>
      </c>
      <c r="G22" s="41" t="s">
        <v>76</v>
      </c>
      <c r="J22" s="0" t="n">
        <f aca="false">DCOUNT($B$4:$E$24,3,G20:J21)</f>
        <v>4</v>
      </c>
    </row>
    <row r="23" customFormat="false" ht="12.75" hidden="false" customHeight="false" outlineLevel="0" collapsed="false">
      <c r="B23" s="9" t="n">
        <v>5</v>
      </c>
      <c r="C23" s="0" t="s">
        <v>69</v>
      </c>
      <c r="D23" s="40" t="n">
        <v>2.21527777777778</v>
      </c>
      <c r="E23" s="9" t="s">
        <v>70</v>
      </c>
    </row>
    <row r="24" customFormat="false" ht="12.75" hidden="false" customHeight="false" outlineLevel="0" collapsed="false">
      <c r="B24" s="9" t="n">
        <v>5</v>
      </c>
      <c r="C24" s="0" t="s">
        <v>67</v>
      </c>
      <c r="D24" s="40" t="n">
        <v>3.15972222222222</v>
      </c>
      <c r="E24" s="9" t="s">
        <v>72</v>
      </c>
    </row>
    <row r="27" customFormat="false" ht="12.75" hidden="false" customHeight="false" outlineLevel="0" collapsed="false">
      <c r="D27" s="4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7"/>
    <col collapsed="false" customWidth="true" hidden="false" outlineLevel="0" max="3" min="3" style="0" width="10.85"/>
    <col collapsed="false" customWidth="true" hidden="false" outlineLevel="0" max="4" min="4" style="0" width="12.85"/>
    <col collapsed="false" customWidth="true" hidden="false" outlineLevel="0" max="6" min="6" style="0" width="5.28"/>
    <col collapsed="false" customWidth="true" hidden="false" outlineLevel="0" max="11" min="11" style="0" width="7.85"/>
  </cols>
  <sheetData>
    <row r="2" customFormat="false" ht="18" hidden="false" customHeight="false" outlineLevel="0" collapsed="false">
      <c r="B2" s="39" t="s">
        <v>60</v>
      </c>
      <c r="C2" s="15"/>
      <c r="D2" s="15"/>
      <c r="E2" s="15"/>
      <c r="F2" s="15"/>
      <c r="G2" s="15"/>
    </row>
    <row r="3" customFormat="false" ht="12.75" hidden="false" customHeight="false" outlineLevel="0" collapsed="false">
      <c r="B3" s="14" t="s">
        <v>61</v>
      </c>
      <c r="C3" s="15"/>
      <c r="D3" s="15"/>
      <c r="E3" s="15"/>
      <c r="F3" s="15"/>
      <c r="G3" s="14" t="s">
        <v>77</v>
      </c>
    </row>
    <row r="4" customFormat="false" ht="12.75" hidden="false" customHeight="false" outlineLevel="0" collapsed="false">
      <c r="B4" s="28" t="s">
        <v>63</v>
      </c>
      <c r="C4" s="28" t="s">
        <v>64</v>
      </c>
      <c r="D4" s="28" t="s">
        <v>65</v>
      </c>
      <c r="E4" s="28" t="s">
        <v>66</v>
      </c>
      <c r="G4" s="28" t="s">
        <v>63</v>
      </c>
      <c r="H4" s="28" t="s">
        <v>64</v>
      </c>
      <c r="I4" s="28" t="s">
        <v>65</v>
      </c>
      <c r="J4" s="28" t="s">
        <v>66</v>
      </c>
    </row>
    <row r="5" customFormat="false" ht="12.75" hidden="false" customHeight="false" outlineLevel="0" collapsed="false">
      <c r="B5" s="9" t="n">
        <v>1</v>
      </c>
      <c r="C5" s="0" t="s">
        <v>67</v>
      </c>
      <c r="D5" s="40" t="n">
        <v>0.555555555555556</v>
      </c>
      <c r="E5" s="9" t="s">
        <v>68</v>
      </c>
      <c r="G5" s="9"/>
      <c r="H5" s="9"/>
      <c r="I5" s="9"/>
      <c r="J5" s="9"/>
    </row>
    <row r="6" customFormat="false" ht="12.75" hidden="false" customHeight="false" outlineLevel="0" collapsed="false">
      <c r="B6" s="9" t="n">
        <v>1</v>
      </c>
      <c r="C6" s="0" t="s">
        <v>69</v>
      </c>
      <c r="D6" s="40" t="n">
        <v>0.506944444444444</v>
      </c>
      <c r="E6" s="9" t="s">
        <v>70</v>
      </c>
    </row>
    <row r="7" customFormat="false" ht="12.75" hidden="false" customHeight="false" outlineLevel="0" collapsed="false">
      <c r="B7" s="9" t="n">
        <v>1</v>
      </c>
      <c r="C7" s="0" t="s">
        <v>67</v>
      </c>
      <c r="D7" s="40" t="n">
        <v>0.40625</v>
      </c>
      <c r="E7" s="9" t="s">
        <v>72</v>
      </c>
    </row>
    <row r="8" customFormat="false" ht="12.75" hidden="false" customHeight="false" outlineLevel="0" collapsed="false">
      <c r="B8" s="9" t="n">
        <v>1</v>
      </c>
      <c r="C8" s="0" t="s">
        <v>67</v>
      </c>
      <c r="D8" s="40" t="n">
        <v>0.555555555555556</v>
      </c>
      <c r="E8" s="9" t="s">
        <v>72</v>
      </c>
      <c r="F8" s="9"/>
      <c r="G8" s="14" t="s">
        <v>78</v>
      </c>
    </row>
    <row r="9" customFormat="false" ht="12.75" hidden="false" customHeight="false" outlineLevel="0" collapsed="false">
      <c r="B9" s="9" t="n">
        <v>1</v>
      </c>
      <c r="C9" s="0" t="s">
        <v>69</v>
      </c>
      <c r="D9" s="40" t="n">
        <v>0.506944444444444</v>
      </c>
      <c r="E9" s="9" t="s">
        <v>70</v>
      </c>
      <c r="F9" s="9"/>
      <c r="G9" s="41" t="s">
        <v>79</v>
      </c>
    </row>
    <row r="10" customFormat="false" ht="12.75" hidden="false" customHeight="false" outlineLevel="0" collapsed="false">
      <c r="B10" s="9" t="n">
        <v>1</v>
      </c>
      <c r="C10" s="0" t="s">
        <v>67</v>
      </c>
      <c r="D10" s="40" t="n">
        <v>0.40625</v>
      </c>
      <c r="E10" s="9" t="s">
        <v>72</v>
      </c>
      <c r="H10" s="9" t="n">
        <f aca="false">DCOUNT($B$4:$E$24,3,G4:J5)</f>
        <v>0</v>
      </c>
      <c r="I10" s="40"/>
      <c r="J10" s="12"/>
    </row>
    <row r="11" customFormat="false" ht="12.75" hidden="false" customHeight="false" outlineLevel="0" collapsed="false">
      <c r="B11" s="9" t="n">
        <v>2</v>
      </c>
      <c r="C11" s="0" t="s">
        <v>67</v>
      </c>
      <c r="D11" s="40" t="n">
        <v>0.392361111111111</v>
      </c>
      <c r="E11" s="9" t="s">
        <v>68</v>
      </c>
      <c r="G11" s="9" t="n">
        <v>1</v>
      </c>
      <c r="H11" s="0" t="e">
        <f aca="true">TABLE(H$10,$G$5,$G11)</f>
        <v>#VALUE!</v>
      </c>
      <c r="I11" s="40"/>
      <c r="J11" s="12"/>
    </row>
    <row r="12" customFormat="false" ht="12.75" hidden="false" customHeight="false" outlineLevel="0" collapsed="false">
      <c r="B12" s="9" t="n">
        <v>2</v>
      </c>
      <c r="C12" s="0" t="s">
        <v>69</v>
      </c>
      <c r="D12" s="40" t="n">
        <v>0.152777777777778</v>
      </c>
      <c r="E12" s="9" t="s">
        <v>70</v>
      </c>
      <c r="G12" s="9" t="n">
        <v>2</v>
      </c>
      <c r="H12" s="0" t="e">
        <f aca="true">TABLE(H$10,$G$5,$G12)</f>
        <v>#VALUE!</v>
      </c>
      <c r="I12" s="40"/>
      <c r="J12" s="12"/>
    </row>
    <row r="13" customFormat="false" ht="12.75" hidden="false" customHeight="false" outlineLevel="0" collapsed="false">
      <c r="B13" s="9" t="n">
        <v>2</v>
      </c>
      <c r="C13" s="0" t="s">
        <v>67</v>
      </c>
      <c r="D13" s="40" t="n">
        <v>1.91319444444444</v>
      </c>
      <c r="E13" s="9" t="s">
        <v>68</v>
      </c>
      <c r="G13" s="9" t="n">
        <v>3</v>
      </c>
      <c r="H13" s="0" t="e">
        <f aca="true">TABLE(H$10,$G$5,$G13)</f>
        <v>#VALUE!</v>
      </c>
      <c r="I13" s="40"/>
      <c r="J13" s="12"/>
    </row>
    <row r="14" customFormat="false" ht="12.75" hidden="false" customHeight="false" outlineLevel="0" collapsed="false">
      <c r="B14" s="9" t="n">
        <v>2</v>
      </c>
      <c r="C14" s="0" t="s">
        <v>69</v>
      </c>
      <c r="D14" s="40" t="n">
        <v>2.67361111111111</v>
      </c>
      <c r="E14" s="9" t="s">
        <v>70</v>
      </c>
      <c r="G14" s="9" t="n">
        <v>4</v>
      </c>
      <c r="H14" s="0" t="e">
        <f aca="true">TABLE(H$10,$G$5,$G14)</f>
        <v>#VALUE!</v>
      </c>
      <c r="I14" s="40"/>
      <c r="J14" s="12"/>
    </row>
    <row r="15" customFormat="false" ht="12.75" hidden="false" customHeight="false" outlineLevel="0" collapsed="false">
      <c r="B15" s="9" t="n">
        <v>3</v>
      </c>
      <c r="C15" s="0" t="s">
        <v>67</v>
      </c>
      <c r="D15" s="40" t="n">
        <v>0.701388888888889</v>
      </c>
      <c r="E15" s="9" t="s">
        <v>72</v>
      </c>
      <c r="G15" s="9" t="n">
        <v>5</v>
      </c>
      <c r="H15" s="0" t="e">
        <f aca="true">TABLE(H$10,$G$5,$G15)</f>
        <v>#VALUE!</v>
      </c>
    </row>
    <row r="16" customFormat="false" ht="12.75" hidden="false" customHeight="false" outlineLevel="0" collapsed="false">
      <c r="B16" s="9" t="n">
        <v>3</v>
      </c>
      <c r="C16" s="0" t="s">
        <v>67</v>
      </c>
      <c r="D16" s="40" t="n">
        <v>0.743055555555555</v>
      </c>
      <c r="E16" s="9" t="s">
        <v>70</v>
      </c>
    </row>
    <row r="17" customFormat="false" ht="12.75" hidden="false" customHeight="false" outlineLevel="0" collapsed="false">
      <c r="B17" s="9" t="n">
        <v>4</v>
      </c>
      <c r="C17" s="0" t="s">
        <v>67</v>
      </c>
      <c r="D17" s="40" t="n">
        <v>0.131944444444444</v>
      </c>
      <c r="E17" s="9" t="s">
        <v>68</v>
      </c>
      <c r="G17" s="14" t="s">
        <v>80</v>
      </c>
    </row>
    <row r="18" customFormat="false" ht="12.75" hidden="false" customHeight="false" outlineLevel="0" collapsed="false">
      <c r="B18" s="9" t="n">
        <v>4</v>
      </c>
      <c r="C18" s="0" t="s">
        <v>67</v>
      </c>
      <c r="D18" s="40" t="n">
        <v>4.22916666666667</v>
      </c>
      <c r="E18" s="9" t="s">
        <v>68</v>
      </c>
      <c r="G18" s="41" t="s">
        <v>81</v>
      </c>
    </row>
    <row r="19" customFormat="false" ht="12.75" hidden="false" customHeight="false" outlineLevel="0" collapsed="false">
      <c r="B19" s="9" t="n">
        <v>4</v>
      </c>
      <c r="C19" s="0" t="s">
        <v>67</v>
      </c>
      <c r="D19" s="40" t="n">
        <v>0.326388888888889</v>
      </c>
      <c r="E19" s="9" t="s">
        <v>68</v>
      </c>
      <c r="G19" s="42" t="str">
        <f aca="false">IF(NOT(ISERROR(DAVERAGE(B4:E24,3,G4:J5))),DAVERAGE(B4:E24,3,G4:J5),"")</f>
        <v/>
      </c>
      <c r="H19" s="9" t="s">
        <v>68</v>
      </c>
      <c r="I19" s="9" t="s">
        <v>70</v>
      </c>
      <c r="J19" s="9" t="s">
        <v>72</v>
      </c>
    </row>
    <row r="20" customFormat="false" ht="12.75" hidden="false" customHeight="false" outlineLevel="0" collapsed="false">
      <c r="B20" s="9" t="n">
        <v>4</v>
      </c>
      <c r="C20" s="0" t="s">
        <v>67</v>
      </c>
      <c r="D20" s="40" t="n">
        <v>0.423611111111111</v>
      </c>
      <c r="E20" s="9" t="s">
        <v>68</v>
      </c>
      <c r="G20" s="9" t="n">
        <v>1</v>
      </c>
      <c r="H20" s="42" t="str">
        <f aca="true">TABLE($G$19,$G$5,$G20,$J$5,H$19)</f>
        <v/>
      </c>
      <c r="I20" s="42" t="str">
        <f aca="true">TABLE($G$19,$G$5,$G20,$J$5,I$19)</f>
        <v/>
      </c>
      <c r="J20" s="42" t="str">
        <f aca="true">TABLE($G$19,$G$5,$G20,$J$5,J$19)</f>
        <v/>
      </c>
    </row>
    <row r="21" customFormat="false" ht="12.75" hidden="false" customHeight="false" outlineLevel="0" collapsed="false">
      <c r="B21" s="9" t="n">
        <v>5</v>
      </c>
      <c r="C21" s="0" t="s">
        <v>69</v>
      </c>
      <c r="D21" s="40" t="n">
        <v>0.326388888888889</v>
      </c>
      <c r="E21" s="9" t="s">
        <v>70</v>
      </c>
      <c r="G21" s="9" t="n">
        <v>2</v>
      </c>
      <c r="H21" s="42" t="str">
        <f aca="true">TABLE($G$19,$G$5,$G21,$J$5,H$19)</f>
        <v/>
      </c>
      <c r="I21" s="42" t="str">
        <f aca="true">TABLE($G$19,$G$5,$G21,$J$5,I$19)</f>
        <v/>
      </c>
      <c r="J21" s="42" t="str">
        <f aca="true">TABLE($G$19,$G$5,$G21,$J$5,J$19)</f>
        <v/>
      </c>
    </row>
    <row r="22" customFormat="false" ht="12.75" hidden="false" customHeight="false" outlineLevel="0" collapsed="false">
      <c r="B22" s="9" t="n">
        <v>5</v>
      </c>
      <c r="C22" s="0" t="s">
        <v>67</v>
      </c>
      <c r="D22" s="40" t="n">
        <v>0.270833333333333</v>
      </c>
      <c r="E22" s="9" t="s">
        <v>72</v>
      </c>
      <c r="G22" s="9" t="n">
        <v>3</v>
      </c>
      <c r="H22" s="42" t="str">
        <f aca="true">TABLE($G$19,$G$5,$G22,$J$5,H$19)</f>
        <v/>
      </c>
      <c r="I22" s="42" t="str">
        <f aca="true">TABLE($G$19,$G$5,$G22,$J$5,I$19)</f>
        <v/>
      </c>
      <c r="J22" s="42" t="str">
        <f aca="true">TABLE($G$19,$G$5,$G22,$J$5,J$19)</f>
        <v/>
      </c>
    </row>
    <row r="23" customFormat="false" ht="12.75" hidden="false" customHeight="false" outlineLevel="0" collapsed="false">
      <c r="B23" s="9" t="n">
        <v>5</v>
      </c>
      <c r="C23" s="0" t="s">
        <v>69</v>
      </c>
      <c r="D23" s="40" t="n">
        <v>2.21527777777778</v>
      </c>
      <c r="E23" s="9" t="s">
        <v>70</v>
      </c>
      <c r="G23" s="9" t="n">
        <v>4</v>
      </c>
      <c r="H23" s="42" t="str">
        <f aca="true">TABLE($G$19,$G$5,$G23,$J$5,H$19)</f>
        <v/>
      </c>
      <c r="I23" s="42" t="str">
        <f aca="true">TABLE($G$19,$G$5,$G23,$J$5,I$19)</f>
        <v/>
      </c>
      <c r="J23" s="42" t="str">
        <f aca="true">TABLE($G$19,$G$5,$G23,$J$5,J$19)</f>
        <v/>
      </c>
    </row>
    <row r="24" customFormat="false" ht="12.75" hidden="false" customHeight="false" outlineLevel="0" collapsed="false">
      <c r="B24" s="9" t="n">
        <v>5</v>
      </c>
      <c r="C24" s="0" t="s">
        <v>67</v>
      </c>
      <c r="D24" s="40" t="n">
        <v>3.15972222222222</v>
      </c>
      <c r="E24" s="9" t="s">
        <v>72</v>
      </c>
      <c r="G24" s="9" t="n">
        <v>5</v>
      </c>
      <c r="H24" s="42" t="str">
        <f aca="true">TABLE($G$19,$G$5,$G24,$J$5,H$19)</f>
        <v/>
      </c>
      <c r="I24" s="42" t="str">
        <f aca="true">TABLE($G$19,$G$5,$G24,$J$5,I$19)</f>
        <v/>
      </c>
      <c r="J24" s="42" t="str">
        <f aca="true">TABLE($G$19,$G$5,$G24,$J$5,J$19)</f>
        <v/>
      </c>
    </row>
    <row r="27" customFormat="false" ht="12.75" hidden="false" customHeight="false" outlineLevel="0" collapsed="false">
      <c r="D27" s="4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7"/>
    <col collapsed="false" customWidth="true" hidden="false" outlineLevel="0" max="3" min="3" style="0" width="10.85"/>
    <col collapsed="false" customWidth="true" hidden="false" outlineLevel="0" max="4" min="4" style="0" width="12.85"/>
    <col collapsed="false" customWidth="true" hidden="false" outlineLevel="0" max="6" min="6" style="0" width="7.42"/>
    <col collapsed="false" customWidth="true" hidden="false" outlineLevel="0" max="12" min="12" style="0" width="5.71"/>
  </cols>
  <sheetData>
    <row r="2" customFormat="false" ht="18" hidden="false" customHeight="false" outlineLevel="0" collapsed="false">
      <c r="B2" s="39" t="s">
        <v>82</v>
      </c>
      <c r="C2" s="15"/>
      <c r="D2" s="15"/>
      <c r="E2" s="15"/>
      <c r="F2" s="15"/>
      <c r="G2" s="15"/>
    </row>
    <row r="3" customFormat="false" ht="12.75" hidden="false" customHeight="false" outlineLevel="0" collapsed="false">
      <c r="B3" s="14" t="s">
        <v>61</v>
      </c>
      <c r="C3" s="15"/>
      <c r="D3" s="15"/>
      <c r="E3" s="15"/>
      <c r="F3" s="15"/>
      <c r="G3" s="14" t="s">
        <v>77</v>
      </c>
    </row>
    <row r="4" customFormat="false" ht="12.75" hidden="false" customHeight="false" outlineLevel="0" collapsed="false">
      <c r="B4" s="28" t="s">
        <v>63</v>
      </c>
      <c r="C4" s="28" t="s">
        <v>64</v>
      </c>
      <c r="D4" s="28" t="s">
        <v>65</v>
      </c>
      <c r="E4" s="28" t="s">
        <v>66</v>
      </c>
      <c r="G4" s="28" t="s">
        <v>63</v>
      </c>
      <c r="H4" s="28" t="s">
        <v>64</v>
      </c>
      <c r="I4" s="28" t="s">
        <v>65</v>
      </c>
      <c r="J4" s="28" t="s">
        <v>66</v>
      </c>
      <c r="K4" s="28" t="s">
        <v>83</v>
      </c>
    </row>
    <row r="5" customFormat="false" ht="12.75" hidden="false" customHeight="false" outlineLevel="0" collapsed="false">
      <c r="B5" s="9" t="n">
        <v>1</v>
      </c>
      <c r="C5" s="0" t="s">
        <v>67</v>
      </c>
      <c r="D5" s="40" t="n">
        <v>0.555555555555556</v>
      </c>
      <c r="E5" s="9" t="s">
        <v>68</v>
      </c>
      <c r="G5" s="9"/>
      <c r="H5" s="9" t="s">
        <v>67</v>
      </c>
      <c r="I5" s="9"/>
      <c r="J5" s="9"/>
      <c r="K5" s="9" t="b">
        <f aca="false">OR(E5="A",E5&gt;"B")</f>
        <v>1</v>
      </c>
    </row>
    <row r="6" customFormat="false" ht="12.75" hidden="false" customHeight="false" outlineLevel="0" collapsed="false">
      <c r="B6" s="9" t="n">
        <v>1</v>
      </c>
      <c r="C6" s="0" t="s">
        <v>69</v>
      </c>
      <c r="D6" s="40" t="n">
        <v>0.506944444444444</v>
      </c>
      <c r="E6" s="9" t="s">
        <v>70</v>
      </c>
    </row>
    <row r="7" customFormat="false" ht="12.75" hidden="false" customHeight="false" outlineLevel="0" collapsed="false">
      <c r="B7" s="9" t="n">
        <v>1</v>
      </c>
      <c r="C7" s="0" t="s">
        <v>67</v>
      </c>
      <c r="D7" s="40" t="n">
        <v>0.40625</v>
      </c>
      <c r="E7" s="9" t="s">
        <v>72</v>
      </c>
    </row>
    <row r="8" customFormat="false" ht="12.75" hidden="false" customHeight="false" outlineLevel="0" collapsed="false">
      <c r="B8" s="9" t="n">
        <v>1</v>
      </c>
      <c r="C8" s="0" t="s">
        <v>67</v>
      </c>
      <c r="D8" s="40" t="n">
        <v>0.555555555555556</v>
      </c>
      <c r="E8" s="9" t="s">
        <v>72</v>
      </c>
      <c r="F8" s="9"/>
      <c r="G8" s="14" t="s">
        <v>78</v>
      </c>
    </row>
    <row r="9" customFormat="false" ht="12.75" hidden="false" customHeight="false" outlineLevel="0" collapsed="false">
      <c r="B9" s="9" t="n">
        <v>1</v>
      </c>
      <c r="C9" s="0" t="s">
        <v>69</v>
      </c>
      <c r="D9" s="40" t="n">
        <v>0.506944444444444</v>
      </c>
      <c r="E9" s="9" t="s">
        <v>70</v>
      </c>
      <c r="F9" s="9"/>
      <c r="G9" s="41" t="s">
        <v>79</v>
      </c>
    </row>
    <row r="10" customFormat="false" ht="12.75" hidden="false" customHeight="false" outlineLevel="0" collapsed="false">
      <c r="B10" s="9" t="n">
        <v>1</v>
      </c>
      <c r="C10" s="0" t="s">
        <v>67</v>
      </c>
      <c r="D10" s="40" t="n">
        <v>0.40625</v>
      </c>
      <c r="E10" s="9" t="s">
        <v>72</v>
      </c>
      <c r="H10" s="9" t="e">
        <f aca="false">DCOUNT($B$4:$E$24,3,G4:K5)</f>
        <v>#VALUE!</v>
      </c>
      <c r="I10" s="40"/>
      <c r="J10" s="12"/>
      <c r="K10" s="12"/>
    </row>
    <row r="11" customFormat="false" ht="12.75" hidden="false" customHeight="false" outlineLevel="0" collapsed="false">
      <c r="B11" s="9" t="n">
        <v>2</v>
      </c>
      <c r="C11" s="0" t="s">
        <v>67</v>
      </c>
      <c r="D11" s="40" t="n">
        <v>0.392361111111111</v>
      </c>
      <c r="E11" s="9" t="s">
        <v>68</v>
      </c>
      <c r="G11" s="9" t="n">
        <v>1</v>
      </c>
      <c r="H11" s="0" t="e">
        <f aca="true">TABLE(H$10,$G$5,$G11)</f>
        <v>#VALUE!</v>
      </c>
      <c r="I11" s="40"/>
      <c r="J11" s="12"/>
      <c r="K11" s="12"/>
    </row>
    <row r="12" customFormat="false" ht="12.75" hidden="false" customHeight="false" outlineLevel="0" collapsed="false">
      <c r="B12" s="9" t="n">
        <v>2</v>
      </c>
      <c r="C12" s="0" t="s">
        <v>69</v>
      </c>
      <c r="D12" s="40" t="n">
        <v>0.152777777777778</v>
      </c>
      <c r="E12" s="9" t="s">
        <v>70</v>
      </c>
      <c r="G12" s="9" t="n">
        <v>2</v>
      </c>
      <c r="H12" s="0" t="e">
        <f aca="true">TABLE(H$10,$G$5,$G12)</f>
        <v>#VALUE!</v>
      </c>
      <c r="I12" s="40"/>
      <c r="J12" s="12"/>
      <c r="K12" s="12"/>
    </row>
    <row r="13" customFormat="false" ht="12.75" hidden="false" customHeight="false" outlineLevel="0" collapsed="false">
      <c r="B13" s="9" t="n">
        <v>2</v>
      </c>
      <c r="C13" s="0" t="s">
        <v>67</v>
      </c>
      <c r="D13" s="40" t="n">
        <v>1.91319444444444</v>
      </c>
      <c r="E13" s="9" t="s">
        <v>68</v>
      </c>
      <c r="G13" s="9" t="n">
        <v>3</v>
      </c>
      <c r="H13" s="0" t="e">
        <f aca="true">TABLE(H$10,$G$5,$G13)</f>
        <v>#VALUE!</v>
      </c>
      <c r="I13" s="40"/>
      <c r="J13" s="12"/>
      <c r="K13" s="12"/>
    </row>
    <row r="14" customFormat="false" ht="12.75" hidden="false" customHeight="false" outlineLevel="0" collapsed="false">
      <c r="B14" s="9" t="n">
        <v>2</v>
      </c>
      <c r="C14" s="0" t="s">
        <v>69</v>
      </c>
      <c r="D14" s="40" t="n">
        <v>2.67361111111111</v>
      </c>
      <c r="E14" s="9" t="s">
        <v>70</v>
      </c>
      <c r="G14" s="9" t="n">
        <v>4</v>
      </c>
      <c r="H14" s="0" t="e">
        <f aca="true">TABLE(H$10,$G$5,$G14)</f>
        <v>#VALUE!</v>
      </c>
      <c r="I14" s="40"/>
      <c r="J14" s="12"/>
      <c r="K14" s="12"/>
    </row>
    <row r="15" customFormat="false" ht="12.75" hidden="false" customHeight="false" outlineLevel="0" collapsed="false">
      <c r="B15" s="9" t="n">
        <v>3</v>
      </c>
      <c r="C15" s="0" t="s">
        <v>67</v>
      </c>
      <c r="D15" s="40" t="n">
        <v>0.701388888888889</v>
      </c>
      <c r="E15" s="9" t="s">
        <v>72</v>
      </c>
      <c r="G15" s="9" t="n">
        <v>5</v>
      </c>
      <c r="H15" s="0" t="e">
        <f aca="true">TABLE(H$10,$G$5,$G15)</f>
        <v>#VALUE!</v>
      </c>
    </row>
    <row r="16" customFormat="false" ht="12.75" hidden="false" customHeight="false" outlineLevel="0" collapsed="false">
      <c r="B16" s="9" t="n">
        <v>3</v>
      </c>
      <c r="C16" s="0" t="s">
        <v>67</v>
      </c>
      <c r="D16" s="40" t="n">
        <v>0.743055555555555</v>
      </c>
      <c r="E16" s="9" t="s">
        <v>70</v>
      </c>
    </row>
    <row r="17" customFormat="false" ht="12.75" hidden="false" customHeight="false" outlineLevel="0" collapsed="false">
      <c r="B17" s="9" t="n">
        <v>4</v>
      </c>
      <c r="C17" s="0" t="s">
        <v>67</v>
      </c>
      <c r="D17" s="40" t="n">
        <v>0.131944444444444</v>
      </c>
      <c r="E17" s="9" t="s">
        <v>68</v>
      </c>
      <c r="G17" s="14" t="s">
        <v>80</v>
      </c>
    </row>
    <row r="18" customFormat="false" ht="12.75" hidden="false" customHeight="false" outlineLevel="0" collapsed="false">
      <c r="B18" s="9" t="n">
        <v>4</v>
      </c>
      <c r="C18" s="0" t="s">
        <v>67</v>
      </c>
      <c r="D18" s="40" t="n">
        <v>4.22916666666667</v>
      </c>
      <c r="E18" s="9" t="s">
        <v>68</v>
      </c>
      <c r="G18" s="41" t="s">
        <v>81</v>
      </c>
    </row>
    <row r="19" customFormat="false" ht="12.75" hidden="false" customHeight="false" outlineLevel="0" collapsed="false">
      <c r="B19" s="9" t="n">
        <v>4</v>
      </c>
      <c r="C19" s="0" t="s">
        <v>67</v>
      </c>
      <c r="D19" s="40" t="n">
        <v>0.326388888888889</v>
      </c>
      <c r="E19" s="9" t="s">
        <v>68</v>
      </c>
      <c r="G19" s="42" t="str">
        <f aca="false">IF(NOT(ISERROR(DAVERAGE(B4:E24,3,G4:K5))),DAVERAGE(B4:E24,3,G4:K5),"")</f>
        <v/>
      </c>
      <c r="H19" s="9" t="s">
        <v>68</v>
      </c>
      <c r="I19" s="9" t="s">
        <v>70</v>
      </c>
      <c r="J19" s="9" t="s">
        <v>72</v>
      </c>
      <c r="K19" s="9"/>
    </row>
    <row r="20" customFormat="false" ht="12.75" hidden="false" customHeight="false" outlineLevel="0" collapsed="false">
      <c r="B20" s="9" t="n">
        <v>4</v>
      </c>
      <c r="C20" s="0" t="s">
        <v>67</v>
      </c>
      <c r="D20" s="40" t="n">
        <v>0.423611111111111</v>
      </c>
      <c r="E20" s="9" t="s">
        <v>68</v>
      </c>
      <c r="G20" s="9" t="n">
        <v>1</v>
      </c>
      <c r="H20" s="42" t="str">
        <f aca="true">TABLE($G$19,$G$5,$G20,$J$5,H$19)</f>
        <v/>
      </c>
      <c r="I20" s="42" t="str">
        <f aca="true">TABLE($G$19,$G$5,$G20,$J$5,I$19)</f>
        <v/>
      </c>
      <c r="J20" s="42" t="str">
        <f aca="true">TABLE($G$19,$G$5,$G20,$J$5,J$19)</f>
        <v/>
      </c>
      <c r="K20" s="42"/>
    </row>
    <row r="21" customFormat="false" ht="12.75" hidden="false" customHeight="false" outlineLevel="0" collapsed="false">
      <c r="B21" s="9" t="n">
        <v>5</v>
      </c>
      <c r="C21" s="0" t="s">
        <v>69</v>
      </c>
      <c r="D21" s="40" t="n">
        <v>0.326388888888889</v>
      </c>
      <c r="E21" s="9" t="s">
        <v>70</v>
      </c>
      <c r="G21" s="9" t="n">
        <v>2</v>
      </c>
      <c r="H21" s="42" t="str">
        <f aca="true">TABLE($G$19,$G$5,$G21,$J$5,H$19)</f>
        <v/>
      </c>
      <c r="I21" s="42" t="str">
        <f aca="true">TABLE($G$19,$G$5,$G21,$J$5,I$19)</f>
        <v/>
      </c>
      <c r="J21" s="42" t="str">
        <f aca="true">TABLE($G$19,$G$5,$G21,$J$5,J$19)</f>
        <v/>
      </c>
      <c r="K21" s="42"/>
    </row>
    <row r="22" customFormat="false" ht="12.75" hidden="false" customHeight="false" outlineLevel="0" collapsed="false">
      <c r="B22" s="9" t="n">
        <v>5</v>
      </c>
      <c r="C22" s="0" t="s">
        <v>67</v>
      </c>
      <c r="D22" s="40" t="n">
        <v>0.270833333333333</v>
      </c>
      <c r="E22" s="9" t="s">
        <v>72</v>
      </c>
      <c r="G22" s="9" t="n">
        <v>3</v>
      </c>
      <c r="H22" s="42" t="str">
        <f aca="true">TABLE($G$19,$G$5,$G22,$J$5,H$19)</f>
        <v/>
      </c>
      <c r="I22" s="42" t="str">
        <f aca="true">TABLE($G$19,$G$5,$G22,$J$5,I$19)</f>
        <v/>
      </c>
      <c r="J22" s="42" t="str">
        <f aca="true">TABLE($G$19,$G$5,$G22,$J$5,J$19)</f>
        <v/>
      </c>
      <c r="K22" s="42"/>
    </row>
    <row r="23" customFormat="false" ht="12.75" hidden="false" customHeight="false" outlineLevel="0" collapsed="false">
      <c r="B23" s="9" t="n">
        <v>5</v>
      </c>
      <c r="C23" s="0" t="s">
        <v>69</v>
      </c>
      <c r="D23" s="40" t="n">
        <v>2.21527777777778</v>
      </c>
      <c r="E23" s="9" t="s">
        <v>70</v>
      </c>
      <c r="G23" s="9" t="n">
        <v>4</v>
      </c>
      <c r="H23" s="42" t="str">
        <f aca="true">TABLE($G$19,$G$5,$G23,$J$5,H$19)</f>
        <v/>
      </c>
      <c r="I23" s="42" t="str">
        <f aca="true">TABLE($G$19,$G$5,$G23,$J$5,I$19)</f>
        <v/>
      </c>
      <c r="J23" s="42" t="str">
        <f aca="true">TABLE($G$19,$G$5,$G23,$J$5,J$19)</f>
        <v/>
      </c>
      <c r="K23" s="42"/>
    </row>
    <row r="24" customFormat="false" ht="12.75" hidden="false" customHeight="false" outlineLevel="0" collapsed="false">
      <c r="B24" s="9" t="n">
        <v>5</v>
      </c>
      <c r="C24" s="0" t="s">
        <v>67</v>
      </c>
      <c r="D24" s="40" t="n">
        <v>3.15972222222222</v>
      </c>
      <c r="E24" s="9" t="s">
        <v>72</v>
      </c>
      <c r="G24" s="9" t="n">
        <v>5</v>
      </c>
      <c r="H24" s="42" t="str">
        <f aca="true">TABLE($G$19,$G$5,$G24,$J$5,H$19)</f>
        <v/>
      </c>
      <c r="I24" s="42" t="str">
        <f aca="true">TABLE($G$19,$G$5,$G24,$J$5,I$19)</f>
        <v/>
      </c>
      <c r="J24" s="42" t="str">
        <f aca="true">TABLE($G$19,$G$5,$G24,$J$5,J$19)</f>
        <v/>
      </c>
      <c r="K24" s="42"/>
    </row>
    <row r="27" customFormat="false" ht="12.75" hidden="false" customHeight="false" outlineLevel="0" collapsed="false">
      <c r="D27" s="4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5.71"/>
    <col collapsed="false" customWidth="true" hidden="false" outlineLevel="0" max="6" min="6" style="0" width="7.28"/>
    <col collapsed="false" customWidth="true" hidden="false" outlineLevel="0" max="7" min="7" style="0" width="8.41"/>
    <col collapsed="false" customWidth="true" hidden="false" outlineLevel="0" max="11" min="11" style="0" width="5.71"/>
  </cols>
  <sheetData>
    <row r="2" customFormat="false" ht="15" hidden="false" customHeight="true" outlineLevel="0" collapsed="false">
      <c r="B2" s="8" t="s">
        <v>84</v>
      </c>
    </row>
    <row r="3" customFormat="false" ht="12.75" hidden="false" customHeight="false" outlineLevel="0" collapsed="false">
      <c r="B3" s="28" t="s">
        <v>85</v>
      </c>
      <c r="C3" s="28" t="s">
        <v>26</v>
      </c>
      <c r="D3" s="28" t="s">
        <v>86</v>
      </c>
      <c r="F3" s="41" t="s">
        <v>77</v>
      </c>
    </row>
    <row r="4" customFormat="false" ht="12.75" hidden="false" customHeight="false" outlineLevel="0" collapsed="false">
      <c r="B4" s="0" t="n">
        <v>1</v>
      </c>
      <c r="C4" s="0" t="n">
        <v>13</v>
      </c>
      <c r="D4" s="43" t="n">
        <v>1</v>
      </c>
      <c r="F4" s="44" t="s">
        <v>85</v>
      </c>
      <c r="G4" s="45" t="s">
        <v>85</v>
      </c>
    </row>
    <row r="5" customFormat="false" ht="12.75" hidden="false" customHeight="false" outlineLevel="0" collapsed="false">
      <c r="B5" s="0" t="n">
        <v>2</v>
      </c>
      <c r="C5" s="0" t="n">
        <v>43</v>
      </c>
      <c r="D5" s="43" t="n">
        <v>1</v>
      </c>
      <c r="F5" s="46" t="s">
        <v>87</v>
      </c>
      <c r="G5" s="47" t="s">
        <v>88</v>
      </c>
    </row>
    <row r="6" customFormat="false" ht="12.75" hidden="false" customHeight="false" outlineLevel="0" collapsed="false">
      <c r="B6" s="0" t="n">
        <v>3</v>
      </c>
      <c r="C6" s="0" t="n">
        <v>28</v>
      </c>
      <c r="D6" s="43" t="n">
        <v>1</v>
      </c>
    </row>
    <row r="7" customFormat="false" ht="12.75" hidden="false" customHeight="false" outlineLevel="0" collapsed="false">
      <c r="B7" s="0" t="n">
        <v>4</v>
      </c>
      <c r="C7" s="0" t="n">
        <v>34</v>
      </c>
      <c r="D7" s="48" t="n">
        <v>2</v>
      </c>
      <c r="F7" s="41" t="s">
        <v>89</v>
      </c>
    </row>
    <row r="8" customFormat="false" ht="12.75" hidden="false" customHeight="false" outlineLevel="0" collapsed="false">
      <c r="B8" s="0" t="n">
        <v>5</v>
      </c>
      <c r="C8" s="0" t="n">
        <v>42</v>
      </c>
      <c r="D8" s="48" t="n">
        <v>2</v>
      </c>
      <c r="F8" s="43" t="n">
        <f aca="false">DSUM(B3:C23,"Anzahl",F4:G5)</f>
        <v>84</v>
      </c>
      <c r="G8" s="9" t="s">
        <v>90</v>
      </c>
      <c r="H8" s="9" t="s">
        <v>91</v>
      </c>
      <c r="I8" s="9" t="s">
        <v>92</v>
      </c>
      <c r="J8" s="9" t="s">
        <v>93</v>
      </c>
    </row>
    <row r="9" customFormat="false" ht="12.75" hidden="false" customHeight="false" outlineLevel="0" collapsed="false">
      <c r="B9" s="0" t="n">
        <v>6</v>
      </c>
      <c r="C9" s="0" t="n">
        <v>8</v>
      </c>
      <c r="D9" s="48" t="n">
        <v>2</v>
      </c>
      <c r="F9" s="9" t="s">
        <v>94</v>
      </c>
      <c r="G9" s="49" t="e">
        <f aca="true">TABLE($F$8,$F$5,$F9,$G$5,G$8)</f>
        <v>#VALUE!</v>
      </c>
      <c r="H9" s="50" t="e">
        <f aca="true">TABLE($F$8,$F$5,$F9,$G$5,H$8)</f>
        <v>#VALUE!</v>
      </c>
      <c r="I9" s="50" t="e">
        <f aca="true">TABLE($F$8,$F$5,$F9,$G$5,I$8)</f>
        <v>#VALUE!</v>
      </c>
      <c r="J9" s="50" t="e">
        <f aca="true">TABLE($F$8,$F$5,$F9,$G$5,J$8)</f>
        <v>#VALUE!</v>
      </c>
    </row>
    <row r="10" customFormat="false" ht="12.75" hidden="false" customHeight="true" outlineLevel="0" collapsed="false">
      <c r="B10" s="0" t="n">
        <v>7</v>
      </c>
      <c r="C10" s="0" t="n">
        <v>32</v>
      </c>
      <c r="D10" s="48" t="n">
        <v>2</v>
      </c>
      <c r="F10" s="9" t="s">
        <v>95</v>
      </c>
      <c r="G10" s="50" t="e">
        <f aca="true">TABLE($F$8,$F$5,$F10,$G$5,G$8)</f>
        <v>#VALUE!</v>
      </c>
      <c r="H10" s="51" t="e">
        <f aca="true">TABLE($F$8,$F$5,$F10,$G$5,H$8)</f>
        <v>#VALUE!</v>
      </c>
      <c r="I10" s="50" t="e">
        <f aca="true">TABLE($F$8,$F$5,$F10,$G$5,I$8)</f>
        <v>#VALUE!</v>
      </c>
      <c r="J10" s="50" t="e">
        <f aca="true">TABLE($F$8,$F$5,$F10,$G$5,J$8)</f>
        <v>#VALUE!</v>
      </c>
    </row>
    <row r="11" customFormat="false" ht="12.75" hidden="false" customHeight="false" outlineLevel="0" collapsed="false">
      <c r="B11" s="0" t="n">
        <v>8</v>
      </c>
      <c r="C11" s="0" t="n">
        <v>12</v>
      </c>
      <c r="D11" s="52" t="n">
        <v>3</v>
      </c>
      <c r="F11" s="9" t="s">
        <v>96</v>
      </c>
      <c r="G11" s="50" t="e">
        <f aca="true">TABLE($F$8,$F$5,$F11,$G$5,G$8)</f>
        <v>#VALUE!</v>
      </c>
      <c r="H11" s="50" t="e">
        <f aca="true">TABLE($F$8,$F$5,$F11,$G$5,H$8)</f>
        <v>#VALUE!</v>
      </c>
      <c r="I11" s="53" t="e">
        <f aca="true">TABLE($F$8,$F$5,$F11,$G$5,I$8)</f>
        <v>#VALUE!</v>
      </c>
      <c r="J11" s="50" t="e">
        <f aca="true">TABLE($F$8,$F$5,$F11,$G$5,J$8)</f>
        <v>#VALUE!</v>
      </c>
    </row>
    <row r="12" customFormat="false" ht="12.75" hidden="false" customHeight="false" outlineLevel="0" collapsed="false">
      <c r="B12" s="0" t="n">
        <v>9</v>
      </c>
      <c r="C12" s="0" t="n">
        <v>10</v>
      </c>
      <c r="D12" s="52" t="n">
        <v>3</v>
      </c>
      <c r="F12" s="9" t="s">
        <v>97</v>
      </c>
      <c r="G12" s="50" t="e">
        <f aca="true">TABLE($F$8,$F$5,$F12,$G$5,G$8)</f>
        <v>#VALUE!</v>
      </c>
      <c r="H12" s="50" t="e">
        <f aca="true">TABLE($F$8,$F$5,$F12,$G$5,H$8)</f>
        <v>#VALUE!</v>
      </c>
      <c r="I12" s="50" t="e">
        <f aca="true">TABLE($F$8,$F$5,$F12,$G$5,I$8)</f>
        <v>#VALUE!</v>
      </c>
      <c r="J12" s="54" t="e">
        <f aca="true">TABLE($F$8,$F$5,$F12,$G$5,J$8)</f>
        <v>#VALUE!</v>
      </c>
    </row>
    <row r="13" customFormat="false" ht="12.75" hidden="false" customHeight="false" outlineLevel="0" collapsed="false">
      <c r="B13" s="0" t="n">
        <v>10</v>
      </c>
      <c r="C13" s="0" t="n">
        <v>18</v>
      </c>
      <c r="D13" s="52" t="n">
        <v>3</v>
      </c>
    </row>
    <row r="14" customFormat="false" ht="12.75" hidden="false" customHeight="false" outlineLevel="0" collapsed="false">
      <c r="B14" s="0" t="n">
        <v>11</v>
      </c>
      <c r="C14" s="0" t="n">
        <v>22</v>
      </c>
      <c r="D14" s="52" t="n">
        <v>3</v>
      </c>
    </row>
    <row r="15" customFormat="false" ht="12.75" hidden="false" customHeight="false" outlineLevel="0" collapsed="false">
      <c r="B15" s="0" t="n">
        <v>12</v>
      </c>
      <c r="C15" s="0" t="n">
        <v>36</v>
      </c>
      <c r="D15" s="55" t="n">
        <v>4</v>
      </c>
    </row>
    <row r="16" customFormat="false" ht="12.75" hidden="false" customHeight="false" outlineLevel="0" collapsed="false">
      <c r="B16" s="0" t="n">
        <v>13</v>
      </c>
      <c r="C16" s="0" t="n">
        <v>34</v>
      </c>
      <c r="D16" s="55" t="n">
        <v>4</v>
      </c>
    </row>
    <row r="17" customFormat="false" ht="12.75" hidden="false" customHeight="false" outlineLevel="0" collapsed="false">
      <c r="B17" s="0" t="n">
        <v>14</v>
      </c>
      <c r="C17" s="0" t="n">
        <v>39</v>
      </c>
      <c r="D17" s="55" t="n">
        <v>4</v>
      </c>
    </row>
    <row r="18" customFormat="false" ht="12.75" hidden="false" customHeight="false" outlineLevel="0" collapsed="false">
      <c r="B18" s="0" t="n">
        <v>15</v>
      </c>
      <c r="C18" s="0" t="n">
        <v>9</v>
      </c>
      <c r="D18" s="55" t="n">
        <v>4</v>
      </c>
    </row>
    <row r="19" customFormat="false" ht="12.75" hidden="false" customHeight="false" outlineLevel="0" collapsed="false">
      <c r="B19" s="0" t="n">
        <v>16</v>
      </c>
      <c r="C19" s="0" t="n">
        <v>10</v>
      </c>
      <c r="D19" s="56" t="n">
        <v>5</v>
      </c>
    </row>
    <row r="20" customFormat="false" ht="12.75" hidden="false" customHeight="false" outlineLevel="0" collapsed="false">
      <c r="B20" s="0" t="n">
        <v>17</v>
      </c>
      <c r="C20" s="0" t="n">
        <v>33</v>
      </c>
      <c r="D20" s="56" t="n">
        <v>5</v>
      </c>
    </row>
    <row r="21" customFormat="false" ht="12.75" hidden="false" customHeight="false" outlineLevel="0" collapsed="false">
      <c r="B21" s="0" t="n">
        <v>18</v>
      </c>
      <c r="C21" s="0" t="n">
        <v>22</v>
      </c>
      <c r="D21" s="56" t="n">
        <v>5</v>
      </c>
    </row>
    <row r="22" customFormat="false" ht="12.75" hidden="false" customHeight="false" outlineLevel="0" collapsed="false">
      <c r="B22" s="0" t="n">
        <v>19</v>
      </c>
      <c r="C22" s="0" t="n">
        <v>29</v>
      </c>
      <c r="D22" s="56" t="n">
        <v>5</v>
      </c>
    </row>
    <row r="23" customFormat="false" ht="12.75" hidden="false" customHeight="false" outlineLevel="0" collapsed="false">
      <c r="B23" s="0" t="n">
        <v>20</v>
      </c>
      <c r="C23" s="0" t="n">
        <v>17</v>
      </c>
      <c r="D23" s="56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7"/>
    <col collapsed="false" customWidth="true" hidden="false" outlineLevel="0" max="4" min="4" style="0" width="27.7"/>
    <col collapsed="false" customWidth="true" hidden="false" outlineLevel="0" max="5" min="5" style="0" width="5.71"/>
  </cols>
  <sheetData>
    <row r="2" customFormat="false" ht="15" hidden="false" customHeight="true" outlineLevel="0" collapsed="false">
      <c r="B2" s="8" t="s">
        <v>16</v>
      </c>
    </row>
    <row r="3" customFormat="false" ht="12.75" hidden="false" customHeight="false" outlineLevel="0" collapsed="false">
      <c r="B3" s="0" t="s">
        <v>17</v>
      </c>
      <c r="C3" s="9" t="n">
        <v>5</v>
      </c>
    </row>
    <row r="4" customFormat="false" ht="12.75" hidden="false" customHeight="false" outlineLevel="0" collapsed="false">
      <c r="B4" s="0" t="s">
        <v>18</v>
      </c>
      <c r="C4" s="9" t="n">
        <v>2</v>
      </c>
    </row>
    <row r="5" customFormat="false" ht="12.75" hidden="false" customHeight="false" outlineLevel="0" collapsed="false">
      <c r="B5" s="0" t="s">
        <v>19</v>
      </c>
      <c r="C5" s="9" t="n">
        <f aca="false">C3*C4</f>
        <v>10</v>
      </c>
    </row>
    <row r="6" customFormat="false" ht="12.75" hidden="false" customHeight="false" outlineLevel="0" collapsed="false">
      <c r="B6" s="9" t="n">
        <v>1</v>
      </c>
      <c r="C6" s="0" t="n">
        <f aca="true">TABLE(C$5,$C$4,$B6)</f>
        <v>5</v>
      </c>
      <c r="D6" s="0" t="s">
        <v>20</v>
      </c>
    </row>
    <row r="7" customFormat="false" ht="12.75" hidden="false" customHeight="false" outlineLevel="0" collapsed="false">
      <c r="B7" s="9" t="n">
        <v>2</v>
      </c>
      <c r="C7" s="0" t="n">
        <f aca="true">TABLE(C$5,$C$4,$B7)</f>
        <v>10</v>
      </c>
      <c r="D7" s="0" t="s">
        <v>20</v>
      </c>
    </row>
    <row r="8" customFormat="false" ht="12.75" hidden="false" customHeight="false" outlineLevel="0" collapsed="false">
      <c r="B8" s="9" t="n">
        <v>3</v>
      </c>
      <c r="C8" s="0" t="n">
        <f aca="true">TABLE(C$5,$C$4,$B8)</f>
        <v>15</v>
      </c>
      <c r="D8" s="0" t="s">
        <v>20</v>
      </c>
    </row>
    <row r="9" customFormat="false" ht="12.75" hidden="false" customHeight="false" outlineLevel="0" collapsed="false">
      <c r="B9" s="9" t="n">
        <v>4</v>
      </c>
      <c r="C9" s="0" t="n">
        <f aca="true">TABLE(C$5,$C$4,$B9)</f>
        <v>20</v>
      </c>
      <c r="D9" s="0" t="s">
        <v>20</v>
      </c>
    </row>
    <row r="10" customFormat="false" ht="12.75" hidden="false" customHeight="false" outlineLevel="0" collapsed="false">
      <c r="B10" s="9" t="n">
        <v>5</v>
      </c>
      <c r="C10" s="0" t="n">
        <f aca="true">TABLE(C$5,$C$4,$B10)</f>
        <v>25</v>
      </c>
      <c r="D10" s="0" t="s">
        <v>20</v>
      </c>
    </row>
    <row r="11" customFormat="false" ht="12.75" hidden="false" customHeight="false" outlineLevel="0" collapsed="false">
      <c r="B11" s="9" t="n">
        <v>6</v>
      </c>
      <c r="C11" s="0" t="n">
        <f aca="true">TABLE(C$5,$C$4,$B11)</f>
        <v>30</v>
      </c>
      <c r="D11" s="0" t="s">
        <v>20</v>
      </c>
    </row>
    <row r="12" customFormat="false" ht="12.75" hidden="false" customHeight="false" outlineLevel="0" collapsed="false">
      <c r="B12" s="9" t="n">
        <v>7</v>
      </c>
      <c r="C12" s="0" t="n">
        <f aca="true">TABLE(C$5,$C$4,$B12)</f>
        <v>35</v>
      </c>
      <c r="D12" s="0" t="s">
        <v>20</v>
      </c>
    </row>
    <row r="13" customFormat="false" ht="12.75" hidden="false" customHeight="false" outlineLevel="0" collapsed="false">
      <c r="B13" s="9" t="n">
        <v>8</v>
      </c>
      <c r="C13" s="0" t="n">
        <f aca="true">TABLE(C$5,$C$4,$B13)</f>
        <v>40</v>
      </c>
      <c r="D13" s="0" t="s">
        <v>20</v>
      </c>
    </row>
    <row r="14" customFormat="false" ht="12.75" hidden="false" customHeight="false" outlineLevel="0" collapsed="false">
      <c r="B14" s="9" t="n">
        <v>9</v>
      </c>
      <c r="C14" s="0" t="n">
        <f aca="true">TABLE(C$5,$C$4,$B14)</f>
        <v>45</v>
      </c>
      <c r="D14" s="0" t="s">
        <v>20</v>
      </c>
    </row>
    <row r="15" customFormat="false" ht="12.75" hidden="false" customHeight="false" outlineLevel="0" collapsed="false">
      <c r="B15" s="9" t="n">
        <v>10</v>
      </c>
      <c r="C15" s="0" t="n">
        <f aca="true">TABLE(C$5,$C$4,$B15)</f>
        <v>50</v>
      </c>
      <c r="D15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7"/>
    <col collapsed="false" customWidth="true" hidden="false" outlineLevel="0" max="4" min="4" style="0" width="14.28"/>
    <col collapsed="false" customWidth="true" hidden="false" outlineLevel="0" max="5" min="5" style="0" width="27.7"/>
    <col collapsed="false" customWidth="true" hidden="false" outlineLevel="0" max="7" min="7" style="0" width="5.71"/>
  </cols>
  <sheetData>
    <row r="2" customFormat="false" ht="15" hidden="false" customHeight="true" outlineLevel="0" collapsed="false">
      <c r="B2" s="8" t="s">
        <v>21</v>
      </c>
    </row>
    <row r="3" customFormat="false" ht="12.75" hidden="false" customHeight="false" outlineLevel="0" collapsed="false">
      <c r="B3" s="0" t="s">
        <v>17</v>
      </c>
      <c r="C3" s="9" t="n">
        <v>5</v>
      </c>
    </row>
    <row r="4" customFormat="false" ht="12.75" hidden="false" customHeight="false" outlineLevel="0" collapsed="false">
      <c r="B4" s="0" t="s">
        <v>18</v>
      </c>
      <c r="C4" s="9" t="n">
        <v>2</v>
      </c>
    </row>
    <row r="5" customFormat="false" ht="12.75" hidden="false" customHeight="false" outlineLevel="0" collapsed="false">
      <c r="B5" s="0" t="s">
        <v>19</v>
      </c>
      <c r="C5" s="9" t="n">
        <f aca="false">C3*C4</f>
        <v>10</v>
      </c>
      <c r="D5" s="9" t="n">
        <f aca="false">C3/C4</f>
        <v>2.5</v>
      </c>
    </row>
    <row r="6" customFormat="false" ht="12.75" hidden="false" customHeight="false" outlineLevel="0" collapsed="false">
      <c r="B6" s="9" t="n">
        <v>1</v>
      </c>
      <c r="C6" s="0" t="n">
        <f aca="true">TABLE(C$5,$C$4,$B6)</f>
        <v>5</v>
      </c>
      <c r="D6" s="0" t="n">
        <f aca="true">TABLE(D$5,$C$4,$B6)</f>
        <v>5</v>
      </c>
      <c r="E6" s="0" t="s">
        <v>20</v>
      </c>
    </row>
    <row r="7" customFormat="false" ht="12.75" hidden="false" customHeight="false" outlineLevel="0" collapsed="false">
      <c r="B7" s="9" t="n">
        <v>2</v>
      </c>
      <c r="C7" s="0" t="n">
        <f aca="true">TABLE(C$5,$C$4,$B7)</f>
        <v>10</v>
      </c>
      <c r="D7" s="0" t="n">
        <f aca="true">TABLE(D$5,$C$4,$B7)</f>
        <v>2.5</v>
      </c>
      <c r="E7" s="0" t="s">
        <v>20</v>
      </c>
    </row>
    <row r="8" customFormat="false" ht="12.75" hidden="false" customHeight="false" outlineLevel="0" collapsed="false">
      <c r="B8" s="9" t="n">
        <v>3</v>
      </c>
      <c r="C8" s="0" t="n">
        <f aca="true">TABLE(C$5,$C$4,$B8)</f>
        <v>15</v>
      </c>
      <c r="D8" s="0" t="n">
        <f aca="true">TABLE(D$5,$C$4,$B8)</f>
        <v>1.66666666666667</v>
      </c>
      <c r="E8" s="0" t="s">
        <v>20</v>
      </c>
    </row>
    <row r="9" customFormat="false" ht="12.75" hidden="false" customHeight="false" outlineLevel="0" collapsed="false">
      <c r="B9" s="9" t="n">
        <v>4</v>
      </c>
      <c r="C9" s="0" t="n">
        <f aca="true">TABLE(C$5,$C$4,$B9)</f>
        <v>20</v>
      </c>
      <c r="D9" s="0" t="n">
        <f aca="true">TABLE(D$5,$C$4,$B9)</f>
        <v>1.25</v>
      </c>
      <c r="E9" s="0" t="s">
        <v>20</v>
      </c>
    </row>
    <row r="10" customFormat="false" ht="12.75" hidden="false" customHeight="false" outlineLevel="0" collapsed="false">
      <c r="B10" s="9" t="n">
        <v>5</v>
      </c>
      <c r="C10" s="0" t="n">
        <f aca="true">TABLE(C$5,$C$4,$B10)</f>
        <v>25</v>
      </c>
      <c r="D10" s="0" t="n">
        <f aca="true">TABLE(D$5,$C$4,$B10)</f>
        <v>1</v>
      </c>
      <c r="E10" s="0" t="s">
        <v>20</v>
      </c>
    </row>
    <row r="11" customFormat="false" ht="12.75" hidden="false" customHeight="false" outlineLevel="0" collapsed="false">
      <c r="B11" s="9" t="n">
        <v>6</v>
      </c>
      <c r="C11" s="0" t="n">
        <f aca="true">TABLE(C$5,$C$4,$B11)</f>
        <v>30</v>
      </c>
      <c r="D11" s="0" t="n">
        <f aca="true">TABLE(D$5,$C$4,$B11)</f>
        <v>0.833333333333333</v>
      </c>
      <c r="E11" s="0" t="s">
        <v>20</v>
      </c>
    </row>
    <row r="12" customFormat="false" ht="12.75" hidden="false" customHeight="false" outlineLevel="0" collapsed="false">
      <c r="B12" s="9" t="n">
        <v>7</v>
      </c>
      <c r="C12" s="0" t="n">
        <f aca="true">TABLE(C$5,$C$4,$B12)</f>
        <v>35</v>
      </c>
      <c r="D12" s="0" t="n">
        <f aca="true">TABLE(D$5,$C$4,$B12)</f>
        <v>0.714285714285714</v>
      </c>
      <c r="E12" s="0" t="s">
        <v>20</v>
      </c>
    </row>
    <row r="13" customFormat="false" ht="12.75" hidden="false" customHeight="false" outlineLevel="0" collapsed="false">
      <c r="B13" s="9" t="n">
        <v>8</v>
      </c>
      <c r="C13" s="0" t="n">
        <f aca="true">TABLE(C$5,$C$4,$B13)</f>
        <v>40</v>
      </c>
      <c r="D13" s="0" t="n">
        <f aca="true">TABLE(D$5,$C$4,$B13)</f>
        <v>0.625</v>
      </c>
      <c r="E13" s="0" t="s">
        <v>20</v>
      </c>
    </row>
    <row r="14" customFormat="false" ht="12.75" hidden="false" customHeight="false" outlineLevel="0" collapsed="false">
      <c r="B14" s="9" t="n">
        <v>9</v>
      </c>
      <c r="C14" s="0" t="n">
        <f aca="true">TABLE(C$5,$C$4,$B14)</f>
        <v>45</v>
      </c>
      <c r="D14" s="0" t="n">
        <f aca="true">TABLE(D$5,$C$4,$B14)</f>
        <v>0.555555555555556</v>
      </c>
      <c r="E14" s="0" t="s">
        <v>20</v>
      </c>
    </row>
    <row r="15" customFormat="false" ht="12.75" hidden="false" customHeight="false" outlineLevel="0" collapsed="false">
      <c r="B15" s="9" t="n">
        <v>10</v>
      </c>
      <c r="C15" s="0" t="n">
        <f aca="true">TABLE(C$5,$C$4,$B15)</f>
        <v>50</v>
      </c>
      <c r="D15" s="0" t="n">
        <f aca="true">TABLE(D$5,$C$4,$B15)</f>
        <v>0.5</v>
      </c>
      <c r="E15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7"/>
    <col collapsed="false" customWidth="true" hidden="false" outlineLevel="0" max="13" min="4" style="0" width="5.28"/>
    <col collapsed="false" customWidth="true" hidden="false" outlineLevel="0" max="14" min="14" style="0" width="5.71"/>
  </cols>
  <sheetData>
    <row r="2" customFormat="false" ht="15" hidden="false" customHeight="true" outlineLevel="0" collapsed="false">
      <c r="B2" s="8" t="s">
        <v>16</v>
      </c>
    </row>
    <row r="3" customFormat="false" ht="12.75" hidden="false" customHeight="false" outlineLevel="0" collapsed="false">
      <c r="B3" s="0" t="s">
        <v>17</v>
      </c>
      <c r="C3" s="9" t="n">
        <v>5</v>
      </c>
    </row>
    <row r="4" customFormat="false" ht="12.75" hidden="false" customHeight="false" outlineLevel="0" collapsed="false">
      <c r="B4" s="0" t="s">
        <v>18</v>
      </c>
      <c r="C4" s="9" t="n">
        <v>2</v>
      </c>
    </row>
    <row r="5" customFormat="false" ht="12.75" hidden="false" customHeight="false" outlineLevel="0" collapsed="false">
      <c r="D5" s="9" t="n">
        <v>1</v>
      </c>
      <c r="E5" s="9" t="n">
        <v>2</v>
      </c>
      <c r="F5" s="9" t="n">
        <v>3</v>
      </c>
      <c r="G5" s="9" t="n">
        <v>4</v>
      </c>
      <c r="H5" s="9" t="n">
        <v>5</v>
      </c>
      <c r="I5" s="9" t="n">
        <v>6</v>
      </c>
      <c r="J5" s="9" t="n">
        <v>7</v>
      </c>
      <c r="K5" s="9" t="n">
        <v>8</v>
      </c>
      <c r="L5" s="9" t="n">
        <v>9</v>
      </c>
      <c r="M5" s="9" t="n">
        <v>10</v>
      </c>
    </row>
    <row r="6" customFormat="false" ht="12.75" hidden="false" customHeight="false" outlineLevel="0" collapsed="false">
      <c r="B6" s="0" t="s">
        <v>19</v>
      </c>
      <c r="C6" s="9" t="n">
        <f aca="false">C3*C4</f>
        <v>10</v>
      </c>
      <c r="D6" s="0" t="n">
        <f aca="true">TABLE($C6,$C$4,D$5)</f>
        <v>5</v>
      </c>
      <c r="E6" s="0" t="n">
        <f aca="true">TABLE($C6,$C$4,E$5)</f>
        <v>10</v>
      </c>
      <c r="F6" s="0" t="n">
        <f aca="true">TABLE($C6,$C$4,F$5)</f>
        <v>15</v>
      </c>
      <c r="G6" s="0" t="n">
        <f aca="true">TABLE($C6,$C$4,G$5)</f>
        <v>20</v>
      </c>
      <c r="H6" s="0" t="n">
        <f aca="true">TABLE($C6,$C$4,H$5)</f>
        <v>25</v>
      </c>
      <c r="I6" s="0" t="n">
        <f aca="true">TABLE($C6,$C$4,I$5)</f>
        <v>30</v>
      </c>
      <c r="J6" s="0" t="n">
        <f aca="true">TABLE($C6,$C$4,J$5)</f>
        <v>35</v>
      </c>
      <c r="K6" s="0" t="n">
        <f aca="true">TABLE($C6,$C$4,K$5)</f>
        <v>40</v>
      </c>
      <c r="L6" s="0" t="n">
        <f aca="true">TABLE($C6,$C$4,L$5)</f>
        <v>45</v>
      </c>
      <c r="M6" s="0" t="n">
        <f aca="true">TABLE($C6,$C$4,M$5)</f>
        <v>50</v>
      </c>
    </row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3" min="4" style="0" width="5.28"/>
    <col collapsed="false" customWidth="true" hidden="false" outlineLevel="0" max="14" min="14" style="0" width="5.71"/>
  </cols>
  <sheetData>
    <row r="2" customFormat="false" ht="15" hidden="false" customHeight="true" outlineLevel="0" collapsed="false">
      <c r="B2" s="8" t="s">
        <v>16</v>
      </c>
    </row>
    <row r="3" customFormat="false" ht="12.75" hidden="false" customHeight="false" outlineLevel="0" collapsed="false">
      <c r="B3" s="0" t="s">
        <v>22</v>
      </c>
      <c r="C3" s="9" t="n">
        <v>2</v>
      </c>
    </row>
    <row r="4" customFormat="false" ht="12.75" hidden="false" customHeight="false" outlineLevel="0" collapsed="false">
      <c r="B4" s="0" t="s">
        <v>23</v>
      </c>
      <c r="C4" s="9" t="n">
        <v>3</v>
      </c>
    </row>
    <row r="5" customFormat="false" ht="12.75" hidden="false" customHeight="false" outlineLevel="0" collapsed="false">
      <c r="B5" s="0" t="s">
        <v>19</v>
      </c>
      <c r="C5" s="9" t="n">
        <f aca="false">C3*C4</f>
        <v>6</v>
      </c>
      <c r="D5" s="9" t="n">
        <v>1</v>
      </c>
      <c r="E5" s="9" t="n">
        <v>2</v>
      </c>
      <c r="F5" s="9" t="n">
        <v>3</v>
      </c>
      <c r="G5" s="9" t="n">
        <v>4</v>
      </c>
      <c r="H5" s="9" t="n">
        <v>5</v>
      </c>
      <c r="I5" s="9" t="n">
        <v>6</v>
      </c>
      <c r="J5" s="9" t="n">
        <v>7</v>
      </c>
      <c r="K5" s="9" t="n">
        <v>8</v>
      </c>
      <c r="L5" s="9" t="n">
        <v>9</v>
      </c>
      <c r="M5" s="9" t="n">
        <v>10</v>
      </c>
    </row>
    <row r="6" customFormat="false" ht="12.75" hidden="false" customHeight="false" outlineLevel="0" collapsed="false">
      <c r="C6" s="9" t="n">
        <v>1</v>
      </c>
      <c r="D6" s="0" t="n">
        <f aca="true">TABLE($C$5,$C$4,$C6,$C$3,D$5)</f>
        <v>1</v>
      </c>
      <c r="E6" s="0" t="n">
        <f aca="true">TABLE($C$5,$C$4,$C6,$C$3,E$5)</f>
        <v>2</v>
      </c>
      <c r="F6" s="0" t="n">
        <f aca="true">TABLE($C$5,$C$4,$C6,$C$3,F$5)</f>
        <v>3</v>
      </c>
      <c r="G6" s="0" t="n">
        <f aca="true">TABLE($C$5,$C$4,$C6,$C$3,G$5)</f>
        <v>4</v>
      </c>
      <c r="H6" s="0" t="n">
        <f aca="true">TABLE($C$5,$C$4,$C6,$C$3,H$5)</f>
        <v>5</v>
      </c>
      <c r="I6" s="0" t="n">
        <f aca="true">TABLE($C$5,$C$4,$C6,$C$3,I$5)</f>
        <v>6</v>
      </c>
      <c r="J6" s="0" t="n">
        <f aca="true">TABLE($C$5,$C$4,$C6,$C$3,J$5)</f>
        <v>7</v>
      </c>
      <c r="K6" s="0" t="n">
        <f aca="true">TABLE($C$5,$C$4,$C6,$C$3,K$5)</f>
        <v>8</v>
      </c>
      <c r="L6" s="0" t="n">
        <f aca="true">TABLE($C$5,$C$4,$C6,$C$3,L$5)</f>
        <v>9</v>
      </c>
      <c r="M6" s="0" t="n">
        <f aca="true">TABLE($C$5,$C$4,$C6,$C$3,M$5)</f>
        <v>10</v>
      </c>
    </row>
    <row r="7" customFormat="false" ht="12.75" hidden="false" customHeight="false" outlineLevel="0" collapsed="false">
      <c r="C7" s="9" t="n">
        <v>2</v>
      </c>
      <c r="D7" s="0" t="n">
        <f aca="true">TABLE($C$5,$C$4,$C7,$C$3,D$5)</f>
        <v>2</v>
      </c>
      <c r="E7" s="0" t="n">
        <f aca="true">TABLE($C$5,$C$4,$C7,$C$3,E$5)</f>
        <v>4</v>
      </c>
      <c r="F7" s="0" t="n">
        <f aca="true">TABLE($C$5,$C$4,$C7,$C$3,F$5)</f>
        <v>6</v>
      </c>
      <c r="G7" s="0" t="n">
        <f aca="true">TABLE($C$5,$C$4,$C7,$C$3,G$5)</f>
        <v>8</v>
      </c>
      <c r="H7" s="0" t="n">
        <f aca="true">TABLE($C$5,$C$4,$C7,$C$3,H$5)</f>
        <v>10</v>
      </c>
      <c r="I7" s="0" t="n">
        <f aca="true">TABLE($C$5,$C$4,$C7,$C$3,I$5)</f>
        <v>12</v>
      </c>
      <c r="J7" s="0" t="n">
        <f aca="true">TABLE($C$5,$C$4,$C7,$C$3,J$5)</f>
        <v>14</v>
      </c>
      <c r="K7" s="0" t="n">
        <f aca="true">TABLE($C$5,$C$4,$C7,$C$3,K$5)</f>
        <v>16</v>
      </c>
      <c r="L7" s="0" t="n">
        <f aca="true">TABLE($C$5,$C$4,$C7,$C$3,L$5)</f>
        <v>18</v>
      </c>
      <c r="M7" s="0" t="n">
        <f aca="true">TABLE($C$5,$C$4,$C7,$C$3,M$5)</f>
        <v>20</v>
      </c>
    </row>
    <row r="8" customFormat="false" ht="12.75" hidden="false" customHeight="false" outlineLevel="0" collapsed="false">
      <c r="C8" s="9" t="n">
        <v>3</v>
      </c>
      <c r="D8" s="0" t="n">
        <f aca="true">TABLE($C$5,$C$4,$C8,$C$3,D$5)</f>
        <v>3</v>
      </c>
      <c r="E8" s="0" t="n">
        <f aca="true">TABLE($C$5,$C$4,$C8,$C$3,E$5)</f>
        <v>6</v>
      </c>
      <c r="F8" s="0" t="n">
        <f aca="true">TABLE($C$5,$C$4,$C8,$C$3,F$5)</f>
        <v>9</v>
      </c>
      <c r="G8" s="0" t="n">
        <f aca="true">TABLE($C$5,$C$4,$C8,$C$3,G$5)</f>
        <v>12</v>
      </c>
      <c r="H8" s="0" t="n">
        <f aca="true">TABLE($C$5,$C$4,$C8,$C$3,H$5)</f>
        <v>15</v>
      </c>
      <c r="I8" s="0" t="n">
        <f aca="true">TABLE($C$5,$C$4,$C8,$C$3,I$5)</f>
        <v>18</v>
      </c>
      <c r="J8" s="0" t="n">
        <f aca="true">TABLE($C$5,$C$4,$C8,$C$3,J$5)</f>
        <v>21</v>
      </c>
      <c r="K8" s="0" t="n">
        <f aca="true">TABLE($C$5,$C$4,$C8,$C$3,K$5)</f>
        <v>24</v>
      </c>
      <c r="L8" s="0" t="n">
        <f aca="true">TABLE($C$5,$C$4,$C8,$C$3,L$5)</f>
        <v>27</v>
      </c>
      <c r="M8" s="0" t="n">
        <f aca="true">TABLE($C$5,$C$4,$C8,$C$3,M$5)</f>
        <v>30</v>
      </c>
    </row>
    <row r="9" customFormat="false" ht="12.75" hidden="false" customHeight="false" outlineLevel="0" collapsed="false">
      <c r="C9" s="9" t="n">
        <v>4</v>
      </c>
      <c r="D9" s="0" t="n">
        <f aca="true">TABLE($C$5,$C$4,$C9,$C$3,D$5)</f>
        <v>4</v>
      </c>
      <c r="E9" s="0" t="n">
        <f aca="true">TABLE($C$5,$C$4,$C9,$C$3,E$5)</f>
        <v>8</v>
      </c>
      <c r="F9" s="0" t="n">
        <f aca="true">TABLE($C$5,$C$4,$C9,$C$3,F$5)</f>
        <v>12</v>
      </c>
      <c r="G9" s="0" t="n">
        <f aca="true">TABLE($C$5,$C$4,$C9,$C$3,G$5)</f>
        <v>16</v>
      </c>
      <c r="H9" s="0" t="n">
        <f aca="true">TABLE($C$5,$C$4,$C9,$C$3,H$5)</f>
        <v>20</v>
      </c>
      <c r="I9" s="0" t="n">
        <f aca="true">TABLE($C$5,$C$4,$C9,$C$3,I$5)</f>
        <v>24</v>
      </c>
      <c r="J9" s="0" t="n">
        <f aca="true">TABLE($C$5,$C$4,$C9,$C$3,J$5)</f>
        <v>28</v>
      </c>
      <c r="K9" s="0" t="n">
        <f aca="true">TABLE($C$5,$C$4,$C9,$C$3,K$5)</f>
        <v>32</v>
      </c>
      <c r="L9" s="0" t="n">
        <f aca="true">TABLE($C$5,$C$4,$C9,$C$3,L$5)</f>
        <v>36</v>
      </c>
      <c r="M9" s="0" t="n">
        <f aca="true">TABLE($C$5,$C$4,$C9,$C$3,M$5)</f>
        <v>40</v>
      </c>
    </row>
    <row r="10" customFormat="false" ht="12.75" hidden="false" customHeight="false" outlineLevel="0" collapsed="false">
      <c r="C10" s="9" t="n">
        <v>5</v>
      </c>
      <c r="D10" s="0" t="n">
        <f aca="true">TABLE($C$5,$C$4,$C10,$C$3,D$5)</f>
        <v>5</v>
      </c>
      <c r="E10" s="0" t="n">
        <f aca="true">TABLE($C$5,$C$4,$C10,$C$3,E$5)</f>
        <v>10</v>
      </c>
      <c r="F10" s="0" t="n">
        <f aca="true">TABLE($C$5,$C$4,$C10,$C$3,F$5)</f>
        <v>15</v>
      </c>
      <c r="G10" s="0" t="n">
        <f aca="true">TABLE($C$5,$C$4,$C10,$C$3,G$5)</f>
        <v>20</v>
      </c>
      <c r="H10" s="0" t="n">
        <f aca="true">TABLE($C$5,$C$4,$C10,$C$3,H$5)</f>
        <v>25</v>
      </c>
      <c r="I10" s="0" t="n">
        <f aca="true">TABLE($C$5,$C$4,$C10,$C$3,I$5)</f>
        <v>30</v>
      </c>
      <c r="J10" s="0" t="n">
        <f aca="true">TABLE($C$5,$C$4,$C10,$C$3,J$5)</f>
        <v>35</v>
      </c>
      <c r="K10" s="0" t="n">
        <f aca="true">TABLE($C$5,$C$4,$C10,$C$3,K$5)</f>
        <v>40</v>
      </c>
      <c r="L10" s="0" t="n">
        <f aca="true">TABLE($C$5,$C$4,$C10,$C$3,L$5)</f>
        <v>45</v>
      </c>
      <c r="M10" s="0" t="n">
        <f aca="true">TABLE($C$5,$C$4,$C10,$C$3,M$5)</f>
        <v>50</v>
      </c>
    </row>
    <row r="11" customFormat="false" ht="12.75" hidden="false" customHeight="false" outlineLevel="0" collapsed="false">
      <c r="C11" s="9" t="n">
        <v>6</v>
      </c>
      <c r="D11" s="0" t="n">
        <f aca="true">TABLE($C$5,$C$4,$C11,$C$3,D$5)</f>
        <v>6</v>
      </c>
      <c r="E11" s="0" t="n">
        <f aca="true">TABLE($C$5,$C$4,$C11,$C$3,E$5)</f>
        <v>12</v>
      </c>
      <c r="F11" s="0" t="n">
        <f aca="true">TABLE($C$5,$C$4,$C11,$C$3,F$5)</f>
        <v>18</v>
      </c>
      <c r="G11" s="0" t="n">
        <f aca="true">TABLE($C$5,$C$4,$C11,$C$3,G$5)</f>
        <v>24</v>
      </c>
      <c r="H11" s="0" t="n">
        <f aca="true">TABLE($C$5,$C$4,$C11,$C$3,H$5)</f>
        <v>30</v>
      </c>
      <c r="I11" s="0" t="n">
        <f aca="true">TABLE($C$5,$C$4,$C11,$C$3,I$5)</f>
        <v>36</v>
      </c>
      <c r="J11" s="0" t="n">
        <f aca="true">TABLE($C$5,$C$4,$C11,$C$3,J$5)</f>
        <v>42</v>
      </c>
      <c r="K11" s="0" t="n">
        <f aca="true">TABLE($C$5,$C$4,$C11,$C$3,K$5)</f>
        <v>48</v>
      </c>
      <c r="L11" s="0" t="n">
        <f aca="true">TABLE($C$5,$C$4,$C11,$C$3,L$5)</f>
        <v>54</v>
      </c>
      <c r="M11" s="0" t="n">
        <f aca="true">TABLE($C$5,$C$4,$C11,$C$3,M$5)</f>
        <v>60</v>
      </c>
    </row>
    <row r="12" customFormat="false" ht="12.75" hidden="false" customHeight="false" outlineLevel="0" collapsed="false">
      <c r="C12" s="9" t="n">
        <v>7</v>
      </c>
      <c r="D12" s="0" t="n">
        <f aca="true">TABLE($C$5,$C$4,$C12,$C$3,D$5)</f>
        <v>7</v>
      </c>
      <c r="E12" s="0" t="n">
        <f aca="true">TABLE($C$5,$C$4,$C12,$C$3,E$5)</f>
        <v>14</v>
      </c>
      <c r="F12" s="0" t="n">
        <f aca="true">TABLE($C$5,$C$4,$C12,$C$3,F$5)</f>
        <v>21</v>
      </c>
      <c r="G12" s="0" t="n">
        <f aca="true">TABLE($C$5,$C$4,$C12,$C$3,G$5)</f>
        <v>28</v>
      </c>
      <c r="H12" s="0" t="n">
        <f aca="true">TABLE($C$5,$C$4,$C12,$C$3,H$5)</f>
        <v>35</v>
      </c>
      <c r="I12" s="0" t="n">
        <f aca="true">TABLE($C$5,$C$4,$C12,$C$3,I$5)</f>
        <v>42</v>
      </c>
      <c r="J12" s="0" t="n">
        <f aca="true">TABLE($C$5,$C$4,$C12,$C$3,J$5)</f>
        <v>49</v>
      </c>
      <c r="K12" s="0" t="n">
        <f aca="true">TABLE($C$5,$C$4,$C12,$C$3,K$5)</f>
        <v>56</v>
      </c>
      <c r="L12" s="0" t="n">
        <f aca="true">TABLE($C$5,$C$4,$C12,$C$3,L$5)</f>
        <v>63</v>
      </c>
      <c r="M12" s="0" t="n">
        <f aca="true">TABLE($C$5,$C$4,$C12,$C$3,M$5)</f>
        <v>70</v>
      </c>
    </row>
    <row r="13" customFormat="false" ht="12.75" hidden="false" customHeight="false" outlineLevel="0" collapsed="false">
      <c r="C13" s="9" t="n">
        <v>8</v>
      </c>
      <c r="D13" s="0" t="n">
        <f aca="true">TABLE($C$5,$C$4,$C13,$C$3,D$5)</f>
        <v>8</v>
      </c>
      <c r="E13" s="0" t="n">
        <f aca="true">TABLE($C$5,$C$4,$C13,$C$3,E$5)</f>
        <v>16</v>
      </c>
      <c r="F13" s="0" t="n">
        <f aca="true">TABLE($C$5,$C$4,$C13,$C$3,F$5)</f>
        <v>24</v>
      </c>
      <c r="G13" s="0" t="n">
        <f aca="true">TABLE($C$5,$C$4,$C13,$C$3,G$5)</f>
        <v>32</v>
      </c>
      <c r="H13" s="0" t="n">
        <f aca="true">TABLE($C$5,$C$4,$C13,$C$3,H$5)</f>
        <v>40</v>
      </c>
      <c r="I13" s="0" t="n">
        <f aca="true">TABLE($C$5,$C$4,$C13,$C$3,I$5)</f>
        <v>48</v>
      </c>
      <c r="J13" s="0" t="n">
        <f aca="true">TABLE($C$5,$C$4,$C13,$C$3,J$5)</f>
        <v>56</v>
      </c>
      <c r="K13" s="0" t="n">
        <f aca="true">TABLE($C$5,$C$4,$C13,$C$3,K$5)</f>
        <v>64</v>
      </c>
      <c r="L13" s="0" t="n">
        <f aca="true">TABLE($C$5,$C$4,$C13,$C$3,L$5)</f>
        <v>72</v>
      </c>
      <c r="M13" s="0" t="n">
        <f aca="true">TABLE($C$5,$C$4,$C13,$C$3,M$5)</f>
        <v>80</v>
      </c>
    </row>
    <row r="14" customFormat="false" ht="12.75" hidden="false" customHeight="false" outlineLevel="0" collapsed="false">
      <c r="C14" s="9" t="n">
        <v>9</v>
      </c>
      <c r="D14" s="0" t="n">
        <f aca="true">TABLE($C$5,$C$4,$C14,$C$3,D$5)</f>
        <v>9</v>
      </c>
      <c r="E14" s="0" t="n">
        <f aca="true">TABLE($C$5,$C$4,$C14,$C$3,E$5)</f>
        <v>18</v>
      </c>
      <c r="F14" s="0" t="n">
        <f aca="true">TABLE($C$5,$C$4,$C14,$C$3,F$5)</f>
        <v>27</v>
      </c>
      <c r="G14" s="0" t="n">
        <f aca="true">TABLE($C$5,$C$4,$C14,$C$3,G$5)</f>
        <v>36</v>
      </c>
      <c r="H14" s="0" t="n">
        <f aca="true">TABLE($C$5,$C$4,$C14,$C$3,H$5)</f>
        <v>45</v>
      </c>
      <c r="I14" s="0" t="n">
        <f aca="true">TABLE($C$5,$C$4,$C14,$C$3,I$5)</f>
        <v>54</v>
      </c>
      <c r="J14" s="0" t="n">
        <f aca="true">TABLE($C$5,$C$4,$C14,$C$3,J$5)</f>
        <v>63</v>
      </c>
      <c r="K14" s="0" t="n">
        <f aca="true">TABLE($C$5,$C$4,$C14,$C$3,K$5)</f>
        <v>72</v>
      </c>
      <c r="L14" s="0" t="n">
        <f aca="true">TABLE($C$5,$C$4,$C14,$C$3,L$5)</f>
        <v>81</v>
      </c>
      <c r="M14" s="0" t="n">
        <f aca="true">TABLE($C$5,$C$4,$C14,$C$3,M$5)</f>
        <v>90</v>
      </c>
    </row>
    <row r="15" customFormat="false" ht="12.75" hidden="false" customHeight="false" outlineLevel="0" collapsed="false">
      <c r="C15" s="9" t="n">
        <v>10</v>
      </c>
      <c r="D15" s="0" t="n">
        <f aca="true">TABLE($C$5,$C$4,$C15,$C$3,D$5)</f>
        <v>10</v>
      </c>
      <c r="E15" s="0" t="n">
        <f aca="true">TABLE($C$5,$C$4,$C15,$C$3,E$5)</f>
        <v>20</v>
      </c>
      <c r="F15" s="0" t="n">
        <f aca="true">TABLE($C$5,$C$4,$C15,$C$3,F$5)</f>
        <v>30</v>
      </c>
      <c r="G15" s="0" t="n">
        <f aca="true">TABLE($C$5,$C$4,$C15,$C$3,G$5)</f>
        <v>40</v>
      </c>
      <c r="H15" s="0" t="n">
        <f aca="true">TABLE($C$5,$C$4,$C15,$C$3,H$5)</f>
        <v>50</v>
      </c>
      <c r="I15" s="0" t="n">
        <f aca="true">TABLE($C$5,$C$4,$C15,$C$3,I$5)</f>
        <v>60</v>
      </c>
      <c r="J15" s="0" t="n">
        <f aca="true">TABLE($C$5,$C$4,$C15,$C$3,J$5)</f>
        <v>70</v>
      </c>
      <c r="K15" s="0" t="n">
        <f aca="true">TABLE($C$5,$C$4,$C15,$C$3,K$5)</f>
        <v>80</v>
      </c>
      <c r="L15" s="0" t="n">
        <f aca="true">TABLE($C$5,$C$4,$C15,$C$3,L$5)</f>
        <v>90</v>
      </c>
      <c r="M15" s="0" t="n">
        <f aca="true">TABLE($C$5,$C$4,$C15,$C$3,M$5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8.99"/>
    <col collapsed="false" customWidth="true" hidden="false" outlineLevel="0" max="6" min="4" style="0" width="7.28"/>
    <col collapsed="false" customWidth="true" hidden="false" outlineLevel="0" max="7" min="7" style="0" width="8.41"/>
    <col collapsed="false" customWidth="true" hidden="false" outlineLevel="0" max="13" min="8" style="0" width="7.28"/>
    <col collapsed="false" customWidth="true" hidden="false" outlineLevel="0" max="14" min="14" style="0" width="5.71"/>
  </cols>
  <sheetData>
    <row r="2" customFormat="false" ht="15" hidden="false" customHeight="true" outlineLevel="0" collapsed="false">
      <c r="B2" s="8" t="s">
        <v>24</v>
      </c>
    </row>
    <row r="3" customFormat="false" ht="12.75" hidden="false" customHeight="false" outlineLevel="0" collapsed="false">
      <c r="B3" s="0" t="s">
        <v>25</v>
      </c>
      <c r="C3" s="10" t="n">
        <v>0.44</v>
      </c>
    </row>
    <row r="4" customFormat="false" ht="12.75" hidden="false" customHeight="false" outlineLevel="0" collapsed="false">
      <c r="B4" s="0" t="s">
        <v>26</v>
      </c>
      <c r="C4" s="9" t="n">
        <v>2</v>
      </c>
    </row>
    <row r="5" customFormat="false" ht="12.75" hidden="false" customHeight="false" outlineLevel="0" collapsed="false">
      <c r="B5" s="0" t="s">
        <v>27</v>
      </c>
      <c r="C5" s="10" t="n">
        <f aca="false">C3*C4</f>
        <v>0.88</v>
      </c>
      <c r="D5" s="0" t="s">
        <v>28</v>
      </c>
      <c r="I5" s="10"/>
      <c r="J5" s="10"/>
      <c r="K5" s="10"/>
      <c r="L5" s="10"/>
      <c r="M5" s="10"/>
      <c r="N5" s="10"/>
    </row>
    <row r="8" customFormat="false" ht="12.75" hidden="false" customHeight="false" outlineLevel="0" collapsed="false">
      <c r="D8" s="0" t="s">
        <v>29</v>
      </c>
      <c r="E8" s="0" t="s">
        <v>30</v>
      </c>
      <c r="F8" s="0" t="s">
        <v>31</v>
      </c>
      <c r="G8" s="0" t="s">
        <v>32</v>
      </c>
      <c r="H8" s="0" t="s">
        <v>33</v>
      </c>
    </row>
    <row r="9" customFormat="false" ht="12.75" hidden="false" customHeight="false" outlineLevel="0" collapsed="false">
      <c r="C9" s="11" t="n">
        <f aca="false">C5</f>
        <v>0.88</v>
      </c>
      <c r="D9" s="10" t="n">
        <v>0.44</v>
      </c>
      <c r="E9" s="10" t="n">
        <v>0.55</v>
      </c>
      <c r="F9" s="10" t="n">
        <v>1</v>
      </c>
      <c r="G9" s="10" t="n">
        <v>1.44</v>
      </c>
      <c r="H9" s="10" t="n">
        <v>2.2</v>
      </c>
    </row>
    <row r="10" customFormat="false" ht="12.75" hidden="false" customHeight="false" outlineLevel="0" collapsed="false">
      <c r="B10" s="0" t="s">
        <v>34</v>
      </c>
      <c r="C10" s="9" t="n">
        <v>1</v>
      </c>
      <c r="D10" s="12" t="n">
        <f aca="true">TABLE($C$9,$C$4,$C10,$C$3,D$9)</f>
        <v>0.44</v>
      </c>
      <c r="E10" s="12" t="n">
        <f aca="true">TABLE($C$9,$C$4,$C10,$C$3,E$9)</f>
        <v>0.55</v>
      </c>
      <c r="F10" s="12" t="n">
        <f aca="true">TABLE($C$9,$C$4,$C10,$C$3,F$9)</f>
        <v>1</v>
      </c>
      <c r="G10" s="12" t="n">
        <f aca="true">TABLE($C$9,$C$4,$C10,$C$3,G$9)</f>
        <v>1.44</v>
      </c>
      <c r="H10" s="12" t="n">
        <f aca="true">TABLE($C$9,$C$4,$C10,$C$3,H$9)</f>
        <v>2.2</v>
      </c>
    </row>
    <row r="11" customFormat="false" ht="12.75" hidden="false" customHeight="false" outlineLevel="0" collapsed="false">
      <c r="B11" s="0" t="s">
        <v>35</v>
      </c>
      <c r="C11" s="9" t="n">
        <v>2</v>
      </c>
      <c r="D11" s="12" t="n">
        <f aca="true">TABLE($C$9,$C$4,$C11,$C$3,D$9)</f>
        <v>0.88</v>
      </c>
      <c r="E11" s="12" t="n">
        <f aca="true">TABLE($C$9,$C$4,$C11,$C$3,E$9)</f>
        <v>1.1</v>
      </c>
      <c r="F11" s="12" t="n">
        <f aca="true">TABLE($C$9,$C$4,$C11,$C$3,F$9)</f>
        <v>2</v>
      </c>
      <c r="G11" s="12" t="n">
        <f aca="true">TABLE($C$9,$C$4,$C11,$C$3,G$9)</f>
        <v>2.88</v>
      </c>
      <c r="H11" s="12" t="n">
        <f aca="true">TABLE($C$9,$C$4,$C11,$C$3,H$9)</f>
        <v>4.4</v>
      </c>
    </row>
    <row r="12" customFormat="false" ht="12.75" hidden="false" customHeight="false" outlineLevel="0" collapsed="false">
      <c r="B12" s="0" t="s">
        <v>36</v>
      </c>
      <c r="C12" s="9" t="n">
        <v>3</v>
      </c>
      <c r="D12" s="12" t="n">
        <f aca="true">TABLE($C$9,$C$4,$C12,$C$3,D$9)</f>
        <v>1.32</v>
      </c>
      <c r="E12" s="12" t="n">
        <f aca="true">TABLE($C$9,$C$4,$C12,$C$3,E$9)</f>
        <v>1.65</v>
      </c>
      <c r="F12" s="12" t="n">
        <f aca="true">TABLE($C$9,$C$4,$C12,$C$3,F$9)</f>
        <v>3</v>
      </c>
      <c r="G12" s="12" t="n">
        <f aca="true">TABLE($C$9,$C$4,$C12,$C$3,G$9)</f>
        <v>4.32</v>
      </c>
      <c r="H12" s="12" t="n">
        <f aca="true">TABLE($C$9,$C$4,$C12,$C$3,H$9)</f>
        <v>6.6</v>
      </c>
    </row>
    <row r="13" customFormat="false" ht="12.75" hidden="false" customHeight="false" outlineLevel="0" collapsed="false">
      <c r="B13" s="0" t="s">
        <v>37</v>
      </c>
      <c r="C13" s="9" t="n">
        <v>4</v>
      </c>
      <c r="D13" s="12" t="n">
        <f aca="true">TABLE($C$9,$C$4,$C13,$C$3,D$9)</f>
        <v>1.76</v>
      </c>
      <c r="E13" s="12" t="n">
        <f aca="true">TABLE($C$9,$C$4,$C13,$C$3,E$9)</f>
        <v>2.2</v>
      </c>
      <c r="F13" s="12" t="n">
        <f aca="true">TABLE($C$9,$C$4,$C13,$C$3,F$9)</f>
        <v>4</v>
      </c>
      <c r="G13" s="12" t="n">
        <f aca="true">TABLE($C$9,$C$4,$C13,$C$3,G$9)</f>
        <v>5.76</v>
      </c>
      <c r="H13" s="12" t="n">
        <f aca="true">TABLE($C$9,$C$4,$C13,$C$3,H$9)</f>
        <v>8.8</v>
      </c>
    </row>
    <row r="14" customFormat="false" ht="12.75" hidden="false" customHeight="false" outlineLevel="0" collapsed="false">
      <c r="B14" s="0" t="s">
        <v>38</v>
      </c>
      <c r="C14" s="9" t="n">
        <v>5</v>
      </c>
      <c r="D14" s="12" t="n">
        <f aca="true">TABLE($C$9,$C$4,$C14,$C$3,D$9)</f>
        <v>2.2</v>
      </c>
      <c r="E14" s="12" t="n">
        <f aca="true">TABLE($C$9,$C$4,$C14,$C$3,E$9)</f>
        <v>2.75</v>
      </c>
      <c r="F14" s="12" t="n">
        <f aca="true">TABLE($C$9,$C$4,$C14,$C$3,F$9)</f>
        <v>5</v>
      </c>
      <c r="G14" s="12" t="n">
        <f aca="true">TABLE($C$9,$C$4,$C14,$C$3,G$9)</f>
        <v>7.2</v>
      </c>
      <c r="H14" s="12" t="n">
        <f aca="true">TABLE($C$9,$C$4,$C14,$C$3,H$9)</f>
        <v>11</v>
      </c>
    </row>
    <row r="15" customFormat="false" ht="12.75" hidden="false" customHeight="false" outlineLevel="0" collapsed="false">
      <c r="B15" s="0" t="s">
        <v>39</v>
      </c>
      <c r="C15" s="9" t="n">
        <v>6</v>
      </c>
      <c r="D15" s="12" t="n">
        <f aca="true">TABLE($C$9,$C$4,$C15,$C$3,D$9)</f>
        <v>2.64</v>
      </c>
      <c r="E15" s="12" t="n">
        <f aca="true">TABLE($C$9,$C$4,$C15,$C$3,E$9)</f>
        <v>3.3</v>
      </c>
      <c r="F15" s="12" t="n">
        <f aca="true">TABLE($C$9,$C$4,$C15,$C$3,F$9)</f>
        <v>6</v>
      </c>
      <c r="G15" s="12" t="n">
        <f aca="true">TABLE($C$9,$C$4,$C15,$C$3,G$9)</f>
        <v>8.64</v>
      </c>
      <c r="H15" s="12" t="n">
        <f aca="true">TABLE($C$9,$C$4,$C15,$C$3,H$9)</f>
        <v>13.2</v>
      </c>
    </row>
    <row r="16" customFormat="false" ht="12.75" hidden="false" customHeight="false" outlineLevel="0" collapsed="false">
      <c r="B16" s="0" t="s">
        <v>40</v>
      </c>
      <c r="C16" s="9" t="n">
        <v>7</v>
      </c>
      <c r="D16" s="12" t="n">
        <f aca="true">TABLE($C$9,$C$4,$C16,$C$3,D$9)</f>
        <v>3.08</v>
      </c>
      <c r="E16" s="12" t="n">
        <f aca="true">TABLE($C$9,$C$4,$C16,$C$3,E$9)</f>
        <v>3.85</v>
      </c>
      <c r="F16" s="12" t="n">
        <f aca="true">TABLE($C$9,$C$4,$C16,$C$3,F$9)</f>
        <v>7</v>
      </c>
      <c r="G16" s="12" t="n">
        <f aca="true">TABLE($C$9,$C$4,$C16,$C$3,G$9)</f>
        <v>10.08</v>
      </c>
      <c r="H16" s="12" t="n">
        <f aca="true">TABLE($C$9,$C$4,$C16,$C$3,H$9)</f>
        <v>15.4</v>
      </c>
    </row>
    <row r="17" customFormat="false" ht="12.75" hidden="false" customHeight="false" outlineLevel="0" collapsed="false">
      <c r="B17" s="0" t="s">
        <v>41</v>
      </c>
      <c r="C17" s="9" t="n">
        <v>8</v>
      </c>
      <c r="D17" s="12" t="n">
        <f aca="true">TABLE($C$9,$C$4,$C17,$C$3,D$9)</f>
        <v>3.52</v>
      </c>
      <c r="E17" s="12" t="n">
        <f aca="true">TABLE($C$9,$C$4,$C17,$C$3,E$9)</f>
        <v>4.4</v>
      </c>
      <c r="F17" s="12" t="n">
        <f aca="true">TABLE($C$9,$C$4,$C17,$C$3,F$9)</f>
        <v>8</v>
      </c>
      <c r="G17" s="12" t="n">
        <f aca="true">TABLE($C$9,$C$4,$C17,$C$3,G$9)</f>
        <v>11.52</v>
      </c>
      <c r="H17" s="12" t="n">
        <f aca="true">TABLE($C$9,$C$4,$C17,$C$3,H$9)</f>
        <v>17.6</v>
      </c>
    </row>
    <row r="18" customFormat="false" ht="12.75" hidden="false" customHeight="false" outlineLevel="0" collapsed="false">
      <c r="B18" s="0" t="s">
        <v>42</v>
      </c>
      <c r="C18" s="9" t="n">
        <v>9</v>
      </c>
      <c r="D18" s="12" t="n">
        <f aca="true">TABLE($C$9,$C$4,$C18,$C$3,D$9)</f>
        <v>3.96</v>
      </c>
      <c r="E18" s="12" t="n">
        <f aca="true">TABLE($C$9,$C$4,$C18,$C$3,E$9)</f>
        <v>4.95</v>
      </c>
      <c r="F18" s="12" t="n">
        <f aca="true">TABLE($C$9,$C$4,$C18,$C$3,F$9)</f>
        <v>9</v>
      </c>
      <c r="G18" s="12" t="n">
        <f aca="true">TABLE($C$9,$C$4,$C18,$C$3,G$9)</f>
        <v>12.96</v>
      </c>
      <c r="H18" s="12" t="n">
        <f aca="true">TABLE($C$9,$C$4,$C18,$C$3,H$9)</f>
        <v>19.8</v>
      </c>
    </row>
    <row r="19" customFormat="false" ht="12.75" hidden="false" customHeight="false" outlineLevel="0" collapsed="false">
      <c r="B19" s="0" t="s">
        <v>43</v>
      </c>
      <c r="C19" s="9" t="n">
        <v>10</v>
      </c>
      <c r="D19" s="12" t="n">
        <f aca="true">TABLE($C$9,$C$4,$C19,$C$3,D$9)</f>
        <v>4.4</v>
      </c>
      <c r="E19" s="12" t="n">
        <f aca="true">TABLE($C$9,$C$4,$C19,$C$3,E$9)</f>
        <v>5.5</v>
      </c>
      <c r="F19" s="12" t="n">
        <f aca="true">TABLE($C$9,$C$4,$C19,$C$3,F$9)</f>
        <v>10</v>
      </c>
      <c r="G19" s="12" t="n">
        <f aca="true">TABLE($C$9,$C$4,$C19,$C$3,G$9)</f>
        <v>14.4</v>
      </c>
      <c r="H19" s="12" t="n">
        <f aca="true">TABLE($C$9,$C$4,$C19,$C$3,H$9)</f>
        <v>22</v>
      </c>
    </row>
    <row r="20" customFormat="false" ht="12.75" hidden="false" customHeight="false" outlineLevel="0" collapsed="false">
      <c r="C20" s="9"/>
    </row>
    <row r="21" customFormat="false" ht="12.75" hidden="false" customHeight="false" outlineLevel="0" collapsed="false">
      <c r="C21" s="9"/>
    </row>
    <row r="22" customFormat="false" ht="12.75" hidden="false" customHeight="false" outlineLevel="0" collapsed="false">
      <c r="B22" s="0" t="s">
        <v>44</v>
      </c>
      <c r="C22" s="9"/>
      <c r="G22" s="13" t="n">
        <f aca="false">'Anzahl7' 'Wert2'</f>
        <v>3.85</v>
      </c>
      <c r="H22" s="0" t="s">
        <v>45</v>
      </c>
    </row>
    <row r="23" customFormat="false" ht="12.75" hidden="false" customHeight="false" outlineLevel="0" collapsed="false">
      <c r="C23" s="9"/>
    </row>
    <row r="24" customFormat="false" ht="12.75" hidden="false" customHeight="false" outlineLevel="0" collapsed="false">
      <c r="C24" s="9"/>
    </row>
    <row r="25" customFormat="false" ht="12.75" hidden="false" customHeight="false" outlineLevel="0" collapsed="false">
      <c r="C2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7"/>
    <col collapsed="false" customWidth="true" hidden="false" outlineLevel="0" max="3" min="3" style="0" width="19.41"/>
    <col collapsed="false" customWidth="true" hidden="false" outlineLevel="0" max="4" min="4" style="0" width="14.99"/>
    <col collapsed="false" customWidth="true" hidden="false" outlineLevel="0" max="5" min="5" style="0" width="27.7"/>
    <col collapsed="false" customWidth="true" hidden="false" outlineLevel="0" max="6" min="6" style="0" width="5.71"/>
  </cols>
  <sheetData>
    <row r="2" customFormat="false" ht="12.75" hidden="false" customHeight="false" outlineLevel="0" collapsed="false">
      <c r="B2" s="14" t="s">
        <v>46</v>
      </c>
      <c r="C2" s="15"/>
      <c r="D2" s="15"/>
      <c r="E2" s="15"/>
      <c r="F2" s="15"/>
      <c r="G2" s="15"/>
    </row>
    <row r="3" customFormat="false" ht="12.75" hidden="false" customHeight="false" outlineLevel="0" collapsed="false"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B4" s="15"/>
      <c r="C4" s="16" t="s">
        <v>47</v>
      </c>
      <c r="D4" s="17" t="n">
        <v>250000</v>
      </c>
    </row>
    <row r="5" customFormat="false" ht="12.75" hidden="false" customHeight="false" outlineLevel="0" collapsed="false">
      <c r="C5" s="18" t="s">
        <v>48</v>
      </c>
      <c r="D5" s="19" t="n">
        <v>0.06</v>
      </c>
      <c r="E5" s="15"/>
      <c r="F5" s="15"/>
    </row>
    <row r="6" customFormat="false" ht="12.75" hidden="false" customHeight="false" outlineLevel="0" collapsed="false">
      <c r="C6" s="20" t="s">
        <v>49</v>
      </c>
      <c r="D6" s="21" t="n">
        <f aca="false">PMT($D$5/12,360,D4)</f>
        <v>-1498.87631288188</v>
      </c>
      <c r="E6" s="15"/>
      <c r="F6" s="15"/>
    </row>
    <row r="7" customFormat="false" ht="12.75" hidden="false" customHeight="false" outlineLevel="0" collapsed="false">
      <c r="B7" s="22" t="s">
        <v>50</v>
      </c>
      <c r="C7" s="23" t="n">
        <v>0.05</v>
      </c>
      <c r="D7" s="24" t="n">
        <f aca="true">TABLE(D$6,$D$5,$C7)</f>
        <v>-1342.05405753035</v>
      </c>
      <c r="E7" s="15" t="s">
        <v>51</v>
      </c>
      <c r="F7" s="15"/>
    </row>
    <row r="8" customFormat="false" ht="12.75" hidden="false" customHeight="false" outlineLevel="0" collapsed="false">
      <c r="B8" s="22" t="s">
        <v>52</v>
      </c>
      <c r="C8" s="23" t="n">
        <v>0.055</v>
      </c>
      <c r="D8" s="24" t="n">
        <f aca="true">TABLE(D$6,$D$5,$C8)</f>
        <v>-1419.47250336751</v>
      </c>
      <c r="E8" s="15" t="s">
        <v>51</v>
      </c>
      <c r="F8" s="15"/>
    </row>
    <row r="9" customFormat="false" ht="12.75" hidden="false" customHeight="false" outlineLevel="0" collapsed="false">
      <c r="B9" s="22" t="s">
        <v>53</v>
      </c>
      <c r="C9" s="23" t="n">
        <v>0.06</v>
      </c>
      <c r="D9" s="24" t="n">
        <f aca="true">TABLE(D$6,$D$5,$C9)</f>
        <v>-1498.87631288188</v>
      </c>
      <c r="E9" s="15" t="s">
        <v>51</v>
      </c>
      <c r="F9" s="15"/>
      <c r="G9" s="15"/>
    </row>
    <row r="10" customFormat="false" ht="12.75" hidden="false" customHeight="false" outlineLevel="0" collapsed="false">
      <c r="C10" s="23" t="n">
        <v>0.065</v>
      </c>
      <c r="D10" s="24" t="n">
        <f aca="true">TABLE(D$6,$D$5,$C10)</f>
        <v>-1580.17005873241</v>
      </c>
      <c r="E10" s="15" t="s">
        <v>51</v>
      </c>
      <c r="F10" s="15"/>
      <c r="G10" s="15"/>
    </row>
    <row r="11" customFormat="false" ht="12.75" hidden="false" customHeight="false" outlineLevel="0" collapsed="false">
      <c r="C11" s="23" t="n">
        <v>0.07</v>
      </c>
      <c r="D11" s="24" t="n">
        <f aca="true">TABLE(D$6,$D$5,$C11)</f>
        <v>-1663.25623794796</v>
      </c>
      <c r="E11" s="15" t="s">
        <v>51</v>
      </c>
      <c r="F11" s="15"/>
      <c r="G11" s="15"/>
    </row>
    <row r="12" customFormat="false" ht="12.75" hidden="false" customHeight="false" outlineLevel="0" collapsed="false">
      <c r="B12" s="15"/>
      <c r="C12" s="23"/>
    </row>
    <row r="13" customFormat="false" ht="12.75" hidden="false" customHeight="false" outlineLevel="0" collapsed="false">
      <c r="B13" s="15"/>
      <c r="C13" s="23"/>
    </row>
    <row r="14" customFormat="false" ht="12.75" hidden="false" customHeight="false" outlineLevel="0" collapsed="false">
      <c r="C14" s="23"/>
    </row>
    <row r="15" customFormat="false" ht="12.75" hidden="false" customHeight="false" outlineLevel="0" collapsed="false">
      <c r="C15" s="23"/>
    </row>
    <row r="16" customFormat="false" ht="12.75" hidden="false" customHeight="false" outlineLevel="0" collapsed="false">
      <c r="C16" s="23"/>
    </row>
    <row r="17" customFormat="false" ht="12.75" hidden="false" customHeight="false" outlineLevel="0" collapsed="false">
      <c r="C17" s="23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7"/>
    <col collapsed="false" customWidth="true" hidden="false" outlineLevel="0" max="3" min="3" style="0" width="19.41"/>
    <col collapsed="false" customWidth="true" hidden="false" outlineLevel="0" max="5" min="4" style="0" width="12.85"/>
    <col collapsed="false" customWidth="true" hidden="false" outlineLevel="0" max="8" min="8" style="0" width="5.71"/>
  </cols>
  <sheetData>
    <row r="2" customFormat="false" ht="12.75" hidden="false" customHeight="false" outlineLevel="0" collapsed="false">
      <c r="B2" s="14" t="s">
        <v>54</v>
      </c>
      <c r="C2" s="15"/>
      <c r="D2" s="15"/>
      <c r="E2" s="15"/>
      <c r="G2" s="15"/>
      <c r="H2" s="15"/>
    </row>
    <row r="3" customFormat="false" ht="12.75" hidden="false" customHeight="false" outlineLevel="0" collapsed="false">
      <c r="B3" s="15"/>
      <c r="C3" s="15"/>
      <c r="D3" s="15"/>
      <c r="E3" s="15"/>
      <c r="G3" s="15"/>
      <c r="H3" s="15"/>
    </row>
    <row r="4" customFormat="false" ht="12.75" hidden="false" customHeight="false" outlineLevel="0" collapsed="false">
      <c r="B4" s="15"/>
      <c r="C4" s="16" t="s">
        <v>47</v>
      </c>
      <c r="D4" s="17" t="n">
        <v>250000</v>
      </c>
      <c r="E4" s="17" t="n">
        <v>420000</v>
      </c>
    </row>
    <row r="5" customFormat="false" ht="12.75" hidden="false" customHeight="false" outlineLevel="0" collapsed="false">
      <c r="C5" s="18" t="s">
        <v>48</v>
      </c>
      <c r="D5" s="19" t="n">
        <v>0.06</v>
      </c>
      <c r="E5" s="25"/>
      <c r="H5" s="15"/>
    </row>
    <row r="6" customFormat="false" ht="12.75" hidden="false" customHeight="false" outlineLevel="0" collapsed="false">
      <c r="C6" s="20" t="s">
        <v>49</v>
      </c>
      <c r="D6" s="21" t="n">
        <f aca="false">PMT($D$5/12,360,D4)</f>
        <v>-1498.87631288188</v>
      </c>
      <c r="E6" s="21" t="n">
        <f aca="false">PMT($D$5/12,360,E4)</f>
        <v>-2518.11220564156</v>
      </c>
      <c r="H6" s="15"/>
    </row>
    <row r="7" customFormat="false" ht="12.75" hidden="false" customHeight="false" outlineLevel="0" collapsed="false">
      <c r="B7" s="22" t="s">
        <v>50</v>
      </c>
      <c r="C7" s="23" t="n">
        <v>0.05</v>
      </c>
      <c r="D7" s="24" t="n">
        <f aca="true">TABLE(D$6,$D$5,$C7)</f>
        <v>-1342.05405753035</v>
      </c>
      <c r="E7" s="24" t="n">
        <f aca="true">TABLE(E$6,$D$5,$C7)</f>
        <v>-2254.65081665098</v>
      </c>
      <c r="H7" s="15"/>
    </row>
    <row r="8" customFormat="false" ht="12.75" hidden="false" customHeight="false" outlineLevel="0" collapsed="false">
      <c r="B8" s="22" t="s">
        <v>52</v>
      </c>
      <c r="C8" s="23" t="n">
        <v>0.055</v>
      </c>
      <c r="D8" s="24" t="n">
        <f aca="true">TABLE(D$6,$D$5,$C8)</f>
        <v>-1419.47250336751</v>
      </c>
      <c r="E8" s="24" t="n">
        <f aca="true">TABLE(E$6,$D$5,$C8)</f>
        <v>-2384.71380565741</v>
      </c>
      <c r="G8" s="15"/>
      <c r="H8" s="15"/>
    </row>
    <row r="9" customFormat="false" ht="12.75" hidden="false" customHeight="false" outlineLevel="0" collapsed="false">
      <c r="B9" s="22" t="s">
        <v>53</v>
      </c>
      <c r="C9" s="23" t="n">
        <v>0.06</v>
      </c>
      <c r="D9" s="24" t="n">
        <f aca="true">TABLE(D$6,$D$5,$C9)</f>
        <v>-1498.87631288188</v>
      </c>
      <c r="E9" s="24" t="n">
        <f aca="true">TABLE(E$6,$D$5,$C9)</f>
        <v>-2518.11220564156</v>
      </c>
      <c r="G9" s="15"/>
      <c r="H9" s="15"/>
    </row>
    <row r="10" customFormat="false" ht="12.75" hidden="false" customHeight="false" outlineLevel="0" collapsed="false">
      <c r="C10" s="23" t="n">
        <v>0.065</v>
      </c>
      <c r="D10" s="24" t="n">
        <f aca="true">TABLE(D$6,$D$5,$C10)</f>
        <v>-1580.17005873241</v>
      </c>
      <c r="E10" s="24" t="n">
        <f aca="true">TABLE(E$6,$D$5,$C10)</f>
        <v>-2654.68569867045</v>
      </c>
      <c r="G10" s="15"/>
      <c r="H10" s="15"/>
    </row>
    <row r="11" customFormat="false" ht="12.75" hidden="false" customHeight="false" outlineLevel="0" collapsed="false">
      <c r="C11" s="23" t="n">
        <v>0.07</v>
      </c>
      <c r="D11" s="24" t="n">
        <f aca="true">TABLE(D$6,$D$5,$C11)</f>
        <v>-1663.25623794796</v>
      </c>
      <c r="E11" s="24" t="n">
        <f aca="true">TABLE(E$6,$D$5,$C11)</f>
        <v>-2794.27047975257</v>
      </c>
      <c r="G11" s="15"/>
      <c r="H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7"/>
    <col collapsed="false" customWidth="true" hidden="false" outlineLevel="0" max="3" min="3" style="0" width="14.41"/>
    <col collapsed="false" customWidth="true" hidden="false" outlineLevel="0" max="5" min="4" style="0" width="12.85"/>
    <col collapsed="false" customWidth="true" hidden="false" outlineLevel="0" max="7" min="6" style="0" width="13.14"/>
    <col collapsed="false" customWidth="true" hidden="false" outlineLevel="0" max="8" min="8" style="0" width="5.71"/>
  </cols>
  <sheetData>
    <row r="2" customFormat="false" ht="12.75" hidden="false" customHeight="false" outlineLevel="0" collapsed="false">
      <c r="B2" s="14" t="s">
        <v>55</v>
      </c>
      <c r="C2" s="15"/>
      <c r="D2" s="15"/>
      <c r="E2" s="15"/>
      <c r="F2" s="15"/>
      <c r="G2" s="15"/>
    </row>
    <row r="3" customFormat="false" ht="12.75" hidden="false" customHeight="false" outlineLevel="0" collapsed="false"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B4" s="15"/>
      <c r="C4" s="0" t="s">
        <v>47</v>
      </c>
      <c r="D4" s="24" t="n">
        <v>250000</v>
      </c>
      <c r="G4" s="15"/>
    </row>
    <row r="5" customFormat="false" ht="12.75" hidden="false" customHeight="false" outlineLevel="0" collapsed="false">
      <c r="C5" s="26" t="s">
        <v>48</v>
      </c>
      <c r="D5" s="27" t="n">
        <v>0.06</v>
      </c>
      <c r="E5" s="15"/>
      <c r="F5" s="15"/>
    </row>
    <row r="6" customFormat="false" ht="12.75" hidden="false" customHeight="false" outlineLevel="0" collapsed="false">
      <c r="C6" s="26" t="s">
        <v>56</v>
      </c>
      <c r="D6" s="15" t="n">
        <v>60</v>
      </c>
      <c r="E6" s="15"/>
      <c r="F6" s="15"/>
    </row>
    <row r="7" customFormat="false" ht="12.75" hidden="false" customHeight="false" outlineLevel="0" collapsed="false">
      <c r="C7" s="15" t="s">
        <v>49</v>
      </c>
      <c r="E7" s="15"/>
      <c r="F7" s="15"/>
    </row>
    <row r="8" customFormat="false" ht="12.75" hidden="false" customHeight="false" outlineLevel="0" collapsed="false">
      <c r="C8" s="28" t="s">
        <v>57</v>
      </c>
      <c r="D8" s="29" t="s">
        <v>58</v>
      </c>
      <c r="E8" s="29"/>
      <c r="F8" s="29"/>
      <c r="G8" s="29"/>
    </row>
    <row r="9" customFormat="false" ht="12.75" hidden="false" customHeight="false" outlineLevel="0" collapsed="false">
      <c r="C9" s="30" t="n">
        <f aca="false">PMT(D5/12,D6,D4)</f>
        <v>-4833.20038235698</v>
      </c>
      <c r="D9" s="31" t="n">
        <v>120</v>
      </c>
      <c r="E9" s="32" t="n">
        <v>180</v>
      </c>
      <c r="F9" s="32" t="n">
        <v>240</v>
      </c>
      <c r="G9" s="33" t="n">
        <v>360</v>
      </c>
    </row>
    <row r="10" customFormat="false" ht="12.75" hidden="false" customHeight="false" outlineLevel="0" collapsed="false">
      <c r="B10" s="22" t="s">
        <v>50</v>
      </c>
      <c r="C10" s="34" t="n">
        <v>0.03</v>
      </c>
      <c r="D10" s="24" t="n">
        <f aca="true">TABLE($C$9,$D$5,$C10,$D$6,D$9)</f>
        <v>-2414.01861745974</v>
      </c>
      <c r="E10" s="24" t="n">
        <f aca="true">TABLE($C$9,$D$5,$C10,$D$6,E$9)</f>
        <v>-1726.45410069498</v>
      </c>
      <c r="F10" s="24" t="n">
        <f aca="true">TABLE($C$9,$D$5,$C10,$D$6,F$9)</f>
        <v>-1386.49399463478</v>
      </c>
      <c r="G10" s="35" t="n">
        <f aca="true">TABLE($C$9,$D$5,$C10,$D$6,G$9)</f>
        <v>-1054.01008432363</v>
      </c>
    </row>
    <row r="11" customFormat="false" ht="12.75" hidden="false" customHeight="false" outlineLevel="0" collapsed="false">
      <c r="B11" s="22" t="s">
        <v>52</v>
      </c>
      <c r="C11" s="34" t="n">
        <v>0.035</v>
      </c>
      <c r="D11" s="24" t="n">
        <f aca="true">TABLE($C$9,$D$5,$C11,$D$6,D$9)</f>
        <v>-2472.14668654758</v>
      </c>
      <c r="E11" s="24" t="n">
        <f aca="true">TABLE($C$9,$D$5,$C11,$D$6,E$9)</f>
        <v>-1787.20635335794</v>
      </c>
      <c r="F11" s="24" t="n">
        <f aca="true">TABLE($C$9,$D$5,$C11,$D$6,F$9)</f>
        <v>-1449.89929495773</v>
      </c>
      <c r="G11" s="35" t="n">
        <f aca="true">TABLE($C$9,$D$5,$C11,$D$6,G$9)</f>
        <v>-1122.61171952206</v>
      </c>
    </row>
    <row r="12" customFormat="false" ht="12.75" hidden="false" customHeight="false" outlineLevel="0" collapsed="false">
      <c r="B12" s="22" t="s">
        <v>53</v>
      </c>
      <c r="C12" s="34" t="n">
        <v>0.04</v>
      </c>
      <c r="D12" s="24" t="n">
        <f aca="true">TABLE($C$9,$D$5,$C12,$D$6,D$9)</f>
        <v>-2531.12845412204</v>
      </c>
      <c r="E12" s="24" t="n">
        <f aca="true">TABLE($C$9,$D$5,$C12,$D$6,E$9)</f>
        <v>-1849.21981402318</v>
      </c>
      <c r="F12" s="24" t="n">
        <f aca="true">TABLE($C$9,$D$5,$C12,$D$6,F$9)</f>
        <v>-1514.95082324855</v>
      </c>
      <c r="G12" s="35" t="n">
        <f aca="true">TABLE($C$9,$D$5,$C12,$D$6,G$9)</f>
        <v>-1193.53823866365</v>
      </c>
    </row>
    <row r="13" customFormat="false" ht="12.75" hidden="false" customHeight="false" outlineLevel="0" collapsed="false">
      <c r="B13" s="15"/>
      <c r="C13" s="34" t="n">
        <v>0.045</v>
      </c>
      <c r="D13" s="24" t="n">
        <f aca="true">TABLE($C$9,$D$5,$C13,$D$6,D$9)</f>
        <v>-2590.96021892538</v>
      </c>
      <c r="E13" s="24" t="n">
        <f aca="true">TABLE($C$9,$D$5,$C13,$D$6,E$9)</f>
        <v>-1912.48322203363</v>
      </c>
      <c r="F13" s="24" t="n">
        <f aca="true">TABLE($C$9,$D$5,$C13,$D$6,F$9)</f>
        <v>-1581.62344054991</v>
      </c>
      <c r="G13" s="35" t="n">
        <f aca="true">TABLE($C$9,$D$5,$C13,$D$6,G$9)</f>
        <v>-1266.7132745647</v>
      </c>
    </row>
    <row r="14" customFormat="false" ht="12.75" hidden="false" customHeight="false" outlineLevel="0" collapsed="false">
      <c r="C14" s="36" t="n">
        <v>0.05</v>
      </c>
      <c r="D14" s="37" t="n">
        <f aca="true">TABLE($C$9,$D$5,$C14,$D$6,D$9)</f>
        <v>-2651.63788097688</v>
      </c>
      <c r="E14" s="37" t="n">
        <f aca="true">TABLE($C$9,$D$5,$C14,$D$6,E$9)</f>
        <v>-1976.98406685386</v>
      </c>
      <c r="F14" s="37" t="n">
        <f aca="true">TABLE($C$9,$D$5,$C14,$D$6,F$9)</f>
        <v>-1649.88934804164</v>
      </c>
      <c r="G14" s="38" t="n">
        <f aca="true">TABLE($C$9,$D$5,$C14,$D$6,G$9)</f>
        <v>-1342.05405753035</v>
      </c>
    </row>
    <row r="26" customFormat="false" ht="12.75" hidden="false" customHeight="false" outlineLevel="0" collapsed="false">
      <c r="C26" s="0" t="s">
        <v>59</v>
      </c>
    </row>
  </sheetData>
  <scenarios current="1" show="1">
    <scenario name="Zinssätze zwischen 5 und 7%" locked="true" count="5" user="Calc" comment="Erstellt von J. Schwenk am 03.07.2005&#10;&#10;Modifiziert von J. Schwenk am 03.07.2005">
      <inputCells r="C10" val="0,05"/>
      <inputCells r="C11" val="55"/>
      <inputCells r="C12" val="0,06"/>
      <inputCells r="C13" val="65"/>
      <inputCells r="C14" val="0,07"/>
    </scenario>
    <scenario name="Zinssätze zwischen 3 und 5%" locked="true" count="5" user="Calc" comment="Erstellt von J. Schwenk am 03.07.2005&#10;Modifiziert von J. Schwenk am 03.07.2005">
      <inputCells r="C10" val="0,03"/>
      <inputCells r="C11" val="35"/>
      <inputCells r="C12" val="0,04"/>
      <inputCells r="C13" val="45"/>
      <inputCells r="C14" val="0,05"/>
    </scenario>
  </scenarios>
  <mergeCells count="1">
    <mergeCell ref="D8:G8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ürgen Schwenk</dc:creator>
  <dc:description/>
  <dc:language>en-US</dc:language>
  <cp:lastModifiedBy>js</cp:lastModifiedBy>
  <cp:lastPrinted>2005-06-30T16:36:03Z</cp:lastPrinted>
  <dcterms:modified xsi:type="dcterms:W3CDTF">2005-09-02T17:24:35Z</dcterms:modified>
  <cp:revision>0</cp:revision>
  <dc:subject>Kapitel 27: Die Mehrfachoperation nutzen</dc:subject>
  <dc:title>Excel 2003  –  Das Handbuch</dc:title>
</cp:coreProperties>
</file>