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5">
  <si>
    <t xml:space="preserve">WKN  </t>
  </si>
  <si>
    <t xml:space="preserve">  Wertpapier  </t>
  </si>
  <si>
    <t xml:space="preserve">  Anzahl</t>
  </si>
  <si>
    <t xml:space="preserve">  Handelsw.  </t>
  </si>
  <si>
    <t xml:space="preserve">  Kaufkurs</t>
  </si>
  <si>
    <t xml:space="preserve">Kaufwert</t>
  </si>
  <si>
    <t xml:space="preserve">  Marktkurs  </t>
  </si>
  <si>
    <t xml:space="preserve">  Marktwert  </t>
  </si>
  <si>
    <t xml:space="preserve">  GoV  </t>
  </si>
  <si>
    <t xml:space="preserve">Depotbank</t>
  </si>
  <si>
    <t xml:space="preserve">Börse</t>
  </si>
  <si>
    <t xml:space="preserve">Branche</t>
  </si>
  <si>
    <t xml:space="preserve">  Erträge  </t>
  </si>
  <si>
    <t xml:space="preserve">  ISIN  </t>
  </si>
  <si>
    <t xml:space="preserve">568030  </t>
  </si>
  <si>
    <t xml:space="preserve">ABACHO AG  </t>
  </si>
  <si>
    <t xml:space="preserve">  EUR  </t>
  </si>
  <si>
    <t xml:space="preserve">ADC</t>
  </si>
  <si>
    <t xml:space="preserve">S</t>
  </si>
  <si>
    <t xml:space="preserve">Internet</t>
  </si>
  <si>
    <t xml:space="preserve">  0,00  </t>
  </si>
  <si>
    <t xml:space="preserve">DE0005680300  </t>
  </si>
  <si>
    <t xml:space="preserve">661705  </t>
  </si>
  <si>
    <t xml:space="preserve">ACTIVEST NANOTECH INH.  </t>
  </si>
  <si>
    <t xml:space="preserve">F</t>
  </si>
  <si>
    <t xml:space="preserve">Fond</t>
  </si>
  <si>
    <t xml:space="preserve">LU0150271186  </t>
  </si>
  <si>
    <t xml:space="preserve">863186  </t>
  </si>
  <si>
    <t xml:space="preserve">ADVANCED MIC.DEV. DL-,01  </t>
  </si>
  <si>
    <t xml:space="preserve">M</t>
  </si>
  <si>
    <t xml:space="preserve">Industrie</t>
  </si>
  <si>
    <t xml:space="preserve">US0079031078  </t>
  </si>
  <si>
    <t xml:space="preserve">626079  </t>
  </si>
  <si>
    <t xml:space="preserve">AGERE SYSTEMS A DL-,01  </t>
  </si>
  <si>
    <t xml:space="preserve">--</t>
  </si>
  <si>
    <t xml:space="preserve">US00845V1008  </t>
  </si>
  <si>
    <t xml:space="preserve">621985  </t>
  </si>
  <si>
    <t xml:space="preserve">AGERE SYSTEMS INC. B  </t>
  </si>
  <si>
    <t xml:space="preserve">DAB</t>
  </si>
  <si>
    <t xml:space="preserve">US00845V2097  </t>
  </si>
  <si>
    <t xml:space="preserve">554600  </t>
  </si>
  <si>
    <t xml:space="preserve">AGOR AG  </t>
  </si>
  <si>
    <t xml:space="preserve">B</t>
  </si>
  <si>
    <t xml:space="preserve">Beteiligung</t>
  </si>
  <si>
    <t xml:space="preserve">DE0005546006  </t>
  </si>
  <si>
    <t xml:space="preserve">506620  </t>
  </si>
  <si>
    <t xml:space="preserve">AIXTRON AG O.N.  </t>
  </si>
  <si>
    <t xml:space="preserve">VB</t>
  </si>
  <si>
    <t xml:space="preserve">DE0005066203  </t>
  </si>
  <si>
    <t xml:space="preserve">840400  </t>
  </si>
  <si>
    <t xml:space="preserve">ALLIANZ AG VNA O.N.  </t>
  </si>
  <si>
    <t xml:space="preserve">D</t>
  </si>
  <si>
    <t xml:space="preserve">Versicherung</t>
  </si>
  <si>
    <t xml:space="preserve">DE0008404005  </t>
  </si>
  <si>
    <t xml:space="preserve">802200  </t>
  </si>
  <si>
    <t xml:space="preserve">BAY.HYPO-VEREINSBK.O.N.  </t>
  </si>
  <si>
    <t xml:space="preserve">Bank</t>
  </si>
  <si>
    <t xml:space="preserve">DE0008022005  </t>
  </si>
  <si>
    <t xml:space="preserve">A0BVXQ  </t>
  </si>
  <si>
    <t xml:space="preserve">BR. WOLL-KAEMMEREI KONV.  </t>
  </si>
  <si>
    <t xml:space="preserve">DE000A0BVXQ0  </t>
  </si>
  <si>
    <t xml:space="preserve">522190  </t>
  </si>
  <si>
    <t xml:space="preserve">BROKAT TECHNOLOGIES  </t>
  </si>
  <si>
    <t xml:space="preserve">Software</t>
  </si>
  <si>
    <t xml:space="preserve">DE0005221907  </t>
  </si>
  <si>
    <t xml:space="preserve">255470  </t>
  </si>
  <si>
    <t xml:space="preserve">CATTLESALE CO. DL-,01  </t>
  </si>
  <si>
    <t xml:space="preserve">Finanzdienstleistung</t>
  </si>
  <si>
    <t xml:space="preserve">US1494791072  </t>
  </si>
  <si>
    <t xml:space="preserve">878841  </t>
  </si>
  <si>
    <t xml:space="preserve">CISCO SYSTEMS DL-,001  </t>
  </si>
  <si>
    <t xml:space="preserve">Datenverarbeitung</t>
  </si>
  <si>
    <t xml:space="preserve">US17275R1023  </t>
  </si>
  <si>
    <t xml:space="preserve">533680  </t>
  </si>
  <si>
    <t xml:space="preserve">D + S EUROPE AG  </t>
  </si>
  <si>
    <t xml:space="preserve">Dienstleistung</t>
  </si>
  <si>
    <t xml:space="preserve">DE0005336804  </t>
  </si>
  <si>
    <t xml:space="preserve">710000  </t>
  </si>
  <si>
    <t xml:space="preserve">DAIMLERCHRYSLER AG NA O.N  </t>
  </si>
  <si>
    <t xml:space="preserve">DE0007100000  </t>
  </si>
  <si>
    <t xml:space="preserve">DB1004  </t>
  </si>
  <si>
    <t xml:space="preserve">DEUT.BANK DISK.ZT.AMD 06  </t>
  </si>
  <si>
    <t xml:space="preserve">Zertifikat</t>
  </si>
  <si>
    <t xml:space="preserve">DE000DB10040  </t>
  </si>
  <si>
    <t xml:space="preserve">514000  </t>
  </si>
  <si>
    <t xml:space="preserve">DEUTSCHE BANK AG NA O.N.  </t>
  </si>
  <si>
    <t xml:space="preserve">DE0005140008  </t>
  </si>
  <si>
    <t xml:space="preserve">910424  </t>
  </si>
  <si>
    <t xml:space="preserve">DKN FINANCIAL GROUP LTD.  </t>
  </si>
  <si>
    <t xml:space="preserve">AU000000DKN9  </t>
  </si>
  <si>
    <t xml:space="preserve">A0A7RQ  </t>
  </si>
  <si>
    <t xml:space="preserve">EM.TV AG OS06  </t>
  </si>
  <si>
    <t xml:space="preserve">DE000A0A7RQ9  </t>
  </si>
  <si>
    <t xml:space="preserve">A0A7RR  </t>
  </si>
  <si>
    <t xml:space="preserve">EM.TV AG OS08  </t>
  </si>
  <si>
    <t xml:space="preserve">DE000A0A7RR7  </t>
  </si>
  <si>
    <t xml:space="preserve">973270  </t>
  </si>
  <si>
    <t xml:space="preserve">FID.FDS-EUROP.GWTH A GL.  </t>
  </si>
  <si>
    <t xml:space="preserve">LU0048578792  </t>
  </si>
  <si>
    <t xml:space="preserve">576350  </t>
  </si>
  <si>
    <t xml:space="preserve">FLUXX.COM AG  </t>
  </si>
  <si>
    <t xml:space="preserve">DE0005763502  </t>
  </si>
  <si>
    <t xml:space="preserve">B </t>
  </si>
  <si>
    <t xml:space="preserve">924632  </t>
  </si>
  <si>
    <t xml:space="preserve">GENENTECH INC. DL-,02  </t>
  </si>
  <si>
    <t xml:space="preserve">US3687104063  </t>
  </si>
  <si>
    <t xml:space="preserve">851144  </t>
  </si>
  <si>
    <t xml:space="preserve">GENL EL. CO. DL -,06  </t>
  </si>
  <si>
    <t xml:space="preserve">US3696041033  </t>
  </si>
  <si>
    <t xml:space="preserve">GILDEMEISTER AG O.N.  </t>
  </si>
  <si>
    <t xml:space="preserve">Maschinenbau</t>
  </si>
  <si>
    <t xml:space="preserve">DE0005878003  </t>
  </si>
  <si>
    <t xml:space="preserve">899393  </t>
  </si>
  <si>
    <t xml:space="preserve">HIKARI TSUSHIN INC. YN 50  </t>
  </si>
  <si>
    <t xml:space="preserve">JP3783420007  </t>
  </si>
  <si>
    <t xml:space="preserve">853219  </t>
  </si>
  <si>
    <t xml:space="preserve">HITACHI LTD  </t>
  </si>
  <si>
    <t xml:space="preserve">JP3788600009  </t>
  </si>
  <si>
    <t xml:space="preserve">855681  </t>
  </si>
  <si>
    <t xml:space="preserve">INTEL CORP. DL-,001  </t>
  </si>
  <si>
    <t xml:space="preserve">US4581401001  </t>
  </si>
  <si>
    <t xml:space="preserve">622910  </t>
  </si>
  <si>
    <t xml:space="preserve">JENOPTIK AG O.N.  </t>
  </si>
  <si>
    <t xml:space="preserve">DE0006229107  </t>
  </si>
  <si>
    <t xml:space="preserve">940602  </t>
  </si>
  <si>
    <t xml:space="preserve">KON.PHILIPS.ELECT. EO-20  </t>
  </si>
  <si>
    <t xml:space="preserve">Elektro</t>
  </si>
  <si>
    <t xml:space="preserve">NL0000009538  </t>
  </si>
  <si>
    <t xml:space="preserve">899868  </t>
  </si>
  <si>
    <t xml:space="preserve">LUCENT TECHS DL-,01  </t>
  </si>
  <si>
    <t xml:space="preserve">US5494631071  </t>
  </si>
  <si>
    <t xml:space="preserve">164595  </t>
  </si>
  <si>
    <t xml:space="preserve">MEDAIRE INC. CDIS  </t>
  </si>
  <si>
    <t xml:space="preserve">AU000000MDE4  </t>
  </si>
  <si>
    <t xml:space="preserve">843002  </t>
  </si>
  <si>
    <t xml:space="preserve">MUENCH.RUECKVERS.VNA O.N.  </t>
  </si>
  <si>
    <t xml:space="preserve">DE0008430026  </t>
  </si>
  <si>
    <t xml:space="preserve">910885  </t>
  </si>
  <si>
    <t xml:space="preserve">NANOPHASE TECHS  </t>
  </si>
  <si>
    <t xml:space="preserve">US6300791018  </t>
  </si>
  <si>
    <t xml:space="preserve">602247  </t>
  </si>
  <si>
    <t xml:space="preserve">PATENT LITIGATION TRUST  </t>
  </si>
  <si>
    <t xml:space="preserve">US7030441072  </t>
  </si>
  <si>
    <t xml:space="preserve">901626  </t>
  </si>
  <si>
    <t xml:space="preserve">QIAGEN NV EO -,01  </t>
  </si>
  <si>
    <t xml:space="preserve">Chemie</t>
  </si>
  <si>
    <t xml:space="preserve">NL0000240000  </t>
  </si>
  <si>
    <t xml:space="preserve">902757  </t>
  </si>
  <si>
    <t xml:space="preserve">ROFIN SINAR TECHS DL-,01  </t>
  </si>
  <si>
    <t xml:space="preserve">US7750431022  </t>
  </si>
  <si>
    <t xml:space="preserve">716460  </t>
  </si>
  <si>
    <t xml:space="preserve">SAP AG ST O.N.  </t>
  </si>
  <si>
    <t xml:space="preserve">DE0007164600  </t>
  </si>
  <si>
    <t xml:space="preserve">723530  </t>
  </si>
  <si>
    <t xml:space="preserve">SGL CARBON AG O.N.  </t>
  </si>
  <si>
    <t xml:space="preserve">DE0007235301  </t>
  </si>
  <si>
    <t xml:space="preserve">723610  </t>
  </si>
  <si>
    <t xml:space="preserve">SIEMENS AG NA  </t>
  </si>
  <si>
    <t xml:space="preserve">DE0007236101  </t>
  </si>
  <si>
    <t xml:space="preserve">723890  </t>
  </si>
  <si>
    <t xml:space="preserve">SINGULUS TECHNOL.  </t>
  </si>
  <si>
    <t xml:space="preserve">DE0007238909  </t>
  </si>
  <si>
    <t xml:space="preserve">200461  </t>
  </si>
  <si>
    <t xml:space="preserve">SOLAGRAN LTD.  </t>
  </si>
  <si>
    <t xml:space="preserve">Handel</t>
  </si>
  <si>
    <t xml:space="preserve">AU000000SLA2  </t>
  </si>
  <si>
    <t xml:space="preserve">724161  </t>
  </si>
  <si>
    <t xml:space="preserve">TEAMWORK INF.MAN.AG KONV.  </t>
  </si>
  <si>
    <t xml:space="preserve">DE0007241614  </t>
  </si>
  <si>
    <t xml:space="preserve">931705  </t>
  </si>
  <si>
    <t xml:space="preserve">THIEL LOGISTIK AG  </t>
  </si>
  <si>
    <t xml:space="preserve">LU0106198319  </t>
  </si>
  <si>
    <t xml:space="preserve">750000  </t>
  </si>
  <si>
    <t xml:space="preserve">THYSSENKRUPP AG O.N.  </t>
  </si>
  <si>
    <t xml:space="preserve">DE0007500001  </t>
  </si>
  <si>
    <t xml:space="preserve">750450  </t>
  </si>
  <si>
    <t xml:space="preserve">TURBON AG O.N.  </t>
  </si>
  <si>
    <t xml:space="preserve">DE0007504508  </t>
  </si>
  <si>
    <t xml:space="preserve">149500  </t>
  </si>
  <si>
    <t xml:space="preserve">UBS AG LDN KOS06 ALV  </t>
  </si>
  <si>
    <t xml:space="preserve">Optionen</t>
  </si>
  <si>
    <t xml:space="preserve">CH0016318377  </t>
  </si>
  <si>
    <t xml:space="preserve">Adidas</t>
  </si>
  <si>
    <t xml:space="preserve">EUR</t>
  </si>
  <si>
    <t xml:space="preserve">DE00050034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\-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8"/>
      <color rgb="FF333333"/>
      <name val="Arial"/>
      <family val="2"/>
    </font>
    <font>
      <sz val="8"/>
      <name val="Arial"/>
      <family val="0"/>
    </font>
    <font>
      <sz val="8"/>
      <color rgb="FF008000"/>
      <name val="Arial"/>
      <family val="2"/>
    </font>
    <font>
      <sz val="9"/>
      <color rgb="FF333333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28"/>
    <col collapsed="false" customWidth="true" hidden="false" outlineLevel="0" max="3" min="3" style="0" width="6.56"/>
    <col collapsed="false" customWidth="true" hidden="false" outlineLevel="0" max="4" min="4" style="0" width="9.85"/>
    <col collapsed="false" customWidth="true" hidden="false" outlineLevel="0" max="5" min="5" style="1" width="7.7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1" width="11.56"/>
    <col collapsed="false" customWidth="true" hidden="false" outlineLevel="0" max="9" min="9" style="2" width="8.14"/>
    <col collapsed="false" customWidth="true" hidden="false" outlineLevel="0" max="10" min="10" style="0" width="8.28"/>
    <col collapsed="false" customWidth="true" hidden="false" outlineLevel="0" max="11" min="11" style="0" width="4.7"/>
    <col collapsed="false" customWidth="true" hidden="false" outlineLevel="0" max="14" min="14" style="0" width="11.7"/>
  </cols>
  <sheetData>
    <row r="4" customFormat="false" ht="12.75" hidden="false" customHeight="fals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 t="s">
        <v>4</v>
      </c>
      <c r="F4" s="4" t="s">
        <v>5</v>
      </c>
      <c r="G4" s="4" t="s">
        <v>6</v>
      </c>
      <c r="H4" s="6" t="s">
        <v>7</v>
      </c>
      <c r="I4" s="7" t="s">
        <v>8</v>
      </c>
      <c r="J4" s="4" t="s">
        <v>9</v>
      </c>
      <c r="K4" s="4" t="s">
        <v>10</v>
      </c>
      <c r="L4" s="3" t="s">
        <v>11</v>
      </c>
      <c r="M4" s="4" t="s">
        <v>12</v>
      </c>
      <c r="N4" s="3" t="s">
        <v>13</v>
      </c>
    </row>
    <row r="5" customFormat="false" ht="12.75" hidden="false" customHeight="false" outlineLevel="0" collapsed="false">
      <c r="A5" s="8" t="s">
        <v>14</v>
      </c>
      <c r="B5" s="9" t="s">
        <v>15</v>
      </c>
      <c r="C5" s="10" t="n">
        <v>5000</v>
      </c>
      <c r="D5" s="11" t="s">
        <v>16</v>
      </c>
      <c r="E5" s="12" t="n">
        <v>0.71</v>
      </c>
      <c r="F5" s="12" t="n">
        <f aca="false">E5*C5</f>
        <v>3550</v>
      </c>
      <c r="G5" s="10" t="n">
        <v>0.54</v>
      </c>
      <c r="H5" s="12" t="n">
        <f aca="false">G5*C5</f>
        <v>2700</v>
      </c>
      <c r="I5" s="13" t="n">
        <f aca="false">H5-F5</f>
        <v>-850</v>
      </c>
      <c r="J5" s="8" t="s">
        <v>17</v>
      </c>
      <c r="K5" s="8" t="s">
        <v>18</v>
      </c>
      <c r="L5" s="8" t="s">
        <v>19</v>
      </c>
      <c r="M5" s="14" t="s">
        <v>20</v>
      </c>
      <c r="N5" s="8" t="s">
        <v>21</v>
      </c>
    </row>
    <row r="6" customFormat="false" ht="12.75" hidden="false" customHeight="false" outlineLevel="0" collapsed="false">
      <c r="A6" s="0" t="s">
        <v>22</v>
      </c>
      <c r="B6" s="15" t="s">
        <v>23</v>
      </c>
      <c r="C6" s="16" t="n">
        <v>150</v>
      </c>
      <c r="D6" s="17" t="s">
        <v>16</v>
      </c>
      <c r="E6" s="18" t="n">
        <v>44.39</v>
      </c>
      <c r="F6" s="18" t="n">
        <f aca="false">E6*C6</f>
        <v>6658.5</v>
      </c>
      <c r="G6" s="16" t="n">
        <v>58.74</v>
      </c>
      <c r="H6" s="18" t="n">
        <f aca="false">G6*C6</f>
        <v>8811</v>
      </c>
      <c r="I6" s="19" t="n">
        <f aca="false">H6-F6</f>
        <v>2152.5</v>
      </c>
      <c r="J6" s="0" t="s">
        <v>17</v>
      </c>
      <c r="K6" s="0" t="s">
        <v>24</v>
      </c>
      <c r="L6" s="0" t="s">
        <v>25</v>
      </c>
      <c r="M6" s="20" t="s">
        <v>20</v>
      </c>
      <c r="N6" s="0" t="s">
        <v>26</v>
      </c>
    </row>
    <row r="7" customFormat="false" ht="12.75" hidden="false" customHeight="false" outlineLevel="0" collapsed="false">
      <c r="A7" s="8" t="s">
        <v>27</v>
      </c>
      <c r="B7" s="9" t="s">
        <v>28</v>
      </c>
      <c r="C7" s="10" t="n">
        <v>70</v>
      </c>
      <c r="D7" s="11" t="s">
        <v>16</v>
      </c>
      <c r="E7" s="12" t="n">
        <v>12.07</v>
      </c>
      <c r="F7" s="12" t="n">
        <f aca="false">E7*C7</f>
        <v>844.9</v>
      </c>
      <c r="G7" s="10" t="n">
        <v>12.41</v>
      </c>
      <c r="H7" s="12" t="n">
        <f aca="false">G7*C7</f>
        <v>868.7</v>
      </c>
      <c r="I7" s="13" t="n">
        <f aca="false">H7-F7</f>
        <v>23.8000000000001</v>
      </c>
      <c r="J7" s="8" t="s">
        <v>17</v>
      </c>
      <c r="K7" s="8" t="s">
        <v>29</v>
      </c>
      <c r="L7" s="8" t="s">
        <v>30</v>
      </c>
      <c r="M7" s="14" t="s">
        <v>20</v>
      </c>
      <c r="N7" s="8" t="s">
        <v>31</v>
      </c>
    </row>
    <row r="8" customFormat="false" ht="12.75" hidden="false" customHeight="false" outlineLevel="0" collapsed="false">
      <c r="A8" s="0" t="s">
        <v>32</v>
      </c>
      <c r="B8" s="15" t="s">
        <v>33</v>
      </c>
      <c r="C8" s="16" t="n">
        <v>4500</v>
      </c>
      <c r="D8" s="17" t="s">
        <v>16</v>
      </c>
      <c r="E8" s="18" t="n">
        <v>0.97</v>
      </c>
      <c r="F8" s="18" t="n">
        <f aca="false">E8*C8</f>
        <v>4365</v>
      </c>
      <c r="G8" s="16" t="n">
        <v>0.98</v>
      </c>
      <c r="H8" s="18" t="n">
        <f aca="false">G8*C8</f>
        <v>4410</v>
      </c>
      <c r="I8" s="19" t="n">
        <f aca="false">H8-F8</f>
        <v>45</v>
      </c>
      <c r="J8" s="0" t="s">
        <v>17</v>
      </c>
      <c r="K8" s="0" t="s">
        <v>24</v>
      </c>
      <c r="L8" s="0" t="s">
        <v>34</v>
      </c>
      <c r="M8" s="20" t="s">
        <v>20</v>
      </c>
      <c r="N8" s="0" t="s">
        <v>35</v>
      </c>
    </row>
    <row r="9" customFormat="false" ht="12.75" hidden="false" customHeight="false" outlineLevel="0" collapsed="false">
      <c r="A9" s="8" t="s">
        <v>36</v>
      </c>
      <c r="B9" s="9" t="s">
        <v>37</v>
      </c>
      <c r="C9" s="10" t="n">
        <v>4200</v>
      </c>
      <c r="D9" s="11" t="s">
        <v>16</v>
      </c>
      <c r="E9" s="12" t="n">
        <v>0.97</v>
      </c>
      <c r="F9" s="12" t="n">
        <f aca="false">E9*C9</f>
        <v>4074</v>
      </c>
      <c r="G9" s="10" t="n">
        <v>0.98</v>
      </c>
      <c r="H9" s="12" t="n">
        <f aca="false">G9*C9</f>
        <v>4116</v>
      </c>
      <c r="I9" s="13" t="n">
        <f aca="false">H9-F9</f>
        <v>42</v>
      </c>
      <c r="J9" s="8" t="s">
        <v>38</v>
      </c>
      <c r="K9" s="8" t="s">
        <v>24</v>
      </c>
      <c r="L9" s="8" t="s">
        <v>34</v>
      </c>
      <c r="M9" s="14" t="s">
        <v>20</v>
      </c>
      <c r="N9" s="8" t="s">
        <v>39</v>
      </c>
    </row>
    <row r="10" customFormat="false" ht="12.75" hidden="false" customHeight="false" outlineLevel="0" collapsed="false">
      <c r="A10" s="0" t="s">
        <v>40</v>
      </c>
      <c r="B10" s="15" t="s">
        <v>41</v>
      </c>
      <c r="C10" s="16" t="n">
        <v>414</v>
      </c>
      <c r="D10" s="17" t="s">
        <v>16</v>
      </c>
      <c r="E10" s="18" t="n">
        <v>2.1</v>
      </c>
      <c r="F10" s="18" t="n">
        <f aca="false">E10*C10</f>
        <v>869.4</v>
      </c>
      <c r="G10" s="16" t="n">
        <v>2.3</v>
      </c>
      <c r="H10" s="18" t="n">
        <f aca="false">G10*C10</f>
        <v>952.2</v>
      </c>
      <c r="I10" s="19" t="n">
        <f aca="false">H10-F10</f>
        <v>82.7999999999998</v>
      </c>
      <c r="J10" s="0" t="s">
        <v>38</v>
      </c>
      <c r="K10" s="0" t="s">
        <v>42</v>
      </c>
      <c r="L10" s="0" t="s">
        <v>43</v>
      </c>
      <c r="M10" s="20" t="s">
        <v>20</v>
      </c>
      <c r="N10" s="0" t="s">
        <v>44</v>
      </c>
    </row>
    <row r="11" customFormat="false" ht="12.75" hidden="false" customHeight="false" outlineLevel="0" collapsed="false">
      <c r="A11" s="8" t="s">
        <v>45</v>
      </c>
      <c r="B11" s="9" t="s">
        <v>46</v>
      </c>
      <c r="C11" s="10" t="n">
        <v>330</v>
      </c>
      <c r="D11" s="11" t="s">
        <v>16</v>
      </c>
      <c r="E11" s="12" t="n">
        <v>3.1</v>
      </c>
      <c r="F11" s="12" t="n">
        <f aca="false">E11*C11</f>
        <v>1023</v>
      </c>
      <c r="G11" s="10" t="n">
        <v>2.54</v>
      </c>
      <c r="H11" s="12" t="n">
        <f aca="false">G11*C11</f>
        <v>838.2</v>
      </c>
      <c r="I11" s="13" t="n">
        <f aca="false">H11-F11</f>
        <v>-184.8</v>
      </c>
      <c r="J11" s="8" t="s">
        <v>47</v>
      </c>
      <c r="K11" s="8" t="s">
        <v>18</v>
      </c>
      <c r="L11" s="8" t="s">
        <v>30</v>
      </c>
      <c r="M11" s="14" t="s">
        <v>20</v>
      </c>
      <c r="N11" s="8" t="s">
        <v>48</v>
      </c>
    </row>
    <row r="12" customFormat="false" ht="12.75" hidden="false" customHeight="false" outlineLevel="0" collapsed="false">
      <c r="A12" s="0" t="s">
        <v>49</v>
      </c>
      <c r="B12" s="15" t="s">
        <v>50</v>
      </c>
      <c r="C12" s="16" t="n">
        <v>40</v>
      </c>
      <c r="D12" s="17" t="s">
        <v>16</v>
      </c>
      <c r="E12" s="18" t="n">
        <v>91.09</v>
      </c>
      <c r="F12" s="18" t="n">
        <f aca="false">E12*C12</f>
        <v>3643.6</v>
      </c>
      <c r="G12" s="16" t="n">
        <v>91.6</v>
      </c>
      <c r="H12" s="18" t="n">
        <f aca="false">G12*C12</f>
        <v>3664</v>
      </c>
      <c r="I12" s="19" t="n">
        <f aca="false">H12-F12</f>
        <v>20.3999999999996</v>
      </c>
      <c r="J12" s="0" t="s">
        <v>47</v>
      </c>
      <c r="K12" s="0" t="s">
        <v>51</v>
      </c>
      <c r="L12" s="0" t="s">
        <v>52</v>
      </c>
      <c r="M12" s="20" t="s">
        <v>20</v>
      </c>
      <c r="N12" s="0" t="s">
        <v>53</v>
      </c>
    </row>
    <row r="13" customFormat="false" ht="12.75" hidden="false" customHeight="false" outlineLevel="0" collapsed="false">
      <c r="A13" s="8" t="s">
        <v>54</v>
      </c>
      <c r="B13" s="9" t="s">
        <v>55</v>
      </c>
      <c r="C13" s="10" t="n">
        <v>110</v>
      </c>
      <c r="D13" s="11" t="s">
        <v>16</v>
      </c>
      <c r="E13" s="12" t="n">
        <v>21.7</v>
      </c>
      <c r="F13" s="12" t="n">
        <f aca="false">E13*C13</f>
        <v>2387</v>
      </c>
      <c r="G13" s="10" t="n">
        <v>18.41</v>
      </c>
      <c r="H13" s="12" t="n">
        <f aca="false">G13*C13</f>
        <v>2025.1</v>
      </c>
      <c r="I13" s="13" t="n">
        <f aca="false">H13-F13</f>
        <v>-361.9</v>
      </c>
      <c r="J13" s="8" t="s">
        <v>17</v>
      </c>
      <c r="K13" s="8" t="s">
        <v>29</v>
      </c>
      <c r="L13" s="8" t="s">
        <v>56</v>
      </c>
      <c r="M13" s="14" t="s">
        <v>20</v>
      </c>
      <c r="N13" s="8" t="s">
        <v>57</v>
      </c>
    </row>
    <row r="14" customFormat="false" ht="12.75" hidden="false" customHeight="false" outlineLevel="0" collapsed="false">
      <c r="A14" s="0" t="s">
        <v>58</v>
      </c>
      <c r="B14" s="15" t="s">
        <v>59</v>
      </c>
      <c r="C14" s="16" t="n">
        <v>75</v>
      </c>
      <c r="D14" s="17" t="s">
        <v>16</v>
      </c>
      <c r="E14" s="18" t="n">
        <v>1.8</v>
      </c>
      <c r="F14" s="18" t="n">
        <f aca="false">E14*C14</f>
        <v>135</v>
      </c>
      <c r="G14" s="16" t="n">
        <v>1.61</v>
      </c>
      <c r="H14" s="18" t="n">
        <f aca="false">G14*C14</f>
        <v>120.75</v>
      </c>
      <c r="I14" s="19" t="n">
        <f aca="false">H14-F14</f>
        <v>-14.25</v>
      </c>
      <c r="J14" s="0" t="s">
        <v>17</v>
      </c>
      <c r="K14" s="0" t="s">
        <v>29</v>
      </c>
      <c r="L14" s="0" t="s">
        <v>30</v>
      </c>
      <c r="M14" s="20" t="s">
        <v>20</v>
      </c>
      <c r="N14" s="0" t="s">
        <v>60</v>
      </c>
    </row>
    <row r="15" customFormat="false" ht="12.75" hidden="false" customHeight="false" outlineLevel="0" collapsed="false">
      <c r="A15" s="8" t="s">
        <v>61</v>
      </c>
      <c r="B15" s="9" t="s">
        <v>62</v>
      </c>
      <c r="C15" s="10" t="n">
        <v>1600</v>
      </c>
      <c r="D15" s="11" t="s">
        <v>16</v>
      </c>
      <c r="E15" s="12" t="n">
        <v>0.05</v>
      </c>
      <c r="F15" s="12" t="n">
        <f aca="false">E15*C15</f>
        <v>80</v>
      </c>
      <c r="G15" s="10" t="n">
        <v>0.042</v>
      </c>
      <c r="H15" s="12" t="n">
        <f aca="false">G15*C15</f>
        <v>67.2</v>
      </c>
      <c r="I15" s="13" t="n">
        <f aca="false">H15-F15</f>
        <v>-12.8</v>
      </c>
      <c r="J15" s="8" t="s">
        <v>47</v>
      </c>
      <c r="K15" s="8" t="s">
        <v>24</v>
      </c>
      <c r="L15" s="8" t="s">
        <v>63</v>
      </c>
      <c r="M15" s="14" t="s">
        <v>20</v>
      </c>
      <c r="N15" s="8" t="s">
        <v>64</v>
      </c>
    </row>
    <row r="16" customFormat="false" ht="12.75" hidden="false" customHeight="false" outlineLevel="0" collapsed="false">
      <c r="A16" s="0" t="s">
        <v>65</v>
      </c>
      <c r="B16" s="15" t="s">
        <v>66</v>
      </c>
      <c r="C16" s="16" t="n">
        <v>5000</v>
      </c>
      <c r="D16" s="17" t="s">
        <v>16</v>
      </c>
      <c r="E16" s="18" t="n">
        <v>0.025</v>
      </c>
      <c r="F16" s="18" t="n">
        <f aca="false">E16*C16</f>
        <v>125</v>
      </c>
      <c r="G16" s="16" t="n">
        <v>0.023</v>
      </c>
      <c r="H16" s="18" t="n">
        <f aca="false">G16*C16</f>
        <v>115</v>
      </c>
      <c r="I16" s="19" t="n">
        <f aca="false">H16-F16</f>
        <v>-10</v>
      </c>
      <c r="J16" s="0" t="s">
        <v>47</v>
      </c>
      <c r="K16" s="0" t="s">
        <v>24</v>
      </c>
      <c r="L16" s="0" t="s">
        <v>67</v>
      </c>
      <c r="M16" s="20" t="s">
        <v>20</v>
      </c>
      <c r="N16" s="0" t="s">
        <v>68</v>
      </c>
    </row>
    <row r="17" customFormat="false" ht="12.75" hidden="false" customHeight="false" outlineLevel="0" collapsed="false">
      <c r="A17" s="8" t="s">
        <v>69</v>
      </c>
      <c r="B17" s="9" t="s">
        <v>70</v>
      </c>
      <c r="C17" s="10" t="n">
        <v>50</v>
      </c>
      <c r="D17" s="11" t="s">
        <v>16</v>
      </c>
      <c r="E17" s="12" t="n">
        <v>19.83</v>
      </c>
      <c r="F17" s="12" t="n">
        <f aca="false">E17*C17</f>
        <v>991.5</v>
      </c>
      <c r="G17" s="10" t="n">
        <v>14.88</v>
      </c>
      <c r="H17" s="12" t="n">
        <f aca="false">G17*C17</f>
        <v>744</v>
      </c>
      <c r="I17" s="13" t="n">
        <f aca="false">H17-F17</f>
        <v>-247.5</v>
      </c>
      <c r="J17" s="8" t="s">
        <v>47</v>
      </c>
      <c r="K17" s="8" t="s">
        <v>24</v>
      </c>
      <c r="L17" s="8" t="s">
        <v>71</v>
      </c>
      <c r="M17" s="14" t="s">
        <v>20</v>
      </c>
      <c r="N17" s="8" t="s">
        <v>72</v>
      </c>
    </row>
    <row r="18" customFormat="false" ht="12.75" hidden="false" customHeight="false" outlineLevel="0" collapsed="false">
      <c r="A18" s="0" t="s">
        <v>73</v>
      </c>
      <c r="B18" s="15" t="s">
        <v>74</v>
      </c>
      <c r="C18" s="16" t="n">
        <v>150</v>
      </c>
      <c r="D18" s="17" t="s">
        <v>16</v>
      </c>
      <c r="E18" s="18" t="n">
        <v>3.25</v>
      </c>
      <c r="F18" s="18" t="n">
        <f aca="false">E18*C18</f>
        <v>487.5</v>
      </c>
      <c r="G18" s="16" t="n">
        <v>3.55</v>
      </c>
      <c r="H18" s="18" t="n">
        <f aca="false">G18*C18</f>
        <v>532.5</v>
      </c>
      <c r="I18" s="19" t="n">
        <f aca="false">H18-F18</f>
        <v>45</v>
      </c>
      <c r="J18" s="0" t="s">
        <v>47</v>
      </c>
      <c r="K18" s="0" t="s">
        <v>29</v>
      </c>
      <c r="L18" s="0" t="s">
        <v>75</v>
      </c>
      <c r="M18" s="20" t="s">
        <v>20</v>
      </c>
      <c r="N18" s="0" t="s">
        <v>76</v>
      </c>
    </row>
    <row r="19" customFormat="false" ht="12.75" hidden="false" customHeight="false" outlineLevel="0" collapsed="false">
      <c r="A19" s="8" t="s">
        <v>73</v>
      </c>
      <c r="B19" s="9" t="s">
        <v>74</v>
      </c>
      <c r="C19" s="10" t="n">
        <v>200</v>
      </c>
      <c r="D19" s="11" t="s">
        <v>16</v>
      </c>
      <c r="E19" s="12" t="n">
        <v>3.1</v>
      </c>
      <c r="F19" s="12" t="n">
        <f aca="false">E19*C19</f>
        <v>620</v>
      </c>
      <c r="G19" s="10" t="n">
        <v>3.55</v>
      </c>
      <c r="H19" s="12" t="n">
        <f aca="false">G19*C19</f>
        <v>710</v>
      </c>
      <c r="I19" s="13" t="n">
        <f aca="false">H19-F19</f>
        <v>90</v>
      </c>
      <c r="J19" s="8" t="s">
        <v>38</v>
      </c>
      <c r="K19" s="8" t="s">
        <v>18</v>
      </c>
      <c r="L19" s="8" t="s">
        <v>75</v>
      </c>
      <c r="M19" s="14" t="s">
        <v>20</v>
      </c>
      <c r="N19" s="8" t="s">
        <v>76</v>
      </c>
    </row>
    <row r="20" customFormat="false" ht="12.75" hidden="false" customHeight="false" outlineLevel="0" collapsed="false">
      <c r="A20" s="0" t="s">
        <v>77</v>
      </c>
      <c r="B20" s="15" t="s">
        <v>78</v>
      </c>
      <c r="C20" s="16" t="n">
        <v>100</v>
      </c>
      <c r="D20" s="17" t="s">
        <v>16</v>
      </c>
      <c r="E20" s="18" t="n">
        <v>42.15</v>
      </c>
      <c r="F20" s="18" t="n">
        <f aca="false">E20*C20</f>
        <v>4215</v>
      </c>
      <c r="G20" s="16" t="n">
        <v>31.45</v>
      </c>
      <c r="H20" s="18" t="n">
        <f aca="false">G20*C20</f>
        <v>3145</v>
      </c>
      <c r="I20" s="19" t="n">
        <f aca="false">H20-F20</f>
        <v>-1070</v>
      </c>
      <c r="J20" s="0" t="s">
        <v>47</v>
      </c>
      <c r="K20" s="0" t="s">
        <v>51</v>
      </c>
      <c r="L20" s="0" t="s">
        <v>30</v>
      </c>
      <c r="M20" s="20" t="s">
        <v>20</v>
      </c>
      <c r="N20" s="0" t="s">
        <v>79</v>
      </c>
    </row>
    <row r="21" customFormat="false" ht="12.75" hidden="false" customHeight="false" outlineLevel="0" collapsed="false">
      <c r="A21" s="8" t="s">
        <v>80</v>
      </c>
      <c r="B21" s="9" t="s">
        <v>81</v>
      </c>
      <c r="C21" s="10" t="n">
        <v>500</v>
      </c>
      <c r="D21" s="11" t="s">
        <v>16</v>
      </c>
      <c r="E21" s="12" t="n">
        <v>9.2</v>
      </c>
      <c r="F21" s="12" t="n">
        <f aca="false">E21*C21</f>
        <v>4600</v>
      </c>
      <c r="G21" s="10" t="n">
        <v>9.6</v>
      </c>
      <c r="H21" s="12" t="n">
        <f aca="false">G21*C21</f>
        <v>4800</v>
      </c>
      <c r="I21" s="13" t="n">
        <f aca="false">H21-F21</f>
        <v>200</v>
      </c>
      <c r="J21" s="8" t="s">
        <v>47</v>
      </c>
      <c r="K21" s="8" t="s">
        <v>51</v>
      </c>
      <c r="L21" s="8" t="s">
        <v>82</v>
      </c>
      <c r="M21" s="14" t="s">
        <v>20</v>
      </c>
      <c r="N21" s="8" t="s">
        <v>83</v>
      </c>
    </row>
    <row r="22" customFormat="false" ht="12.75" hidden="false" customHeight="false" outlineLevel="0" collapsed="false">
      <c r="A22" s="0" t="s">
        <v>84</v>
      </c>
      <c r="B22" s="15" t="s">
        <v>85</v>
      </c>
      <c r="C22" s="16" t="n">
        <v>100</v>
      </c>
      <c r="D22" s="17" t="s">
        <v>16</v>
      </c>
      <c r="E22" s="18" t="n">
        <v>59.96</v>
      </c>
      <c r="F22" s="18" t="n">
        <f aca="false">E22*C22</f>
        <v>5996</v>
      </c>
      <c r="G22" s="16" t="n">
        <v>63.31</v>
      </c>
      <c r="H22" s="18" t="n">
        <f aca="false">G22*C22</f>
        <v>6331</v>
      </c>
      <c r="I22" s="19" t="n">
        <f aca="false">H22-F22</f>
        <v>335</v>
      </c>
      <c r="J22" s="0" t="s">
        <v>47</v>
      </c>
      <c r="K22" s="0" t="s">
        <v>51</v>
      </c>
      <c r="L22" s="0" t="s">
        <v>56</v>
      </c>
      <c r="M22" s="20" t="s">
        <v>20</v>
      </c>
      <c r="N22" s="0" t="s">
        <v>86</v>
      </c>
    </row>
    <row r="23" customFormat="false" ht="12.75" hidden="false" customHeight="false" outlineLevel="0" collapsed="false">
      <c r="A23" s="8" t="s">
        <v>84</v>
      </c>
      <c r="B23" s="9" t="s">
        <v>85</v>
      </c>
      <c r="C23" s="10" t="n">
        <v>30</v>
      </c>
      <c r="D23" s="11" t="s">
        <v>16</v>
      </c>
      <c r="E23" s="12" t="n">
        <v>56.1</v>
      </c>
      <c r="F23" s="12" t="n">
        <f aca="false">E23*C23</f>
        <v>1683</v>
      </c>
      <c r="G23" s="10" t="n">
        <v>63.31</v>
      </c>
      <c r="H23" s="12" t="n">
        <f aca="false">G23*C23</f>
        <v>1899.3</v>
      </c>
      <c r="I23" s="13" t="n">
        <f aca="false">H23-F23</f>
        <v>216.3</v>
      </c>
      <c r="J23" s="8" t="s">
        <v>47</v>
      </c>
      <c r="K23" s="8" t="s">
        <v>51</v>
      </c>
      <c r="L23" s="8" t="s">
        <v>56</v>
      </c>
      <c r="M23" s="14" t="s">
        <v>20</v>
      </c>
      <c r="N23" s="8" t="s">
        <v>86</v>
      </c>
    </row>
    <row r="24" customFormat="false" ht="12.75" hidden="false" customHeight="false" outlineLevel="0" collapsed="false">
      <c r="A24" s="0" t="s">
        <v>87</v>
      </c>
      <c r="B24" s="15" t="s">
        <v>88</v>
      </c>
      <c r="C24" s="16" t="n">
        <v>360</v>
      </c>
      <c r="D24" s="17" t="s">
        <v>16</v>
      </c>
      <c r="E24" s="18" t="n">
        <v>0.49</v>
      </c>
      <c r="F24" s="18" t="n">
        <f aca="false">E24*C24</f>
        <v>176.4</v>
      </c>
      <c r="G24" s="16" t="n">
        <v>0.416</v>
      </c>
      <c r="H24" s="18" t="n">
        <f aca="false">G24*C24</f>
        <v>149.76</v>
      </c>
      <c r="I24" s="19" t="n">
        <f aca="false">H24-F24</f>
        <v>-26.64</v>
      </c>
      <c r="J24" s="0" t="s">
        <v>47</v>
      </c>
      <c r="K24" s="0" t="s">
        <v>29</v>
      </c>
      <c r="L24" s="0" t="s">
        <v>67</v>
      </c>
      <c r="M24" s="20" t="s">
        <v>20</v>
      </c>
      <c r="N24" s="0" t="s">
        <v>89</v>
      </c>
    </row>
    <row r="25" customFormat="false" ht="12.75" hidden="false" customHeight="false" outlineLevel="0" collapsed="false">
      <c r="A25" s="8" t="s">
        <v>90</v>
      </c>
      <c r="B25" s="9" t="s">
        <v>91</v>
      </c>
      <c r="C25" s="10" t="n">
        <v>65</v>
      </c>
      <c r="D25" s="11" t="s">
        <v>16</v>
      </c>
      <c r="E25" s="12" t="n">
        <v>0.45</v>
      </c>
      <c r="F25" s="12" t="n">
        <f aca="false">E25*C25</f>
        <v>29.25</v>
      </c>
      <c r="G25" s="10" t="n">
        <v>0.86</v>
      </c>
      <c r="H25" s="12" t="n">
        <f aca="false">G25*C25</f>
        <v>55.9</v>
      </c>
      <c r="I25" s="13" t="n">
        <f aca="false">H25-F25</f>
        <v>26.65</v>
      </c>
      <c r="J25" s="8" t="s">
        <v>47</v>
      </c>
      <c r="K25" s="8" t="s">
        <v>29</v>
      </c>
      <c r="L25" s="8" t="s">
        <v>75</v>
      </c>
      <c r="M25" s="14" t="s">
        <v>20</v>
      </c>
      <c r="N25" s="8" t="s">
        <v>92</v>
      </c>
    </row>
    <row r="26" customFormat="false" ht="12.75" hidden="false" customHeight="false" outlineLevel="0" collapsed="false">
      <c r="A26" s="0" t="s">
        <v>93</v>
      </c>
      <c r="B26" s="15" t="s">
        <v>94</v>
      </c>
      <c r="C26" s="16" t="n">
        <v>65</v>
      </c>
      <c r="D26" s="17" t="s">
        <v>16</v>
      </c>
      <c r="E26" s="18" t="n">
        <v>0.45</v>
      </c>
      <c r="F26" s="18" t="n">
        <f aca="false">E26*C26</f>
        <v>29.25</v>
      </c>
      <c r="G26" s="16" t="n">
        <v>0.84</v>
      </c>
      <c r="H26" s="18" t="n">
        <f aca="false">G26*C26</f>
        <v>54.6</v>
      </c>
      <c r="I26" s="19" t="n">
        <f aca="false">H26-F26</f>
        <v>25.35</v>
      </c>
      <c r="J26" s="0" t="s">
        <v>17</v>
      </c>
      <c r="K26" s="0" t="s">
        <v>29</v>
      </c>
      <c r="L26" s="0" t="s">
        <v>75</v>
      </c>
      <c r="M26" s="20" t="s">
        <v>20</v>
      </c>
      <c r="N26" s="0" t="s">
        <v>95</v>
      </c>
    </row>
    <row r="27" customFormat="false" ht="12.75" hidden="false" customHeight="false" outlineLevel="0" collapsed="false">
      <c r="A27" s="8" t="s">
        <v>96</v>
      </c>
      <c r="B27" s="9" t="s">
        <v>97</v>
      </c>
      <c r="C27" s="10" t="n">
        <v>332</v>
      </c>
      <c r="D27" s="11" t="s">
        <v>16</v>
      </c>
      <c r="E27" s="12" t="n">
        <v>7.66</v>
      </c>
      <c r="F27" s="12" t="n">
        <f aca="false">E27*C27</f>
        <v>2543.12</v>
      </c>
      <c r="G27" s="10" t="n">
        <v>8.49</v>
      </c>
      <c r="H27" s="12" t="n">
        <f aca="false">G27*C27</f>
        <v>2818.68</v>
      </c>
      <c r="I27" s="13" t="n">
        <f aca="false">H27-F27</f>
        <v>275.56</v>
      </c>
      <c r="J27" s="8" t="s">
        <v>38</v>
      </c>
      <c r="K27" s="8" t="s">
        <v>24</v>
      </c>
      <c r="L27" s="8" t="s">
        <v>25</v>
      </c>
      <c r="M27" s="14" t="s">
        <v>20</v>
      </c>
      <c r="N27" s="8" t="s">
        <v>98</v>
      </c>
    </row>
    <row r="28" customFormat="false" ht="12.75" hidden="false" customHeight="false" outlineLevel="0" collapsed="false">
      <c r="A28" s="0" t="s">
        <v>99</v>
      </c>
      <c r="B28" s="15" t="s">
        <v>100</v>
      </c>
      <c r="C28" s="16" t="n">
        <v>600</v>
      </c>
      <c r="D28" s="17" t="s">
        <v>16</v>
      </c>
      <c r="E28" s="18" t="n">
        <v>3.68</v>
      </c>
      <c r="F28" s="18" t="n">
        <f aca="false">E28*C28</f>
        <v>2208</v>
      </c>
      <c r="G28" s="16" t="n">
        <v>11.08</v>
      </c>
      <c r="H28" s="18" t="n">
        <f aca="false">G28*C28</f>
        <v>6648</v>
      </c>
      <c r="I28" s="19" t="n">
        <f aca="false">H28-F28</f>
        <v>4440</v>
      </c>
      <c r="J28" s="0" t="s">
        <v>17</v>
      </c>
      <c r="K28" s="0" t="s">
        <v>24</v>
      </c>
      <c r="L28" s="0" t="s">
        <v>43</v>
      </c>
      <c r="M28" s="20" t="s">
        <v>20</v>
      </c>
      <c r="N28" s="0" t="s">
        <v>101</v>
      </c>
    </row>
    <row r="29" customFormat="false" ht="12.75" hidden="false" customHeight="false" outlineLevel="0" collapsed="false">
      <c r="A29" s="8" t="s">
        <v>99</v>
      </c>
      <c r="B29" s="9" t="s">
        <v>100</v>
      </c>
      <c r="C29" s="10" t="n">
        <v>200</v>
      </c>
      <c r="D29" s="11" t="s">
        <v>16</v>
      </c>
      <c r="E29" s="12" t="n">
        <v>4.5</v>
      </c>
      <c r="F29" s="12" t="n">
        <f aca="false">E29*C29</f>
        <v>900</v>
      </c>
      <c r="G29" s="10" t="n">
        <v>11.08</v>
      </c>
      <c r="H29" s="12" t="n">
        <f aca="false">G29*C29</f>
        <v>2216</v>
      </c>
      <c r="I29" s="13" t="n">
        <f aca="false">H29-F29</f>
        <v>1316</v>
      </c>
      <c r="J29" s="8" t="s">
        <v>17</v>
      </c>
      <c r="K29" s="8" t="s">
        <v>102</v>
      </c>
      <c r="L29" s="8" t="s">
        <v>43</v>
      </c>
      <c r="M29" s="14" t="s">
        <v>20</v>
      </c>
      <c r="N29" s="8" t="s">
        <v>101</v>
      </c>
    </row>
    <row r="30" customFormat="false" ht="12.75" hidden="false" customHeight="false" outlineLevel="0" collapsed="false">
      <c r="A30" s="0" t="s">
        <v>99</v>
      </c>
      <c r="B30" s="15" t="s">
        <v>100</v>
      </c>
      <c r="C30" s="16" t="n">
        <v>200</v>
      </c>
      <c r="D30" s="17" t="s">
        <v>16</v>
      </c>
      <c r="E30" s="18" t="n">
        <v>6.23</v>
      </c>
      <c r="F30" s="18" t="n">
        <f aca="false">E30*C30</f>
        <v>1246</v>
      </c>
      <c r="G30" s="16" t="n">
        <v>11.08</v>
      </c>
      <c r="H30" s="18" t="n">
        <f aca="false">G30*C30</f>
        <v>2216</v>
      </c>
      <c r="I30" s="19" t="n">
        <f aca="false">H30-F30</f>
        <v>970</v>
      </c>
      <c r="J30" s="0" t="s">
        <v>38</v>
      </c>
      <c r="K30" s="0" t="s">
        <v>18</v>
      </c>
      <c r="L30" s="0" t="s">
        <v>43</v>
      </c>
      <c r="M30" s="20" t="s">
        <v>20</v>
      </c>
      <c r="N30" s="0" t="s">
        <v>101</v>
      </c>
    </row>
    <row r="31" customFormat="false" ht="12.75" hidden="false" customHeight="false" outlineLevel="0" collapsed="false">
      <c r="A31" s="8" t="s">
        <v>103</v>
      </c>
      <c r="B31" s="9" t="s">
        <v>104</v>
      </c>
      <c r="C31" s="10" t="n">
        <v>50</v>
      </c>
      <c r="D31" s="11" t="s">
        <v>16</v>
      </c>
      <c r="E31" s="12" t="n">
        <v>35.58</v>
      </c>
      <c r="F31" s="12" t="n">
        <f aca="false">E31*C31</f>
        <v>1779</v>
      </c>
      <c r="G31" s="10" t="n">
        <v>57.2</v>
      </c>
      <c r="H31" s="12" t="n">
        <f aca="false">G31*C31</f>
        <v>2860</v>
      </c>
      <c r="I31" s="13" t="n">
        <f aca="false">H31-F31</f>
        <v>1081</v>
      </c>
      <c r="J31" s="8" t="s">
        <v>17</v>
      </c>
      <c r="K31" s="8" t="s">
        <v>18</v>
      </c>
      <c r="L31" s="8" t="s">
        <v>30</v>
      </c>
      <c r="M31" s="14" t="s">
        <v>20</v>
      </c>
      <c r="N31" s="8" t="s">
        <v>105</v>
      </c>
    </row>
    <row r="32" customFormat="false" ht="12.75" hidden="false" customHeight="false" outlineLevel="0" collapsed="false">
      <c r="A32" s="0" t="s">
        <v>106</v>
      </c>
      <c r="B32" s="15" t="s">
        <v>107</v>
      </c>
      <c r="C32" s="16" t="n">
        <v>80</v>
      </c>
      <c r="D32" s="17" t="s">
        <v>16</v>
      </c>
      <c r="E32" s="18" t="n">
        <v>31.32</v>
      </c>
      <c r="F32" s="18" t="n">
        <f aca="false">E32*C32</f>
        <v>2505.6</v>
      </c>
      <c r="G32" s="16" t="n">
        <v>28.42</v>
      </c>
      <c r="H32" s="18" t="n">
        <f aca="false">G32*C32</f>
        <v>2273.6</v>
      </c>
      <c r="I32" s="19" t="n">
        <f aca="false">H32-F32</f>
        <v>-232</v>
      </c>
      <c r="J32" s="0" t="s">
        <v>17</v>
      </c>
      <c r="K32" s="0" t="s">
        <v>18</v>
      </c>
      <c r="L32" s="0" t="s">
        <v>30</v>
      </c>
      <c r="M32" s="20" t="s">
        <v>20</v>
      </c>
      <c r="N32" s="0" t="s">
        <v>108</v>
      </c>
    </row>
    <row r="33" customFormat="false" ht="12.75" hidden="false" customHeight="false" outlineLevel="0" collapsed="false">
      <c r="A33" s="8" t="n">
        <v>587800</v>
      </c>
      <c r="B33" s="9" t="s">
        <v>109</v>
      </c>
      <c r="C33" s="10" t="n">
        <v>500</v>
      </c>
      <c r="D33" s="11" t="s">
        <v>16</v>
      </c>
      <c r="E33" s="12" t="n">
        <v>5.4</v>
      </c>
      <c r="F33" s="12" t="n">
        <f aca="false">E33*C33</f>
        <v>2700</v>
      </c>
      <c r="G33" s="10" t="n">
        <v>5.33</v>
      </c>
      <c r="H33" s="12" t="n">
        <f aca="false">G33*C33</f>
        <v>2665</v>
      </c>
      <c r="I33" s="13" t="n">
        <f aca="false">H33-F33</f>
        <v>-35</v>
      </c>
      <c r="J33" s="8" t="s">
        <v>17</v>
      </c>
      <c r="K33" s="8" t="s">
        <v>18</v>
      </c>
      <c r="L33" s="8" t="s">
        <v>110</v>
      </c>
      <c r="M33" s="14" t="s">
        <v>20</v>
      </c>
      <c r="N33" s="8" t="s">
        <v>111</v>
      </c>
    </row>
    <row r="34" customFormat="false" ht="12.75" hidden="false" customHeight="false" outlineLevel="0" collapsed="false">
      <c r="A34" s="0" t="s">
        <v>112</v>
      </c>
      <c r="B34" s="15" t="s">
        <v>113</v>
      </c>
      <c r="C34" s="16" t="n">
        <v>75</v>
      </c>
      <c r="D34" s="17" t="s">
        <v>16</v>
      </c>
      <c r="E34" s="18" t="n">
        <v>51.87</v>
      </c>
      <c r="F34" s="18" t="n">
        <f aca="false">E34*C34</f>
        <v>3890.25</v>
      </c>
      <c r="G34" s="16" t="n">
        <v>50.37</v>
      </c>
      <c r="H34" s="18" t="n">
        <f aca="false">G34*C34</f>
        <v>3777.75</v>
      </c>
      <c r="I34" s="19" t="n">
        <f aca="false">H34-F34</f>
        <v>-112.5</v>
      </c>
      <c r="J34" s="0" t="s">
        <v>17</v>
      </c>
      <c r="K34" s="0" t="s">
        <v>18</v>
      </c>
      <c r="L34" s="0" t="s">
        <v>67</v>
      </c>
      <c r="M34" s="20" t="s">
        <v>20</v>
      </c>
      <c r="N34" s="0" t="s">
        <v>114</v>
      </c>
    </row>
    <row r="35" customFormat="false" ht="12.75" hidden="false" customHeight="false" outlineLevel="0" collapsed="false">
      <c r="A35" s="8" t="s">
        <v>112</v>
      </c>
      <c r="B35" s="9" t="s">
        <v>113</v>
      </c>
      <c r="C35" s="10" t="n">
        <v>25</v>
      </c>
      <c r="D35" s="11" t="s">
        <v>16</v>
      </c>
      <c r="E35" s="12" t="n">
        <v>75.23</v>
      </c>
      <c r="F35" s="12" t="n">
        <f aca="false">E35*C35</f>
        <v>1880.75</v>
      </c>
      <c r="G35" s="10" t="n">
        <v>50.37</v>
      </c>
      <c r="H35" s="12" t="n">
        <f aca="false">G35*C35</f>
        <v>1259.25</v>
      </c>
      <c r="I35" s="13" t="n">
        <f aca="false">H35-F35</f>
        <v>-621.5</v>
      </c>
      <c r="J35" s="8" t="s">
        <v>17</v>
      </c>
      <c r="K35" s="8" t="s">
        <v>18</v>
      </c>
      <c r="L35" s="8" t="s">
        <v>67</v>
      </c>
      <c r="M35" s="14" t="s">
        <v>20</v>
      </c>
      <c r="N35" s="8" t="s">
        <v>114</v>
      </c>
    </row>
    <row r="36" customFormat="false" ht="12.75" hidden="false" customHeight="false" outlineLevel="0" collapsed="false">
      <c r="A36" s="0" t="s">
        <v>115</v>
      </c>
      <c r="B36" s="15" t="s">
        <v>116</v>
      </c>
      <c r="C36" s="16" t="n">
        <v>300</v>
      </c>
      <c r="D36" s="17" t="s">
        <v>16</v>
      </c>
      <c r="E36" s="18" t="n">
        <v>4.72</v>
      </c>
      <c r="F36" s="18" t="n">
        <f aca="false">E36*C36</f>
        <v>1416</v>
      </c>
      <c r="G36" s="16" t="n">
        <v>4.61</v>
      </c>
      <c r="H36" s="18" t="n">
        <f aca="false">G36*C36</f>
        <v>1383</v>
      </c>
      <c r="I36" s="19" t="n">
        <f aca="false">H36-F36</f>
        <v>-33</v>
      </c>
      <c r="J36" s="0" t="s">
        <v>17</v>
      </c>
      <c r="K36" s="0" t="s">
        <v>24</v>
      </c>
      <c r="L36" s="0" t="s">
        <v>30</v>
      </c>
      <c r="M36" s="20" t="s">
        <v>20</v>
      </c>
      <c r="N36" s="0" t="s">
        <v>117</v>
      </c>
    </row>
    <row r="37" customFormat="false" ht="12.75" hidden="false" customHeight="false" outlineLevel="0" collapsed="false">
      <c r="A37" s="8" t="s">
        <v>118</v>
      </c>
      <c r="B37" s="9" t="s">
        <v>119</v>
      </c>
      <c r="C37" s="10" t="n">
        <v>40</v>
      </c>
      <c r="D37" s="11" t="s">
        <v>16</v>
      </c>
      <c r="E37" s="12" t="n">
        <v>17.9</v>
      </c>
      <c r="F37" s="12" t="n">
        <f aca="false">E37*C37</f>
        <v>716</v>
      </c>
      <c r="G37" s="10" t="n">
        <v>19.9</v>
      </c>
      <c r="H37" s="12" t="n">
        <f aca="false">G37*C37</f>
        <v>796</v>
      </c>
      <c r="I37" s="13" t="n">
        <f aca="false">H37-F37</f>
        <v>80</v>
      </c>
      <c r="J37" s="8" t="s">
        <v>47</v>
      </c>
      <c r="K37" s="8" t="s">
        <v>24</v>
      </c>
      <c r="L37" s="8" t="s">
        <v>30</v>
      </c>
      <c r="M37" s="14" t="s">
        <v>20</v>
      </c>
      <c r="N37" s="8" t="s">
        <v>120</v>
      </c>
    </row>
    <row r="38" customFormat="false" ht="12.75" hidden="false" customHeight="false" outlineLevel="0" collapsed="false">
      <c r="A38" s="0" t="s">
        <v>121</v>
      </c>
      <c r="B38" s="15" t="s">
        <v>122</v>
      </c>
      <c r="C38" s="16" t="n">
        <v>110</v>
      </c>
      <c r="D38" s="17" t="s">
        <v>16</v>
      </c>
      <c r="E38" s="18" t="n">
        <v>14.42</v>
      </c>
      <c r="F38" s="18" t="n">
        <f aca="false">E38*C38</f>
        <v>1586.2</v>
      </c>
      <c r="G38" s="16" t="n">
        <v>8.99</v>
      </c>
      <c r="H38" s="18" t="n">
        <f aca="false">G38*C38</f>
        <v>988.9</v>
      </c>
      <c r="I38" s="19" t="n">
        <f aca="false">H38-F38</f>
        <v>-597.3</v>
      </c>
      <c r="J38" s="0" t="s">
        <v>47</v>
      </c>
      <c r="K38" s="0" t="s">
        <v>24</v>
      </c>
      <c r="L38" s="0" t="s">
        <v>30</v>
      </c>
      <c r="M38" s="20" t="s">
        <v>20</v>
      </c>
      <c r="N38" s="0" t="s">
        <v>123</v>
      </c>
    </row>
    <row r="39" customFormat="false" ht="12.75" hidden="false" customHeight="false" outlineLevel="0" collapsed="false">
      <c r="A39" s="8" t="s">
        <v>124</v>
      </c>
      <c r="B39" s="9" t="s">
        <v>125</v>
      </c>
      <c r="C39" s="10" t="n">
        <v>60</v>
      </c>
      <c r="D39" s="11" t="s">
        <v>16</v>
      </c>
      <c r="E39" s="12" t="n">
        <v>20.57</v>
      </c>
      <c r="F39" s="12" t="n">
        <f aca="false">E39*C39</f>
        <v>1234.2</v>
      </c>
      <c r="G39" s="10" t="n">
        <v>20.09</v>
      </c>
      <c r="H39" s="12" t="n">
        <f aca="false">G39*C39</f>
        <v>1205.4</v>
      </c>
      <c r="I39" s="13" t="n">
        <f aca="false">H39-F39</f>
        <v>-28.8</v>
      </c>
      <c r="J39" s="8" t="s">
        <v>38</v>
      </c>
      <c r="K39" s="8" t="s">
        <v>42</v>
      </c>
      <c r="L39" s="8" t="s">
        <v>126</v>
      </c>
      <c r="M39" s="14" t="s">
        <v>20</v>
      </c>
      <c r="N39" s="8" t="s">
        <v>127</v>
      </c>
    </row>
    <row r="40" customFormat="false" ht="12.75" hidden="false" customHeight="false" outlineLevel="0" collapsed="false">
      <c r="A40" s="0" t="s">
        <v>128</v>
      </c>
      <c r="B40" s="15" t="s">
        <v>129</v>
      </c>
      <c r="C40" s="16" t="n">
        <v>500</v>
      </c>
      <c r="D40" s="17" t="s">
        <v>16</v>
      </c>
      <c r="E40" s="18" t="n">
        <v>4.32</v>
      </c>
      <c r="F40" s="18" t="n">
        <f aca="false">E40*C40</f>
        <v>2160</v>
      </c>
      <c r="G40" s="16" t="n">
        <v>2.26</v>
      </c>
      <c r="H40" s="18" t="n">
        <f aca="false">G40*C40</f>
        <v>1130</v>
      </c>
      <c r="I40" s="19" t="n">
        <f aca="false">H40-F40</f>
        <v>-1030</v>
      </c>
      <c r="J40" s="0" t="s">
        <v>17</v>
      </c>
      <c r="K40" s="0" t="s">
        <v>29</v>
      </c>
      <c r="L40" s="0" t="s">
        <v>126</v>
      </c>
      <c r="M40" s="20" t="s">
        <v>20</v>
      </c>
      <c r="N40" s="0" t="s">
        <v>130</v>
      </c>
    </row>
    <row r="41" customFormat="false" ht="12.75" hidden="false" customHeight="false" outlineLevel="0" collapsed="false">
      <c r="A41" s="8" t="s">
        <v>131</v>
      </c>
      <c r="B41" s="9" t="s">
        <v>132</v>
      </c>
      <c r="C41" s="10" t="n">
        <v>4000</v>
      </c>
      <c r="D41" s="11" t="s">
        <v>16</v>
      </c>
      <c r="E41" s="12" t="n">
        <v>0.299</v>
      </c>
      <c r="F41" s="12" t="n">
        <f aca="false">E41*C41</f>
        <v>1196</v>
      </c>
      <c r="G41" s="10" t="n">
        <v>0.37</v>
      </c>
      <c r="H41" s="12" t="n">
        <f aca="false">G41*C41</f>
        <v>1480</v>
      </c>
      <c r="I41" s="13" t="n">
        <f aca="false">H41-F41</f>
        <v>284</v>
      </c>
      <c r="J41" s="8" t="s">
        <v>17</v>
      </c>
      <c r="K41" s="8" t="s">
        <v>42</v>
      </c>
      <c r="L41" s="8" t="s">
        <v>67</v>
      </c>
      <c r="M41" s="14" t="s">
        <v>20</v>
      </c>
      <c r="N41" s="8" t="s">
        <v>133</v>
      </c>
    </row>
    <row r="42" customFormat="false" ht="12.75" hidden="false" customHeight="false" outlineLevel="0" collapsed="false">
      <c r="A42" s="0" t="s">
        <v>134</v>
      </c>
      <c r="B42" s="15" t="s">
        <v>135</v>
      </c>
      <c r="C42" s="16" t="n">
        <v>24</v>
      </c>
      <c r="D42" s="17" t="s">
        <v>16</v>
      </c>
      <c r="E42" s="18" t="n">
        <v>101.85</v>
      </c>
      <c r="F42" s="18" t="n">
        <f aca="false">E42*C42</f>
        <v>2444.4</v>
      </c>
      <c r="G42" s="16" t="n">
        <v>84</v>
      </c>
      <c r="H42" s="18" t="n">
        <f aca="false">G42*C42</f>
        <v>2016</v>
      </c>
      <c r="I42" s="19" t="n">
        <f aca="false">H42-F42</f>
        <v>-428.4</v>
      </c>
      <c r="J42" s="0" t="s">
        <v>17</v>
      </c>
      <c r="K42" s="0" t="s">
        <v>29</v>
      </c>
      <c r="L42" s="0" t="s">
        <v>52</v>
      </c>
      <c r="M42" s="20" t="s">
        <v>20</v>
      </c>
      <c r="N42" s="0" t="s">
        <v>136</v>
      </c>
    </row>
    <row r="43" customFormat="false" ht="12.75" hidden="false" customHeight="false" outlineLevel="0" collapsed="false">
      <c r="A43" s="8" t="s">
        <v>137</v>
      </c>
      <c r="B43" s="9" t="s">
        <v>138</v>
      </c>
      <c r="C43" s="10" t="n">
        <v>600</v>
      </c>
      <c r="D43" s="11" t="s">
        <v>16</v>
      </c>
      <c r="E43" s="12" t="n">
        <v>4.03</v>
      </c>
      <c r="F43" s="12" t="n">
        <f aca="false">E43*C43</f>
        <v>2418</v>
      </c>
      <c r="G43" s="10" t="n">
        <v>4.45</v>
      </c>
      <c r="H43" s="12" t="n">
        <f aca="false">G43*C43</f>
        <v>2670</v>
      </c>
      <c r="I43" s="13" t="n">
        <f aca="false">H43-F43</f>
        <v>252</v>
      </c>
      <c r="J43" s="8" t="s">
        <v>17</v>
      </c>
      <c r="K43" s="8" t="s">
        <v>29</v>
      </c>
      <c r="L43" s="8" t="s">
        <v>30</v>
      </c>
      <c r="M43" s="14" t="s">
        <v>20</v>
      </c>
      <c r="N43" s="8" t="s">
        <v>139</v>
      </c>
    </row>
    <row r="44" customFormat="false" ht="12.75" hidden="false" customHeight="false" outlineLevel="0" collapsed="false">
      <c r="A44" s="0" t="s">
        <v>137</v>
      </c>
      <c r="B44" s="15" t="s">
        <v>138</v>
      </c>
      <c r="C44" s="16" t="n">
        <v>300</v>
      </c>
      <c r="D44" s="17" t="s">
        <v>16</v>
      </c>
      <c r="E44" s="18" t="n">
        <v>5.1</v>
      </c>
      <c r="F44" s="18" t="n">
        <f aca="false">E44*C44</f>
        <v>1530</v>
      </c>
      <c r="G44" s="16" t="n">
        <v>4.45</v>
      </c>
      <c r="H44" s="18" t="n">
        <f aca="false">G44*C44</f>
        <v>1335</v>
      </c>
      <c r="I44" s="19" t="n">
        <f aca="false">H44-F44</f>
        <v>-195</v>
      </c>
      <c r="J44" s="0" t="s">
        <v>17</v>
      </c>
      <c r="K44" s="0" t="s">
        <v>18</v>
      </c>
      <c r="L44" s="0" t="s">
        <v>30</v>
      </c>
      <c r="M44" s="20" t="s">
        <v>20</v>
      </c>
      <c r="N44" s="0" t="s">
        <v>139</v>
      </c>
    </row>
    <row r="45" customFormat="false" ht="12.75" hidden="false" customHeight="false" outlineLevel="0" collapsed="false">
      <c r="A45" s="8" t="s">
        <v>140</v>
      </c>
      <c r="B45" s="9" t="s">
        <v>141</v>
      </c>
      <c r="C45" s="10" t="n">
        <v>3500</v>
      </c>
      <c r="D45" s="11" t="s">
        <v>16</v>
      </c>
      <c r="E45" s="12" t="n">
        <v>0.4</v>
      </c>
      <c r="F45" s="12" t="n">
        <f aca="false">E45*C45</f>
        <v>1400</v>
      </c>
      <c r="G45" s="10" t="n">
        <v>0.7</v>
      </c>
      <c r="H45" s="12" t="n">
        <f aca="false">G45*C45</f>
        <v>2450</v>
      </c>
      <c r="I45" s="13" t="n">
        <f aca="false">H45-F45</f>
        <v>1050</v>
      </c>
      <c r="J45" s="8" t="s">
        <v>47</v>
      </c>
      <c r="K45" s="8" t="s">
        <v>24</v>
      </c>
      <c r="L45" s="8" t="s">
        <v>43</v>
      </c>
      <c r="M45" s="14" t="s">
        <v>20</v>
      </c>
      <c r="N45" s="8" t="s">
        <v>142</v>
      </c>
    </row>
    <row r="46" customFormat="false" ht="12.75" hidden="false" customHeight="false" outlineLevel="0" collapsed="false">
      <c r="A46" s="0" t="s">
        <v>143</v>
      </c>
      <c r="B46" s="15" t="s">
        <v>144</v>
      </c>
      <c r="C46" s="16" t="n">
        <v>210</v>
      </c>
      <c r="D46" s="17" t="s">
        <v>16</v>
      </c>
      <c r="E46" s="18" t="n">
        <v>14.45</v>
      </c>
      <c r="F46" s="18" t="n">
        <f aca="false">E46*C46</f>
        <v>3034.5</v>
      </c>
      <c r="G46" s="16" t="n">
        <v>9.63</v>
      </c>
      <c r="H46" s="18" t="n">
        <f aca="false">G46*C46</f>
        <v>2022.3</v>
      </c>
      <c r="I46" s="19" t="n">
        <f aca="false">H46-F46</f>
        <v>-1012.2</v>
      </c>
      <c r="J46" s="0" t="s">
        <v>38</v>
      </c>
      <c r="K46" s="0" t="s">
        <v>24</v>
      </c>
      <c r="L46" s="0" t="s">
        <v>145</v>
      </c>
      <c r="M46" s="20" t="s">
        <v>20</v>
      </c>
      <c r="N46" s="0" t="s">
        <v>146</v>
      </c>
    </row>
    <row r="47" customFormat="false" ht="12.75" hidden="false" customHeight="false" outlineLevel="0" collapsed="false">
      <c r="A47" s="8" t="s">
        <v>147</v>
      </c>
      <c r="B47" s="9" t="s">
        <v>148</v>
      </c>
      <c r="C47" s="10" t="n">
        <v>100</v>
      </c>
      <c r="D47" s="11" t="s">
        <v>16</v>
      </c>
      <c r="E47" s="12" t="n">
        <v>25.74</v>
      </c>
      <c r="F47" s="12" t="n">
        <f aca="false">E47*C47</f>
        <v>2574</v>
      </c>
      <c r="G47" s="10" t="n">
        <v>23.36</v>
      </c>
      <c r="H47" s="12" t="n">
        <f aca="false">G47*C47</f>
        <v>2336</v>
      </c>
      <c r="I47" s="13" t="n">
        <f aca="false">H47-F47</f>
        <v>-238</v>
      </c>
      <c r="J47" s="8" t="s">
        <v>38</v>
      </c>
      <c r="K47" s="8" t="s">
        <v>51</v>
      </c>
      <c r="L47" s="8" t="s">
        <v>30</v>
      </c>
      <c r="M47" s="14" t="s">
        <v>20</v>
      </c>
      <c r="N47" s="8" t="s">
        <v>149</v>
      </c>
    </row>
    <row r="48" customFormat="false" ht="12.75" hidden="false" customHeight="false" outlineLevel="0" collapsed="false">
      <c r="A48" s="0" t="s">
        <v>150</v>
      </c>
      <c r="B48" s="15" t="s">
        <v>151</v>
      </c>
      <c r="C48" s="16" t="n">
        <v>75</v>
      </c>
      <c r="D48" s="17" t="s">
        <v>16</v>
      </c>
      <c r="E48" s="18" t="n">
        <v>116.7</v>
      </c>
      <c r="F48" s="18" t="n">
        <f aca="false">E48*C48</f>
        <v>8752.5</v>
      </c>
      <c r="G48" s="16" t="n">
        <v>128.35</v>
      </c>
      <c r="H48" s="18" t="n">
        <f aca="false">G48*C48</f>
        <v>9626.25</v>
      </c>
      <c r="I48" s="19" t="n">
        <f aca="false">H48-F48</f>
        <v>873.75</v>
      </c>
      <c r="J48" s="0" t="s">
        <v>38</v>
      </c>
      <c r="K48" s="0" t="s">
        <v>51</v>
      </c>
      <c r="L48" s="0" t="s">
        <v>63</v>
      </c>
      <c r="M48" s="20" t="s">
        <v>20</v>
      </c>
      <c r="N48" s="0" t="s">
        <v>152</v>
      </c>
    </row>
    <row r="49" customFormat="false" ht="12.75" hidden="false" customHeight="false" outlineLevel="0" collapsed="false">
      <c r="A49" s="8" t="s">
        <v>150</v>
      </c>
      <c r="B49" s="9" t="s">
        <v>151</v>
      </c>
      <c r="C49" s="10" t="n">
        <v>50</v>
      </c>
      <c r="D49" s="11" t="s">
        <v>16</v>
      </c>
      <c r="E49" s="12" t="n">
        <v>101.2</v>
      </c>
      <c r="F49" s="12" t="n">
        <f aca="false">E49*C49</f>
        <v>5060</v>
      </c>
      <c r="G49" s="10" t="n">
        <v>128.35</v>
      </c>
      <c r="H49" s="12" t="n">
        <f aca="false">G49*C49</f>
        <v>6417.5</v>
      </c>
      <c r="I49" s="13" t="n">
        <f aca="false">H49-F49</f>
        <v>1357.5</v>
      </c>
      <c r="J49" s="8" t="s">
        <v>38</v>
      </c>
      <c r="K49" s="8" t="s">
        <v>51</v>
      </c>
      <c r="L49" s="8" t="s">
        <v>63</v>
      </c>
      <c r="M49" s="14" t="s">
        <v>20</v>
      </c>
      <c r="N49" s="8" t="s">
        <v>152</v>
      </c>
    </row>
    <row r="50" customFormat="false" ht="12.75" hidden="false" customHeight="false" outlineLevel="0" collapsed="false">
      <c r="A50" s="0" t="s">
        <v>150</v>
      </c>
      <c r="B50" s="15" t="s">
        <v>151</v>
      </c>
      <c r="C50" s="16" t="n">
        <v>50</v>
      </c>
      <c r="D50" s="17" t="s">
        <v>16</v>
      </c>
      <c r="E50" s="18" t="n">
        <v>96.23</v>
      </c>
      <c r="F50" s="18" t="n">
        <f aca="false">E50*C50</f>
        <v>4811.5</v>
      </c>
      <c r="G50" s="16" t="n">
        <v>128.35</v>
      </c>
      <c r="H50" s="18" t="n">
        <f aca="false">G50*C50</f>
        <v>6417.5</v>
      </c>
      <c r="I50" s="19" t="n">
        <f aca="false">H50-F50</f>
        <v>1606</v>
      </c>
      <c r="J50" s="0" t="s">
        <v>38</v>
      </c>
      <c r="K50" s="0" t="s">
        <v>51</v>
      </c>
      <c r="L50" s="0" t="s">
        <v>63</v>
      </c>
      <c r="M50" s="20" t="s">
        <v>20</v>
      </c>
      <c r="N50" s="0" t="s">
        <v>152</v>
      </c>
    </row>
    <row r="51" customFormat="false" ht="12.75" hidden="false" customHeight="false" outlineLevel="0" collapsed="false">
      <c r="A51" s="8" t="s">
        <v>153</v>
      </c>
      <c r="B51" s="9" t="s">
        <v>154</v>
      </c>
      <c r="C51" s="10" t="n">
        <v>100</v>
      </c>
      <c r="D51" s="11" t="s">
        <v>16</v>
      </c>
      <c r="E51" s="12" t="n">
        <v>9.94</v>
      </c>
      <c r="F51" s="12" t="n">
        <f aca="false">E51*C51</f>
        <v>994</v>
      </c>
      <c r="G51" s="10" t="n">
        <v>9.5</v>
      </c>
      <c r="H51" s="12" t="n">
        <f aca="false">G51*C51</f>
        <v>950</v>
      </c>
      <c r="I51" s="13" t="n">
        <f aca="false">H51-F51</f>
        <v>-44</v>
      </c>
      <c r="J51" s="8" t="s">
        <v>17</v>
      </c>
      <c r="K51" s="8" t="s">
        <v>24</v>
      </c>
      <c r="L51" s="8" t="s">
        <v>43</v>
      </c>
      <c r="M51" s="14" t="s">
        <v>20</v>
      </c>
      <c r="N51" s="8" t="s">
        <v>155</v>
      </c>
    </row>
    <row r="52" customFormat="false" ht="12.75" hidden="false" customHeight="false" outlineLevel="0" collapsed="false">
      <c r="A52" s="0" t="s">
        <v>156</v>
      </c>
      <c r="B52" s="15" t="s">
        <v>157</v>
      </c>
      <c r="C52" s="16" t="n">
        <v>20</v>
      </c>
      <c r="D52" s="17" t="s">
        <v>16</v>
      </c>
      <c r="E52" s="18" t="n">
        <v>56.2</v>
      </c>
      <c r="F52" s="18" t="n">
        <f aca="false">E52*C52</f>
        <v>1124</v>
      </c>
      <c r="G52" s="16" t="n">
        <v>57.25</v>
      </c>
      <c r="H52" s="18" t="n">
        <f aca="false">G52*C52</f>
        <v>1145</v>
      </c>
      <c r="I52" s="19" t="n">
        <f aca="false">H52-F52</f>
        <v>21</v>
      </c>
      <c r="J52" s="0" t="s">
        <v>47</v>
      </c>
      <c r="K52" s="0" t="s">
        <v>51</v>
      </c>
      <c r="L52" s="0" t="s">
        <v>30</v>
      </c>
      <c r="M52" s="20" t="s">
        <v>20</v>
      </c>
      <c r="N52" s="0" t="s">
        <v>158</v>
      </c>
    </row>
    <row r="53" customFormat="false" ht="12.75" hidden="false" customHeight="false" outlineLevel="0" collapsed="false">
      <c r="A53" s="8" t="s">
        <v>156</v>
      </c>
      <c r="B53" s="9" t="s">
        <v>157</v>
      </c>
      <c r="C53" s="10" t="n">
        <v>85</v>
      </c>
      <c r="D53" s="11" t="s">
        <v>16</v>
      </c>
      <c r="E53" s="12" t="n">
        <v>70.54</v>
      </c>
      <c r="F53" s="12" t="n">
        <f aca="false">E53*C53</f>
        <v>5995.9</v>
      </c>
      <c r="G53" s="10" t="n">
        <v>57.25</v>
      </c>
      <c r="H53" s="12" t="n">
        <f aca="false">G53*C53</f>
        <v>4866.25</v>
      </c>
      <c r="I53" s="13" t="n">
        <f aca="false">H53-F53</f>
        <v>-1129.65</v>
      </c>
      <c r="J53" s="8" t="s">
        <v>47</v>
      </c>
      <c r="K53" s="8" t="s">
        <v>51</v>
      </c>
      <c r="L53" s="8" t="s">
        <v>30</v>
      </c>
      <c r="M53" s="14" t="s">
        <v>20</v>
      </c>
      <c r="N53" s="8" t="s">
        <v>158</v>
      </c>
    </row>
    <row r="54" customFormat="false" ht="12.75" hidden="false" customHeight="false" outlineLevel="0" collapsed="false">
      <c r="A54" s="0" t="s">
        <v>159</v>
      </c>
      <c r="B54" s="15" t="s">
        <v>160</v>
      </c>
      <c r="C54" s="16" t="n">
        <v>100</v>
      </c>
      <c r="D54" s="17" t="s">
        <v>16</v>
      </c>
      <c r="E54" s="18" t="n">
        <v>12.95</v>
      </c>
      <c r="F54" s="18" t="n">
        <f aca="false">E54*C54</f>
        <v>1295</v>
      </c>
      <c r="G54" s="16" t="n">
        <v>9.95</v>
      </c>
      <c r="H54" s="18" t="n">
        <f aca="false">G54*C54</f>
        <v>995</v>
      </c>
      <c r="I54" s="19" t="n">
        <f aca="false">H54-F54</f>
        <v>-300</v>
      </c>
      <c r="J54" s="0" t="s">
        <v>47</v>
      </c>
      <c r="K54" s="0" t="s">
        <v>18</v>
      </c>
      <c r="L54" s="0" t="s">
        <v>110</v>
      </c>
      <c r="M54" s="20" t="s">
        <v>20</v>
      </c>
      <c r="N54" s="0" t="s">
        <v>161</v>
      </c>
    </row>
    <row r="55" customFormat="false" ht="12.75" hidden="false" customHeight="false" outlineLevel="0" collapsed="false">
      <c r="A55" s="8" t="s">
        <v>162</v>
      </c>
      <c r="B55" s="9" t="s">
        <v>163</v>
      </c>
      <c r="C55" s="10" t="n">
        <v>4125</v>
      </c>
      <c r="D55" s="11" t="s">
        <v>16</v>
      </c>
      <c r="E55" s="12" t="n">
        <v>0.087</v>
      </c>
      <c r="F55" s="12" t="n">
        <f aca="false">E55*C55</f>
        <v>358.875</v>
      </c>
      <c r="G55" s="10" t="n">
        <v>0.072</v>
      </c>
      <c r="H55" s="12" t="n">
        <f aca="false">G55*C55</f>
        <v>297</v>
      </c>
      <c r="I55" s="13" t="n">
        <f aca="false">H55-F55</f>
        <v>-61.875</v>
      </c>
      <c r="J55" s="8" t="s">
        <v>38</v>
      </c>
      <c r="K55" s="8" t="s">
        <v>18</v>
      </c>
      <c r="L55" s="8" t="s">
        <v>164</v>
      </c>
      <c r="M55" s="14" t="s">
        <v>20</v>
      </c>
      <c r="N55" s="8" t="s">
        <v>165</v>
      </c>
    </row>
    <row r="56" customFormat="false" ht="12.75" hidden="false" customHeight="false" outlineLevel="0" collapsed="false">
      <c r="A56" s="0" t="s">
        <v>166</v>
      </c>
      <c r="B56" s="15" t="s">
        <v>167</v>
      </c>
      <c r="C56" s="16" t="n">
        <v>250</v>
      </c>
      <c r="D56" s="17" t="s">
        <v>16</v>
      </c>
      <c r="E56" s="18" t="n">
        <v>0.25</v>
      </c>
      <c r="F56" s="18" t="n">
        <f aca="false">E56*C56</f>
        <v>62.5</v>
      </c>
      <c r="G56" s="16" t="n">
        <v>0.156</v>
      </c>
      <c r="H56" s="18" t="n">
        <f aca="false">G56*C56</f>
        <v>39</v>
      </c>
      <c r="I56" s="19" t="n">
        <f aca="false">H56-F56</f>
        <v>-23.5</v>
      </c>
      <c r="J56" s="0" t="s">
        <v>38</v>
      </c>
      <c r="K56" s="0" t="s">
        <v>24</v>
      </c>
      <c r="L56" s="0" t="s">
        <v>63</v>
      </c>
      <c r="M56" s="20" t="s">
        <v>20</v>
      </c>
      <c r="N56" s="0" t="s">
        <v>168</v>
      </c>
    </row>
    <row r="57" customFormat="false" ht="12.75" hidden="false" customHeight="false" outlineLevel="0" collapsed="false">
      <c r="A57" s="8" t="s">
        <v>169</v>
      </c>
      <c r="B57" s="9" t="s">
        <v>170</v>
      </c>
      <c r="C57" s="10" t="n">
        <v>207</v>
      </c>
      <c r="D57" s="11" t="s">
        <v>16</v>
      </c>
      <c r="E57" s="12" t="n">
        <v>8.76</v>
      </c>
      <c r="F57" s="12" t="n">
        <f aca="false">E57*C57</f>
        <v>1813.32</v>
      </c>
      <c r="G57" s="10" t="n">
        <v>3.21</v>
      </c>
      <c r="H57" s="12" t="n">
        <f aca="false">G57*C57</f>
        <v>664.47</v>
      </c>
      <c r="I57" s="13" t="n">
        <f aca="false">H57-F57</f>
        <v>-1148.85</v>
      </c>
      <c r="J57" s="8" t="s">
        <v>47</v>
      </c>
      <c r="K57" s="8" t="s">
        <v>42</v>
      </c>
      <c r="L57" s="8" t="s">
        <v>75</v>
      </c>
      <c r="M57" s="14" t="s">
        <v>20</v>
      </c>
      <c r="N57" s="8" t="s">
        <v>171</v>
      </c>
    </row>
    <row r="58" customFormat="false" ht="12.75" hidden="false" customHeight="false" outlineLevel="0" collapsed="false">
      <c r="A58" s="0" t="s">
        <v>169</v>
      </c>
      <c r="B58" s="15" t="s">
        <v>170</v>
      </c>
      <c r="C58" s="16" t="n">
        <v>200</v>
      </c>
      <c r="D58" s="17" t="s">
        <v>16</v>
      </c>
      <c r="E58" s="18" t="n">
        <v>4.02</v>
      </c>
      <c r="F58" s="18" t="n">
        <f aca="false">E58*C58</f>
        <v>804</v>
      </c>
      <c r="G58" s="16" t="n">
        <v>3.21</v>
      </c>
      <c r="H58" s="18" t="n">
        <f aca="false">G58*C58</f>
        <v>642</v>
      </c>
      <c r="I58" s="19" t="n">
        <f aca="false">H58-F58</f>
        <v>-162</v>
      </c>
      <c r="J58" s="0" t="s">
        <v>47</v>
      </c>
      <c r="K58" s="0" t="s">
        <v>42</v>
      </c>
      <c r="L58" s="0" t="s">
        <v>75</v>
      </c>
      <c r="M58" s="20" t="s">
        <v>20</v>
      </c>
      <c r="N58" s="0" t="s">
        <v>171</v>
      </c>
    </row>
    <row r="59" customFormat="false" ht="12.75" hidden="false" customHeight="false" outlineLevel="0" collapsed="false">
      <c r="A59" s="8" t="s">
        <v>172</v>
      </c>
      <c r="B59" s="9" t="s">
        <v>173</v>
      </c>
      <c r="C59" s="10" t="n">
        <v>200</v>
      </c>
      <c r="D59" s="11" t="s">
        <v>16</v>
      </c>
      <c r="E59" s="12" t="n">
        <v>14.1</v>
      </c>
      <c r="F59" s="12" t="n">
        <f aca="false">E59*C59</f>
        <v>2820</v>
      </c>
      <c r="G59" s="10" t="n">
        <v>14.55</v>
      </c>
      <c r="H59" s="12" t="n">
        <f aca="false">G59*C59</f>
        <v>2910</v>
      </c>
      <c r="I59" s="13" t="n">
        <f aca="false">H59-F59</f>
        <v>90</v>
      </c>
      <c r="J59" s="8" t="s">
        <v>47</v>
      </c>
      <c r="K59" s="8" t="s">
        <v>18</v>
      </c>
      <c r="L59" s="8" t="s">
        <v>30</v>
      </c>
      <c r="M59" s="14" t="s">
        <v>20</v>
      </c>
      <c r="N59" s="8" t="s">
        <v>174</v>
      </c>
    </row>
    <row r="60" customFormat="false" ht="12.75" hidden="false" customHeight="false" outlineLevel="0" collapsed="false">
      <c r="A60" s="0" t="s">
        <v>175</v>
      </c>
      <c r="B60" s="15" t="s">
        <v>176</v>
      </c>
      <c r="C60" s="16" t="n">
        <v>100</v>
      </c>
      <c r="D60" s="17" t="s">
        <v>16</v>
      </c>
      <c r="E60" s="18" t="n">
        <v>16.23</v>
      </c>
      <c r="F60" s="18" t="n">
        <f aca="false">E60*C60</f>
        <v>1623</v>
      </c>
      <c r="G60" s="16" t="n">
        <v>9.5</v>
      </c>
      <c r="H60" s="18" t="n">
        <f aca="false">G60*C60</f>
        <v>950</v>
      </c>
      <c r="I60" s="19" t="n">
        <f aca="false">H60-F60</f>
        <v>-673</v>
      </c>
      <c r="J60" s="0" t="s">
        <v>17</v>
      </c>
      <c r="K60" s="0" t="s">
        <v>29</v>
      </c>
      <c r="L60" s="0" t="s">
        <v>164</v>
      </c>
      <c r="M60" s="20" t="s">
        <v>20</v>
      </c>
      <c r="N60" s="0" t="s">
        <v>177</v>
      </c>
    </row>
    <row r="61" customFormat="false" ht="12.75" hidden="false" customHeight="false" outlineLevel="0" collapsed="false">
      <c r="A61" s="8" t="s">
        <v>178</v>
      </c>
      <c r="B61" s="9" t="s">
        <v>179</v>
      </c>
      <c r="C61" s="10" t="n">
        <v>6000</v>
      </c>
      <c r="D61" s="11" t="s">
        <v>16</v>
      </c>
      <c r="E61" s="12" t="n">
        <v>0.34</v>
      </c>
      <c r="F61" s="12" t="n">
        <f aca="false">E61*C61</f>
        <v>2040</v>
      </c>
      <c r="G61" s="10" t="n">
        <v>0.39</v>
      </c>
      <c r="H61" s="12" t="n">
        <f aca="false">G61*C61</f>
        <v>2340</v>
      </c>
      <c r="I61" s="13" t="n">
        <f aca="false">H61-F61</f>
        <v>300</v>
      </c>
      <c r="J61" s="8" t="s">
        <v>17</v>
      </c>
      <c r="K61" s="8" t="s">
        <v>29</v>
      </c>
      <c r="L61" s="8" t="s">
        <v>180</v>
      </c>
      <c r="M61" s="14" t="s">
        <v>20</v>
      </c>
      <c r="N61" s="8" t="s">
        <v>181</v>
      </c>
    </row>
    <row r="62" customFormat="false" ht="12.75" hidden="false" customHeight="false" outlineLevel="0" collapsed="false">
      <c r="A62" s="21" t="n">
        <v>500340</v>
      </c>
      <c r="B62" s="22" t="s">
        <v>182</v>
      </c>
      <c r="C62" s="16" t="n">
        <v>100</v>
      </c>
      <c r="D62" s="17" t="s">
        <v>183</v>
      </c>
      <c r="E62" s="18" t="n">
        <v>94.35</v>
      </c>
      <c r="F62" s="18" t="n">
        <f aca="false">E62*C62</f>
        <v>9435</v>
      </c>
      <c r="G62" s="16" t="n">
        <v>128.7</v>
      </c>
      <c r="H62" s="18" t="n">
        <f aca="false">G62*C62</f>
        <v>12870</v>
      </c>
      <c r="I62" s="19" t="n">
        <f aca="false">H62-F62</f>
        <v>3435</v>
      </c>
      <c r="J62" s="0" t="s">
        <v>17</v>
      </c>
      <c r="K62" s="0" t="s">
        <v>29</v>
      </c>
      <c r="L62" s="0" t="s">
        <v>164</v>
      </c>
      <c r="M62" s="20" t="s">
        <v>20</v>
      </c>
      <c r="N62" s="0" t="s">
        <v>184</v>
      </c>
    </row>
    <row r="63" customFormat="false" ht="12.75" hidden="false" customHeight="false" outlineLevel="0" collapsed="false">
      <c r="A63" s="23"/>
    </row>
    <row r="65" customFormat="false" ht="12.75" hidden="false" customHeight="false" outlineLevel="0" collapsed="false">
      <c r="A65" s="24" t="s">
        <v>56</v>
      </c>
    </row>
    <row r="66" customFormat="false" ht="12.75" hidden="false" customHeight="false" outlineLevel="0" collapsed="false">
      <c r="A66" s="24" t="s">
        <v>43</v>
      </c>
    </row>
    <row r="67" customFormat="false" ht="12.75" hidden="false" customHeight="false" outlineLevel="0" collapsed="false">
      <c r="A67" s="24" t="s">
        <v>145</v>
      </c>
    </row>
    <row r="68" customFormat="false" ht="12.75" hidden="false" customHeight="false" outlineLevel="0" collapsed="false">
      <c r="A68" s="24" t="s">
        <v>71</v>
      </c>
    </row>
    <row r="69" customFormat="false" ht="12.75" hidden="false" customHeight="false" outlineLevel="0" collapsed="false">
      <c r="A69" s="24" t="s">
        <v>75</v>
      </c>
    </row>
    <row r="70" customFormat="false" ht="12.75" hidden="false" customHeight="false" outlineLevel="0" collapsed="false">
      <c r="A70" s="24" t="s">
        <v>126</v>
      </c>
    </row>
    <row r="71" customFormat="false" ht="12.75" hidden="false" customHeight="false" outlineLevel="0" collapsed="false">
      <c r="A71" s="24" t="s">
        <v>67</v>
      </c>
    </row>
    <row r="72" customFormat="false" ht="12.75" hidden="false" customHeight="false" outlineLevel="0" collapsed="false">
      <c r="A72" s="24" t="s">
        <v>25</v>
      </c>
    </row>
    <row r="73" customFormat="false" ht="12.75" hidden="false" customHeight="false" outlineLevel="0" collapsed="false">
      <c r="A73" s="24" t="s">
        <v>164</v>
      </c>
    </row>
    <row r="74" customFormat="false" ht="12.75" hidden="false" customHeight="false" outlineLevel="0" collapsed="false">
      <c r="A74" s="24" t="s">
        <v>30</v>
      </c>
    </row>
    <row r="75" customFormat="false" ht="12.75" hidden="false" customHeight="false" outlineLevel="0" collapsed="false">
      <c r="A75" s="24" t="s">
        <v>19</v>
      </c>
    </row>
    <row r="76" customFormat="false" ht="12.75" hidden="false" customHeight="false" outlineLevel="0" collapsed="false">
      <c r="A76" s="24" t="s">
        <v>110</v>
      </c>
    </row>
    <row r="77" customFormat="false" ht="12.75" hidden="false" customHeight="false" outlineLevel="0" collapsed="false">
      <c r="A77" s="24" t="s">
        <v>180</v>
      </c>
    </row>
    <row r="78" customFormat="false" ht="12.75" hidden="false" customHeight="false" outlineLevel="0" collapsed="false">
      <c r="A78" s="24" t="s">
        <v>63</v>
      </c>
    </row>
    <row r="79" customFormat="false" ht="12.75" hidden="false" customHeight="false" outlineLevel="0" collapsed="false">
      <c r="A79" s="24" t="s">
        <v>52</v>
      </c>
    </row>
    <row r="80" customFormat="false" ht="12.75" hidden="false" customHeight="false" outlineLevel="0" collapsed="false">
      <c r="A80" s="24" t="s">
        <v>82</v>
      </c>
    </row>
    <row r="81" customFormat="false" ht="12.75" hidden="false" customHeight="false" outlineLevel="0" collapsed="false">
      <c r="A81" s="2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21:36:34Z</dcterms:created>
  <dc:creator>Helmut Schuster</dc:creator>
  <dc:description/>
  <dc:language>en-US</dc:language>
  <cp:lastModifiedBy>J. Schwenk</cp:lastModifiedBy>
  <dcterms:modified xsi:type="dcterms:W3CDTF">2005-06-11T07:02:46Z</dcterms:modified>
  <cp:revision>0</cp:revision>
  <dc:subject>Excel 2003 Handbuch</dc:subject>
  <dc:title>Beispieldatei zum Kapitel 20</dc:title>
</cp:coreProperties>
</file>