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Umsatz" sheetId="2" state="visible" r:id="rId3"/>
    <sheet name="Rabatt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9" uniqueCount="85">
  <si>
    <t xml:space="preserve">Excel 2003 – Das Handbuch</t>
  </si>
  <si>
    <t xml:space="preserve">Diese Mappe enthält folgende Beispiele:</t>
  </si>
  <si>
    <t xml:space="preserve">  •  Umsatz</t>
  </si>
  <si>
    <t xml:space="preserve">  •  Rabattberechnung</t>
  </si>
  <si>
    <t xml:space="preserve">Viel Erfolg</t>
  </si>
  <si>
    <t xml:space="preserve">Helmut Schuster</t>
  </si>
  <si>
    <t xml:space="preserve">Datum</t>
  </si>
  <si>
    <t xml:space="preserve">Bundesland</t>
  </si>
  <si>
    <t xml:space="preserve">Region</t>
  </si>
  <si>
    <t xml:space="preserve">Bearbeiter</t>
  </si>
  <si>
    <t xml:space="preserve">Verkaufsweg</t>
  </si>
  <si>
    <t xml:space="preserve">Produktgruppe</t>
  </si>
  <si>
    <t xml:space="preserve">Lieferant</t>
  </si>
  <si>
    <t xml:space="preserve">Einheiten</t>
  </si>
  <si>
    <t xml:space="preserve">Verkaufspreis</t>
  </si>
  <si>
    <t xml:space="preserve">Umsatz</t>
  </si>
  <si>
    <t xml:space="preserve">EK</t>
  </si>
  <si>
    <t xml:space="preserve">DB</t>
  </si>
  <si>
    <t xml:space="preserve">SortNR</t>
  </si>
  <si>
    <t xml:space="preserve">BAY</t>
  </si>
  <si>
    <t xml:space="preserve">Süd</t>
  </si>
  <si>
    <t xml:space="preserve">De La Porte</t>
  </si>
  <si>
    <t xml:space="preserve">Direktversand</t>
  </si>
  <si>
    <t xml:space="preserve">PC-Literatur</t>
  </si>
  <si>
    <t xml:space="preserve">Verlag &amp; PC</t>
  </si>
  <si>
    <t xml:space="preserve">HES</t>
  </si>
  <si>
    <t xml:space="preserve">Nord</t>
  </si>
  <si>
    <t xml:space="preserve">Kronau</t>
  </si>
  <si>
    <t xml:space="preserve">Kunst am PC</t>
  </si>
  <si>
    <t xml:space="preserve">Media Airbrush</t>
  </si>
  <si>
    <t xml:space="preserve">SAC</t>
  </si>
  <si>
    <t xml:space="preserve">Rodau</t>
  </si>
  <si>
    <t xml:space="preserve">Eliane Noz</t>
  </si>
  <si>
    <t xml:space="preserve">WÜR</t>
  </si>
  <si>
    <t xml:space="preserve">Ballheim</t>
  </si>
  <si>
    <t xml:space="preserve">Handel</t>
  </si>
  <si>
    <t xml:space="preserve">Guy Lauzon</t>
  </si>
  <si>
    <t xml:space="preserve">Friese</t>
  </si>
  <si>
    <t xml:space="preserve">Michel</t>
  </si>
  <si>
    <t xml:space="preserve">RHP</t>
  </si>
  <si>
    <t xml:space="preserve">Wetterau</t>
  </si>
  <si>
    <t xml:space="preserve">Kerlione </t>
  </si>
  <si>
    <t xml:space="preserve">Leka Trading</t>
  </si>
  <si>
    <t xml:space="preserve">Palova, Ltd.</t>
  </si>
  <si>
    <t xml:space="preserve">Luiz</t>
  </si>
  <si>
    <t xml:space="preserve">van Loft</t>
  </si>
  <si>
    <t xml:space="preserve">Atranid CA</t>
  </si>
  <si>
    <t xml:space="preserve">Pravena Italia</t>
  </si>
  <si>
    <t xml:space="preserve">3D-Spiele</t>
  </si>
  <si>
    <t xml:space="preserve">Green Markets</t>
  </si>
  <si>
    <t xml:space="preserve">Foto</t>
  </si>
  <si>
    <t xml:space="preserve">Xplus  Fotoland</t>
  </si>
  <si>
    <t xml:space="preserve">Ma Maison Photo</t>
  </si>
  <si>
    <t xml:space="preserve">Galeria  Schön</t>
  </si>
  <si>
    <t xml:space="preserve">Nord-Ost-Handel</t>
  </si>
  <si>
    <t xml:space="preserve">World Golet</t>
  </si>
  <si>
    <t xml:space="preserve">Buttini Spa.</t>
  </si>
  <si>
    <t xml:space="preserve">Werther Verlag</t>
  </si>
  <si>
    <t xml:space="preserve">Wilman Kala</t>
  </si>
  <si>
    <t xml:space="preserve">Berg Verlag</t>
  </si>
  <si>
    <t xml:space="preserve">Trail's Head </t>
  </si>
  <si>
    <t xml:space="preserve">Zaanse Buchhaus </t>
  </si>
  <si>
    <t xml:space="preserve">Wonder World</t>
  </si>
  <si>
    <t xml:space="preserve">de Costa</t>
  </si>
  <si>
    <t xml:space="preserve">Laminate</t>
  </si>
  <si>
    <t xml:space="preserve">Moreno Antonio </t>
  </si>
  <si>
    <t xml:space="preserve">LINO-Deliquente</t>
  </si>
  <si>
    <t xml:space="preserve">Isabel de Niro</t>
  </si>
  <si>
    <t xml:space="preserve">Clover Markets</t>
  </si>
  <si>
    <t xml:space="preserve">THÜ</t>
  </si>
  <si>
    <t xml:space="preserve">Heinrich</t>
  </si>
  <si>
    <t xml:space="preserve">Solheim</t>
  </si>
  <si>
    <t xml:space="preserve">HH</t>
  </si>
  <si>
    <t xml:space="preserve">(Alle)</t>
  </si>
  <si>
    <t xml:space="preserve">Summe von Umsatz</t>
  </si>
  <si>
    <t xml:space="preserve">Jahre</t>
  </si>
  <si>
    <t xml:space="preserve">Gesamtergebnis</t>
  </si>
  <si>
    <t xml:space="preserve">Rabattberechnung</t>
  </si>
  <si>
    <t xml:space="preserve">2003</t>
  </si>
  <si>
    <t xml:space="preserve">Rabatt für 2003</t>
  </si>
  <si>
    <t xml:space="preserve">2004</t>
  </si>
  <si>
    <t xml:space="preserve">Rabatt für 2004</t>
  </si>
  <si>
    <t xml:space="preserve">2005</t>
  </si>
  <si>
    <t xml:space="preserve">Rabatt für 2005</t>
  </si>
  <si>
    <t xml:space="preserve">Rabattstaffelu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_-* #,##0.00&quot; DM&quot;_-;\-* #,##0.00&quot; DM&quot;_-;_-* \-??&quot; DM&quot;_-;_-@_-"/>
    <numFmt numFmtId="173" formatCode="&quot;Kapitel&quot;* 00"/>
    <numFmt numFmtId="174" formatCode="&quot;  •  &quot;@"/>
    <numFmt numFmtId="175" formatCode="0"/>
    <numFmt numFmtId="176" formatCode="[$-409]m/d/yyyy"/>
    <numFmt numFmtId="177" formatCode="0.00"/>
    <numFmt numFmtId="178" formatCode="#,##0.00"/>
    <numFmt numFmtId="17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Courier New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u val="single"/>
      <sz val="10"/>
      <color rgb="FF0000FF"/>
      <name val="Arial"/>
      <family val="0"/>
    </font>
    <font>
      <sz val="13"/>
      <color rgb="FFFF660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2"/>
      <name val="SWISS"/>
      <family val="0"/>
    </font>
    <font>
      <b val="true"/>
      <sz val="9"/>
      <name val="SWISS"/>
      <family val="0"/>
    </font>
  </fonts>
  <fills count="6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[0]" xfId="22"/>
    <cellStyle name="Euro €" xfId="23"/>
    <cellStyle name="Euro € [0]" xfId="24"/>
    <cellStyle name="Euro_BFUebung" xfId="25"/>
    <cellStyle name="Prozent [0]" xfId="26"/>
    <cellStyle name="Standard_Daten für Pivot-Tabelle" xfId="27"/>
    <cellStyle name="Standard_Excel20031" xfId="28"/>
    <cellStyle name="Standard_PIVOT139" xfId="29"/>
    <cellStyle name="Undefiniert" xfId="30"/>
    <cellStyle name="Währung o. Nullwerte" xfId="31"/>
    <cellStyle name="Währung_TSK_24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480</xdr:colOff>
      <xdr:row>3300</xdr:row>
      <xdr:rowOff>38160</xdr:rowOff>
    </xdr:from>
    <xdr:to>
      <xdr:col>3</xdr:col>
      <xdr:colOff>423000</xdr:colOff>
      <xdr:row>3302</xdr:row>
      <xdr:rowOff>105120</xdr:rowOff>
    </xdr:to>
    <xdr:sp>
      <xdr:nvSpPr>
        <xdr:cNvPr id="0" name="AutoShape 1">
          <a:hlinkClick r:id="rId1"/>
        </xdr:cNvPr>
        <xdr:cNvSpPr/>
      </xdr:nvSpPr>
      <xdr:spPr>
        <a:xfrm>
          <a:off x="1992240" y="534514320"/>
          <a:ext cx="804960" cy="390960"/>
        </a:xfrm>
        <a:prstGeom prst="leftArrow">
          <a:avLst>
            <a:gd name="adj1" fmla="val 50000"/>
            <a:gd name="adj2" fmla="val 51473"/>
          </a:avLst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ffc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 </a:t>
          </a:r>
          <a:r>
            <a:rPr b="1" lang="en-US" sz="900" spc="-1" strike="noStrike">
              <a:latin typeface="SWISS"/>
            </a:rPr>
            <a:t> </a:t>
          </a:r>
          <a:r>
            <a:rPr b="1" lang="en-US" sz="900" spc="-1" strike="noStrike">
              <a:latin typeface="SWISS"/>
            </a:rPr>
            <a:t>I N F 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5480</xdr:colOff>
      <xdr:row>2</xdr:row>
      <xdr:rowOff>9360</xdr:rowOff>
    </xdr:from>
    <xdr:to>
      <xdr:col>6</xdr:col>
      <xdr:colOff>745560</xdr:colOff>
      <xdr:row>5</xdr:row>
      <xdr:rowOff>123840</xdr:rowOff>
    </xdr:to>
    <xdr:sp>
      <xdr:nvSpPr>
        <xdr:cNvPr id="1" name="AutoShape 3">
          <a:hlinkClick r:id="rId2"/>
        </xdr:cNvPr>
        <xdr:cNvSpPr/>
      </xdr:nvSpPr>
      <xdr:spPr>
        <a:xfrm>
          <a:off x="4970160" y="457200"/>
          <a:ext cx="1137960" cy="600120"/>
        </a:xfrm>
        <a:prstGeom prst="leftArrow">
          <a:avLst>
            <a:gd name="adj1" fmla="val 50000"/>
            <a:gd name="adj2" fmla="val 4740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19</xdr:row>
      <xdr:rowOff>123840</xdr:rowOff>
    </xdr:from>
    <xdr:to>
      <xdr:col>1</xdr:col>
      <xdr:colOff>494280</xdr:colOff>
      <xdr:row>23</xdr:row>
      <xdr:rowOff>75960</xdr:rowOff>
    </xdr:to>
    <xdr:sp>
      <xdr:nvSpPr>
        <xdr:cNvPr id="2" name="AutoShape 5">
          <a:hlinkClick r:id="rId1"/>
        </xdr:cNvPr>
        <xdr:cNvSpPr/>
      </xdr:nvSpPr>
      <xdr:spPr>
        <a:xfrm>
          <a:off x="614160" y="3219480"/>
          <a:ext cx="1137960" cy="599760"/>
        </a:xfrm>
        <a:prstGeom prst="leftArrow">
          <a:avLst>
            <a:gd name="adj1" fmla="val 50000"/>
            <a:gd name="adj2" fmla="val 4743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98" createdVersion="3">
  <cacheSource type="worksheet">
    <worksheetSource ref="A1:M3299" sheet="Umsatz"/>
  </cacheSource>
  <cacheFields count="14">
    <cacheField name="Datum" numFmtId="0">
      <sharedItems containsSemiMixedTypes="0" containsNonDate="0" containsDate="1" containsString="0" minDate="2003-03-01T00:00:00" maxDate="2005-12-23T00:00:00" count="885">
        <d v="2003-03-01T00:00:00"/>
        <d v="2003-03-02T00:00:00"/>
        <d v="2003-03-03T00:00:00"/>
        <d v="2003-03-04T00:00:00"/>
        <d v="2003-03-05T00:00:00"/>
        <d v="2003-03-06T00:00:00"/>
        <d v="2003-03-07T00:00:00"/>
        <d v="2003-03-08T00:00:00"/>
        <d v="2003-03-09T00:00:00"/>
        <d v="2003-03-10T00:00:00"/>
        <d v="2003-03-11T00:00:00"/>
        <d v="2003-03-12T00:00:00"/>
        <d v="2003-03-13T00:00:00"/>
        <d v="2003-03-14T00:00:00"/>
        <d v="2003-03-15T00:00:00"/>
        <d v="2003-03-16T00:00:00"/>
        <d v="2003-04-01T00:00:00"/>
        <d v="2003-04-02T00:00:00"/>
        <d v="2003-04-03T00:00:00"/>
        <d v="2003-04-04T00:00:00"/>
        <d v="2003-04-05T00:00:00"/>
        <d v="2003-04-06T00:00:00"/>
        <d v="2003-04-07T00:00:00"/>
        <d v="2003-04-08T00:00:00"/>
        <d v="2003-04-09T00:00:00"/>
        <d v="2003-04-10T00:00:00"/>
        <d v="2003-04-11T00:00:00"/>
        <d v="2003-04-12T00:00:00"/>
        <d v="2003-04-13T00:00:00"/>
        <d v="2003-04-14T00:00:00"/>
        <d v="2003-04-15T00:00:00"/>
        <d v="2003-05-01T00:00:00"/>
        <d v="2003-05-02T00:00:00"/>
        <d v="2003-05-03T00:00:00"/>
        <d v="2003-05-04T00:00:00"/>
        <d v="2003-05-05T00:00:00"/>
        <d v="2003-05-06T00:00:00"/>
        <d v="2003-05-07T00:00:00"/>
        <d v="2003-06-01T00:00:00"/>
        <d v="2003-06-02T00:00:00"/>
        <d v="2003-06-03T00:00:00"/>
        <d v="2003-06-04T00:00:00"/>
        <d v="2003-06-05T00:00:00"/>
        <d v="2003-06-06T00:00:00"/>
        <d v="2003-06-07T00:00:00"/>
        <d v="2003-06-08T00:00:00"/>
        <d v="2003-06-09T00:00:00"/>
        <d v="2003-06-10T00:00:00"/>
        <d v="2003-06-11T00:00:00"/>
        <d v="2003-06-12T00:00:00"/>
        <d v="2003-06-13T00:00:00"/>
        <d v="2003-06-14T00:00:00"/>
        <d v="2003-06-15T00:00:00"/>
        <d v="2003-07-01T00:00:00"/>
        <d v="2003-07-02T00:00:00"/>
        <d v="2003-07-03T00:00:00"/>
        <d v="2003-07-04T00:00:00"/>
        <d v="2003-07-05T00:00:00"/>
        <d v="2003-07-06T00:00:00"/>
        <d v="2003-07-11T00:00:00"/>
        <d v="2003-07-12T00:00:00"/>
        <d v="2003-07-13T00:00:00"/>
        <d v="2003-07-14T00:00:00"/>
        <d v="2003-07-15T00:00:00"/>
        <d v="2003-07-16T00:00:00"/>
        <d v="2003-07-17T00:00:00"/>
        <d v="2003-07-18T00:00:00"/>
        <d v="2003-07-19T00:00:00"/>
        <d v="2003-07-20T00:00:00"/>
        <d v="2003-07-21T00:00:00"/>
        <d v="2003-07-22T00:00:00"/>
        <d v="2003-07-23T00:00:00"/>
        <d v="2003-07-24T00:00:00"/>
        <d v="2003-07-25T00:00:00"/>
        <d v="2003-07-26T00:00:00"/>
        <d v="2003-07-27T00:00:00"/>
        <d v="2003-07-28T00:00:00"/>
        <d v="2003-07-29T00:00:00"/>
        <d v="2003-07-30T00:00:00"/>
        <d v="2003-07-31T00:00:00"/>
        <d v="2003-08-01T00:00:00"/>
        <d v="2003-08-02T00:00:00"/>
        <d v="2003-08-03T00:00:00"/>
        <d v="2003-08-04T00:00:00"/>
        <d v="2003-08-05T00:00:00"/>
        <d v="2003-08-06T00:00:00"/>
        <d v="2003-08-07T00:00:00"/>
        <d v="2003-08-08T00:00:00"/>
        <d v="2003-08-09T00:00:00"/>
        <d v="2003-08-10T00:00:00"/>
        <d v="2003-08-11T00:00:00"/>
        <d v="2003-08-12T00:00:00"/>
        <d v="2003-08-13T00:00:00"/>
        <d v="2003-08-14T00:00:00"/>
        <d v="2003-08-15T00:00:00"/>
        <d v="2003-08-16T00:00:00"/>
        <d v="2003-08-17T00:00:00"/>
        <d v="2003-08-18T00:00:00"/>
        <d v="2003-08-19T00:00:00"/>
        <d v="2003-08-20T00:00:00"/>
        <d v="2003-08-21T00:00:00"/>
        <d v="2003-08-22T00:00:00"/>
        <d v="2003-08-23T00:00:00"/>
        <d v="2003-08-24T00:00:00"/>
        <d v="2003-09-01T00:00:00"/>
        <d v="2003-09-02T00:00:00"/>
        <d v="2003-09-03T00:00:00"/>
        <d v="2003-09-04T00:00:00"/>
        <d v="2003-09-05T00:00:00"/>
        <d v="2003-09-06T00:00:00"/>
        <d v="2003-09-07T00:00:00"/>
        <d v="2003-09-08T00:00:00"/>
        <d v="2003-09-09T00:00:00"/>
        <d v="2003-09-10T00:00:00"/>
        <d v="2003-09-11T00:00:00"/>
        <d v="2003-09-12T00:00:00"/>
        <d v="2003-09-13T00:00:00"/>
        <d v="2003-09-14T00:00:00"/>
        <d v="2003-09-15T00:00:00"/>
        <d v="2003-09-16T00:00:00"/>
        <d v="2003-09-17T00:00:00"/>
        <d v="2003-09-18T00:00:00"/>
        <d v="2003-09-19T00:00:00"/>
        <d v="2003-09-20T00:00:00"/>
        <d v="2003-09-21T00:00:00"/>
        <d v="2003-09-22T00:00:00"/>
        <d v="2003-09-23T00:00:00"/>
        <d v="2003-09-24T00:00:00"/>
        <d v="2003-09-25T00:00:00"/>
        <d v="2003-09-26T00:00:00"/>
        <d v="2003-09-27T00:00:00"/>
        <d v="2003-09-28T00:00:00"/>
        <d v="2003-09-29T00:00:00"/>
        <d v="2003-09-30T00:00:00"/>
        <d v="2003-10-01T00:00:00"/>
        <d v="2003-10-02T00:00:00"/>
        <d v="2003-10-03T00:00:00"/>
        <d v="2003-10-04T00:00:00"/>
        <d v="2003-10-05T00:00:00"/>
        <d v="2003-10-06T00:00:00"/>
        <d v="2003-10-07T00:00:00"/>
        <d v="2003-10-08T00:00:00"/>
        <d v="2003-10-09T00:00:00"/>
        <d v="2003-10-10T00:00:00"/>
        <d v="2003-10-11T00:00:00"/>
        <d v="2003-10-12T00:00:00"/>
        <d v="2003-10-13T00:00:00"/>
        <d v="2003-10-14T00:00:00"/>
        <d v="2003-10-15T00:00:00"/>
        <d v="2003-10-16T00:00:00"/>
        <d v="2003-10-17T00:00:00"/>
        <d v="2003-10-18T00:00:00"/>
        <d v="2003-11-01T00:00:00"/>
        <d v="2003-11-02T00:00:00"/>
        <d v="2003-11-03T00:00:00"/>
        <d v="2003-11-04T00:00:00"/>
        <d v="2003-11-05T00:00:00"/>
        <d v="2003-11-06T00:00:00"/>
        <d v="2003-11-07T00:00:00"/>
        <d v="2003-11-08T00:00:00"/>
        <d v="2003-11-09T00:00:00"/>
        <d v="2003-11-10T00:00:00"/>
        <d v="2003-11-11T00:00:00"/>
        <d v="2003-11-12T00:00:00"/>
        <d v="2003-11-13T00:00:00"/>
        <d v="2003-11-14T00:00:00"/>
        <d v="2003-11-15T00:00:00"/>
        <d v="2003-11-16T00:00:00"/>
        <d v="2003-11-17T00:00:00"/>
        <d v="2003-11-18T00:00:00"/>
        <d v="2003-11-19T00:00:00"/>
        <d v="2003-11-20T00:00:00"/>
        <d v="2003-11-21T00:00:00"/>
        <d v="2003-11-22T00:00:00"/>
        <d v="2003-11-23T00:00:00"/>
        <d v="2003-11-24T00:00:00"/>
        <d v="2003-11-25T00:00:00"/>
        <d v="2003-11-26T00:00:00"/>
        <d v="2003-11-27T00:00:00"/>
        <d v="2003-12-01T00:00:00"/>
        <d v="2003-12-02T00:00:00"/>
        <d v="2003-12-03T00:00:00"/>
        <d v="2003-12-04T00:00:00"/>
        <d v="2003-12-05T00:00:00"/>
        <d v="2003-12-06T00:00:00"/>
        <d v="2003-12-07T00:00:00"/>
        <d v="2003-12-08T00:00:00"/>
        <d v="2003-12-09T00:00:00"/>
        <d v="2003-12-10T00:00:00"/>
        <d v="2003-12-11T00:00:00"/>
        <d v="2003-12-12T00:00:00"/>
        <d v="2003-12-13T00:00:00"/>
        <d v="2003-12-14T00:00:00"/>
        <d v="2003-12-15T00:00:00"/>
        <d v="2003-12-16T00:00:00"/>
        <d v="2003-12-17T00:00:00"/>
        <d v="2003-12-18T00:00:00"/>
        <d v="2003-12-19T00:00:00"/>
        <d v="2004-01-01T00:00:00"/>
        <d v="2004-01-05T00:00:00"/>
        <d v="2004-01-06T00:00:00"/>
        <d v="2004-01-07T00:00:00"/>
        <d v="2004-01-08T00:00:00"/>
        <d v="2004-01-09T00:00:00"/>
        <d v="2004-01-10T00:00:00"/>
        <d v="2004-01-11T00:00:00"/>
        <d v="2004-01-12T00:00:00"/>
        <d v="2004-01-13T00:00:00"/>
        <d v="2004-01-14T00:00:00"/>
        <d v="2004-01-15T00:00:00"/>
        <d v="2004-01-16T00:00:00"/>
        <d v="2004-01-17T00:00:00"/>
        <d v="2004-01-18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8T00:00:00"/>
        <d v="2004-01-29T00:00:00"/>
        <d v="2004-01-30T00:00:00"/>
        <d v="2004-01-31T00:00:00"/>
        <d v="2004-02-01T00:00:00"/>
        <d v="2004-02-02T00:00:00"/>
        <d v="2004-02-03T00:00:00"/>
        <d v="2004-02-04T00:00:00"/>
        <d v="2004-02-05T00:00:00"/>
        <d v="2004-02-06T00:00:00"/>
        <d v="2004-02-07T00:00:00"/>
        <d v="2004-02-08T00:00:00"/>
        <d v="2004-02-09T00:00:00"/>
        <d v="2004-02-10T00:00:00"/>
        <d v="2004-02-11T00:00:00"/>
        <d v="2004-02-12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1T00:00:00"/>
        <d v="2004-02-22T00:00:00"/>
        <d v="2004-02-23T00:00:00"/>
        <d v="2004-02-24T00:00:00"/>
        <d v="2004-02-25T00:00:00"/>
        <d v="2004-02-26T00:00:00"/>
        <d v="2004-02-27T00:00:00"/>
        <d v="2004-03-01T00:00:00"/>
        <d v="2004-03-02T00:00:00"/>
        <d v="2004-03-03T00:00:00"/>
        <d v="2004-03-04T00:00:00"/>
        <d v="2004-03-05T00:00:00"/>
        <d v="2004-03-06T00:00:00"/>
        <d v="2004-03-07T00:00:00"/>
        <d v="2004-03-08T00:00:00"/>
        <d v="2004-03-09T00:00:00"/>
        <d v="2004-03-10T00:00:00"/>
        <d v="2004-03-11T00:00:00"/>
        <d v="2004-03-12T00:00:00"/>
        <d v="2004-03-13T00:00:00"/>
        <d v="2004-03-14T00:00:00"/>
        <d v="2004-03-15T00:00:00"/>
        <d v="2004-03-16T00:00:00"/>
        <d v="2004-03-17T00:00:00"/>
        <d v="2004-03-18T00:00:00"/>
        <d v="2004-03-19T00:00:00"/>
        <d v="2004-03-21T00:00:00"/>
        <d v="2004-03-22T00:00:00"/>
        <d v="2004-03-23T00:00:00"/>
        <d v="2004-03-24T00:00:00"/>
        <d v="2004-03-25T00:00:00"/>
        <d v="2004-03-26T00:00:00"/>
        <d v="2004-03-27T00:00:00"/>
        <d v="2004-03-28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5T00:00:00"/>
        <d v="2004-04-06T00:00:00"/>
        <d v="2004-04-07T00:00:00"/>
        <d v="2004-04-08T00:00:00"/>
        <d v="2004-04-09T00:00:00"/>
        <d v="2004-04-10T00:00:00"/>
        <d v="2004-04-11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3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5T00:00:00"/>
        <d v="2004-05-16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6T00:00:00"/>
        <d v="2004-05-27T00:00:00"/>
        <d v="2004-05-28T00:00:00"/>
        <d v="2004-05-29T00:00:00"/>
        <d v="2004-05-30T00:00:00"/>
        <d v="2004-05-31T00:00:00"/>
        <d v="2004-06-01T00:00:00"/>
        <d v="2004-06-02T00:00:00"/>
        <d v="2004-06-03T00:00:00"/>
        <d v="2004-06-04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5T00:00:00"/>
        <d v="2004-06-16T00:00:00"/>
        <d v="2004-06-17T00:00:00"/>
        <d v="2004-06-18T00:00:00"/>
        <d v="2004-06-19T00:00:00"/>
        <d v="2004-06-20T00:00:00"/>
        <d v="2004-06-21T00:00:00"/>
        <d v="2004-06-22T00:00:00"/>
        <d v="2004-06-23T00:00:00"/>
        <d v="2004-06-24T00:00:00"/>
        <d v="2004-06-25T00:00:00"/>
        <d v="2004-06-26T00:00:00"/>
        <d v="2004-06-27T00:00:00"/>
        <d v="2004-06-28T00:00:00"/>
        <d v="2004-06-29T00:00:00"/>
        <d v="2004-06-30T00:00:00"/>
        <d v="2004-07-01T00:00:00"/>
        <d v="2004-07-02T00:00:00"/>
        <d v="2004-07-03T00:00:00"/>
        <d v="2004-07-04T00:00:00"/>
        <d v="2004-07-05T00:00:00"/>
        <d v="2004-07-06T00:00:00"/>
        <d v="2004-07-07T00:00:00"/>
        <d v="2004-07-08T00:00:00"/>
        <d v="2004-07-09T00:00:00"/>
        <d v="2004-07-10T00:00:00"/>
        <d v="2004-07-11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3T00:00:00"/>
        <d v="2004-07-24T00:00:00"/>
        <d v="2004-07-25T00:00:00"/>
        <d v="2004-07-26T00:00:00"/>
        <d v="2004-07-27T00:00:00"/>
        <d v="2004-07-28T00:00:00"/>
        <d v="2004-07-29T00:00:00"/>
        <d v="2004-07-30T00:00:00"/>
        <d v="2004-08-01T00:00:00"/>
        <d v="2004-08-02T00:00:00"/>
        <d v="2004-08-03T00:00:00"/>
        <d v="2004-08-04T00:00:00"/>
        <d v="2004-08-05T00:00:00"/>
        <d v="2004-08-06T00:00:00"/>
        <d v="2004-08-07T00:00:00"/>
        <d v="2004-08-08T00:00:00"/>
        <d v="2004-08-09T00:00:00"/>
        <d v="2004-08-10T00:00:00"/>
        <d v="2004-08-11T00:00:00"/>
        <d v="2004-08-12T00:00:00"/>
        <d v="2004-08-13T00:00:00"/>
        <d v="2004-08-14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2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9-01T00:00:00"/>
        <d v="2004-09-02T00:00:00"/>
        <d v="2004-09-03T00:00:00"/>
        <d v="2004-09-04T00:00:00"/>
        <d v="2004-09-05T00:00:00"/>
        <d v="2004-09-06T00:00:00"/>
        <d v="2004-09-07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5T00:00:00"/>
        <d v="2004-09-16T00:00:00"/>
        <d v="2004-09-17T00:00:00"/>
        <d v="2004-09-18T00:00:00"/>
        <d v="2004-09-19T00:00:00"/>
        <d v="2004-09-20T00:00:00"/>
        <d v="2004-09-21T00:00:00"/>
        <d v="2004-09-22T00:00:00"/>
        <d v="2004-09-23T00:00:00"/>
        <d v="2004-09-24T00:00:00"/>
        <d v="2004-09-25T00:00:00"/>
        <d v="2004-09-26T00:00:00"/>
        <d v="2004-09-27T00:00:00"/>
        <d v="2004-09-28T00:00:00"/>
        <d v="2004-09-29T00:00:00"/>
        <d v="2004-09-30T00:00:00"/>
        <d v="2004-10-01T00:00:00"/>
        <d v="2004-10-02T00:00:00"/>
        <d v="2004-10-03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0T00:00:00"/>
        <d v="2004-10-21T00:00:00"/>
        <d v="2004-10-22T00:00:00"/>
        <d v="2004-10-23T00:00:00"/>
        <d v="2004-10-24T00:00:00"/>
        <d v="2004-10-25T00:00:00"/>
        <d v="2004-10-26T00:00:00"/>
        <d v="2004-10-27T00:00:00"/>
        <d v="2004-10-28T00:00:00"/>
        <d v="2004-10-29T00:00:00"/>
        <d v="2004-11-01T00:00:00"/>
        <d v="2004-11-02T00:00:00"/>
        <d v="2004-11-03T00:00:00"/>
        <d v="2004-11-04T00:00:00"/>
        <d v="2004-11-05T00:00:00"/>
        <d v="2004-11-06T00:00:00"/>
        <d v="2004-11-07T00:00:00"/>
        <d v="2004-11-08T00:00:00"/>
        <d v="2004-11-09T00:00:00"/>
        <d v="2004-11-10T00:00:00"/>
        <d v="2004-11-11T00:00:00"/>
        <d v="2004-11-12T00:00:00"/>
        <d v="2004-11-13T00:00:00"/>
        <d v="2004-11-14T00:00:00"/>
        <d v="2004-11-15T00:00:00"/>
        <d v="2004-11-16T00:00:00"/>
        <d v="2004-11-17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5T00:00:00"/>
        <d v="2004-11-26T00:00:00"/>
        <d v="2004-11-27T00:00:00"/>
        <d v="2004-11-28T00:00:00"/>
        <d v="2004-11-29T00:00:00"/>
        <d v="2004-11-30T00:00:00"/>
        <d v="2004-12-01T00:00:00"/>
        <d v="2004-12-02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6T00:00:00"/>
        <d v="2004-12-17T00:00:00"/>
        <d v="2004-12-18T00:00:00"/>
        <d v="2004-12-19T00:00:00"/>
        <d v="2004-12-20T00:00:00"/>
        <d v="2004-12-21T00:00:00"/>
        <d v="2004-12-22T00:00:00"/>
        <d v="2004-12-23T00:00:00"/>
        <d v="2005-01-03T00:00:00"/>
        <d v="2005-01-04T00:00:00"/>
        <d v="2005-01-05T00:00:00"/>
        <d v="2005-01-06T00:00:00"/>
        <d v="2005-01-07T00:00:00"/>
        <d v="2005-01-08T00:00:00"/>
        <d v="2005-01-09T00:00:00"/>
        <d v="2005-01-10T00:00:00"/>
        <d v="2005-01-11T00:00:00"/>
        <d v="2005-01-12T00:00:00"/>
        <d v="2005-01-13T00:00:00"/>
        <d v="2005-01-14T00:00:00"/>
        <d v="2005-01-15T00:00:00"/>
        <d v="2005-01-16T00:00:00"/>
        <d v="2005-01-17T00:00:00"/>
        <d v="2005-01-18T00:00:00"/>
        <d v="2005-01-19T00:00:00"/>
        <d v="2005-01-20T00:00:00"/>
        <d v="2005-01-21T00:00:00"/>
        <d v="2005-01-22T00:00:00"/>
        <d v="2005-01-23T00:00:00"/>
        <d v="2005-01-24T00:00:00"/>
        <d v="2005-01-25T00:00:00"/>
        <d v="2005-01-26T00:00:00"/>
        <d v="2005-01-27T00:00:00"/>
        <d v="2005-01-28T00:00:00"/>
        <d v="2005-01-29T00:00:00"/>
        <d v="2005-01-30T00:00:00"/>
        <d v="2005-02-01T00:00:00"/>
        <d v="2005-02-02T00:00:00"/>
        <d v="2005-02-03T00:00:00"/>
        <d v="2005-02-04T00:00:00"/>
        <d v="2005-02-05T00:00:00"/>
        <d v="2005-02-06T00:00:00"/>
        <d v="2005-02-07T00:00:00"/>
        <d v="2005-02-08T00:00:00"/>
        <d v="2005-02-09T00:00:00"/>
        <d v="2005-02-10T00:00:00"/>
        <d v="2005-02-11T00:00:00"/>
        <d v="2005-02-12T00:00:00"/>
        <d v="2005-02-13T00:00:00"/>
        <d v="2005-02-14T00:00:00"/>
        <d v="2005-02-15T00:00:00"/>
        <d v="2005-02-16T00:00:00"/>
        <d v="2005-02-17T00:00:00"/>
        <d v="2005-02-18T00:00:00"/>
        <d v="2005-02-19T00:00:00"/>
        <d v="2005-02-20T00:00:00"/>
        <d v="2005-02-21T00:00:00"/>
        <d v="2005-02-22T00:00:00"/>
        <d v="2005-02-23T00:00:00"/>
        <d v="2005-02-24T00:00:00"/>
        <d v="2005-02-25T00:00:00"/>
        <d v="2005-02-26T00:00:00"/>
        <d v="2005-02-27T00:00:00"/>
        <d v="2005-02-28T00:00:00"/>
        <d v="2005-03-01T00:00:00"/>
        <d v="2005-03-02T00:00:00"/>
        <d v="2005-03-03T00:00:00"/>
        <d v="2005-03-04T00:00:00"/>
        <d v="2005-03-05T00:00:00"/>
        <d v="2005-03-06T00:00:00"/>
        <d v="2005-03-07T00:00:00"/>
        <d v="2005-03-08T00:00:00"/>
        <d v="2005-03-09T00:00:00"/>
        <d v="2005-03-10T00:00:00"/>
        <d v="2005-03-11T00:00:00"/>
        <d v="2005-03-12T00:00:00"/>
        <d v="2005-03-13T00:00:00"/>
        <d v="2005-03-14T00:00:00"/>
        <d v="2005-03-15T00:00:00"/>
        <d v="2005-03-16T00:00:00"/>
        <d v="2005-03-17T00:00:00"/>
        <d v="2005-03-18T00:00:00"/>
        <d v="2005-03-19T00:00:00"/>
        <d v="2005-03-20T00:00:00"/>
        <d v="2005-03-21T00:00:00"/>
        <d v="2005-03-22T00:00:00"/>
        <d v="2005-03-23T00:00:00"/>
        <d v="2005-03-24T00:00:00"/>
        <d v="2005-03-25T00:00:00"/>
        <d v="2005-03-26T00:00:00"/>
        <d v="2005-03-27T00:00:00"/>
        <d v="2005-03-28T00:00:00"/>
        <d v="2005-03-29T00:00:00"/>
        <d v="2005-03-30T00:00:00"/>
        <d v="2005-03-31T00:00:00"/>
        <d v="2005-04-01T00:00:00"/>
        <d v="2005-04-02T00:00:00"/>
        <d v="2005-04-03T00:00:00"/>
        <d v="2005-04-04T00:00:00"/>
        <d v="2005-04-05T00:00:00"/>
        <d v="2005-04-06T00:00:00"/>
        <d v="2005-04-07T00:00:00"/>
        <d v="2005-04-08T00:00:00"/>
        <d v="2005-04-09T00:00:00"/>
        <d v="2005-04-10T00:00:00"/>
        <d v="2005-04-11T00:00:00"/>
        <d v="2005-04-12T00:00:00"/>
        <d v="2005-04-13T00:00:00"/>
        <d v="2005-04-14T00:00:00"/>
        <d v="2005-04-15T00:00:00"/>
        <d v="2005-04-16T00:00:00"/>
        <d v="2005-04-17T00:00:00"/>
        <d v="2005-04-18T00:00:00"/>
        <d v="2005-04-19T00:00:00"/>
        <d v="2005-04-20T00:00:00"/>
        <d v="2005-04-21T00:00:00"/>
        <d v="2005-04-22T00:00:00"/>
        <d v="2005-04-23T00:00:00"/>
        <d v="2005-04-24T00:00:00"/>
        <d v="2005-04-25T00:00:00"/>
        <d v="2005-04-26T00:00:00"/>
        <d v="2005-04-27T00:00:00"/>
        <d v="2005-04-28T00:00:00"/>
        <d v="2005-04-29T00:00:00"/>
        <d v="2005-04-30T00:00:00"/>
        <d v="2005-05-02T00:00:00"/>
        <d v="2005-05-03T00:00:00"/>
        <d v="2005-05-04T00:00:00"/>
        <d v="2005-05-05T00:00:00"/>
        <d v="2005-05-06T00:00:00"/>
        <d v="2005-05-07T00:00:00"/>
        <d v="2005-05-08T00:00:00"/>
        <d v="2005-05-09T00:00:00"/>
        <d v="2005-05-10T00:00:00"/>
        <d v="2005-05-11T00:00:00"/>
        <d v="2005-05-12T00:00:00"/>
        <d v="2005-05-13T00:00:00"/>
        <d v="2005-05-14T00:00:00"/>
        <d v="2005-05-15T00:00:00"/>
        <d v="2005-05-16T00:00:00"/>
        <d v="2005-05-17T00:00:00"/>
        <d v="2005-05-18T00:00:00"/>
        <d v="2005-05-19T00:00:00"/>
        <d v="2005-05-20T00:00:00"/>
        <d v="2005-05-21T00:00:00"/>
        <d v="2005-05-22T00:00:00"/>
        <d v="2005-05-23T00:00:00"/>
        <d v="2005-05-24T00:00:00"/>
        <d v="2005-05-25T00:00:00"/>
        <d v="2005-05-26T00:00:00"/>
        <d v="2005-05-27T00:00:00"/>
        <d v="2005-05-28T00:00:00"/>
        <d v="2005-05-29T00:00:00"/>
        <d v="2005-05-30T00:00:00"/>
        <d v="2005-06-01T00:00:00"/>
        <d v="2005-06-02T00:00:00"/>
        <d v="2005-06-03T00:00:00"/>
        <d v="2005-06-04T00:00:00"/>
        <d v="2005-06-05T00:00:00"/>
        <d v="2005-06-06T00:00:00"/>
        <d v="2005-06-07T00:00:00"/>
        <d v="2005-06-08T00:00:00"/>
        <d v="2005-06-09T00:00:00"/>
        <d v="2005-06-10T00:00:00"/>
        <d v="2005-06-11T00:00:00"/>
        <d v="2005-06-12T00:00:00"/>
        <d v="2005-06-13T00:00:00"/>
        <d v="2005-06-14T00:00:00"/>
        <d v="2005-06-15T00:00:00"/>
        <d v="2005-06-16T00:00:00"/>
        <d v="2005-06-17T00:00:00"/>
        <d v="2005-06-18T00:00:00"/>
        <d v="2005-06-19T00:00:00"/>
        <d v="2005-06-20T00:00:00"/>
        <d v="2005-06-21T00:00:00"/>
        <d v="2005-06-22T00:00:00"/>
        <d v="2005-06-23T00:00:00"/>
        <d v="2005-06-24T00:00:00"/>
        <d v="2005-06-25T00:00:00"/>
        <d v="2005-06-26T00:00:00"/>
        <d v="2005-06-27T00:00:00"/>
        <d v="2005-06-28T00:00:00"/>
        <d v="2005-06-29T00:00:00"/>
        <d v="2005-06-30T00:00:00"/>
        <d v="2005-07-01T00:00:00"/>
        <d v="2005-07-02T00:00:00"/>
        <d v="2005-07-03T00:00:00"/>
        <d v="2005-07-04T00:00:00"/>
        <d v="2005-07-05T00:00:00"/>
        <d v="2005-07-06T00:00:00"/>
        <d v="2005-07-07T00:00:00"/>
        <d v="2005-07-08T00:00:00"/>
        <d v="2005-07-09T00:00:00"/>
        <d v="2005-07-10T00:00:00"/>
        <d v="2005-07-11T00:00:00"/>
        <d v="2005-07-12T00:00:00"/>
        <d v="2005-07-13T00:00:00"/>
        <d v="2005-07-14T00:00:00"/>
        <d v="2005-07-15T00:00:00"/>
        <d v="2005-07-16T00:00:00"/>
        <d v="2005-07-17T00:00:00"/>
        <d v="2005-07-18T00:00:00"/>
        <d v="2005-07-19T00:00:00"/>
        <d v="2005-07-20T00:00:00"/>
        <d v="2005-07-21T00:00:00"/>
        <d v="2005-07-22T00:00:00"/>
        <d v="2005-07-23T00:00:00"/>
        <d v="2005-07-24T00:00:00"/>
        <d v="2005-07-25T00:00:00"/>
        <d v="2005-07-26T00:00:00"/>
        <d v="2005-07-27T00:00:00"/>
        <d v="2005-07-28T00:00:00"/>
        <d v="2005-07-29T00:00:00"/>
        <d v="2005-07-30T00:00:00"/>
        <d v="2005-07-31T00:00:00"/>
        <d v="2005-08-01T00:00:00"/>
        <d v="2005-08-02T00:00:00"/>
        <d v="2005-08-03T00:00:00"/>
        <d v="2005-08-04T00:00:00"/>
        <d v="2005-08-05T00:00:00"/>
        <d v="2005-08-06T00:00:00"/>
        <d v="2005-08-07T00:00:00"/>
        <d v="2005-08-08T00:00:00"/>
        <d v="2005-08-09T00:00:00"/>
        <d v="2005-08-10T00:00:00"/>
        <d v="2005-08-11T00:00:00"/>
        <d v="2005-08-12T00:00:00"/>
        <d v="2005-08-13T00:00:00"/>
        <d v="2005-08-14T00:00:00"/>
        <d v="2005-08-15T00:00:00"/>
        <d v="2005-08-16T00:00:00"/>
        <d v="2005-08-17T00:00:00"/>
        <d v="2005-08-18T00:00:00"/>
        <d v="2005-08-19T00:00:00"/>
        <d v="2005-08-20T00:00:00"/>
        <d v="2005-08-21T00:00:00"/>
        <d v="2005-08-22T00:00:00"/>
        <d v="2005-08-23T00:00:00"/>
        <d v="2005-08-24T00:00:00"/>
        <d v="2005-08-25T00:00:00"/>
        <d v="2005-08-26T00:00:00"/>
        <d v="2005-08-27T00:00:00"/>
        <d v="2005-08-28T00:00:00"/>
        <d v="2005-08-29T00:00:00"/>
        <d v="2005-08-30T00:00:00"/>
        <d v="2005-08-31T00:00:00"/>
        <d v="2005-09-01T00:00:00"/>
        <d v="2005-09-02T00:00:00"/>
        <d v="2005-09-03T00:00:00"/>
        <d v="2005-09-04T00:00:00"/>
        <d v="2005-09-05T00:00:00"/>
        <d v="2005-09-06T00:00:00"/>
        <d v="2005-09-07T00:00:00"/>
        <d v="2005-09-08T00:00:00"/>
        <d v="2005-09-09T00:00:00"/>
        <d v="2005-09-10T00:00:00"/>
        <d v="2005-09-11T00:00:00"/>
        <d v="2005-09-12T00:00:00"/>
        <d v="2005-09-13T00:00:00"/>
        <d v="2005-09-14T00:00:00"/>
        <d v="2005-09-15T00:00:00"/>
        <d v="2005-09-16T00:00:00"/>
        <d v="2005-09-17T00:00:00"/>
        <d v="2005-09-18T00:00:00"/>
        <d v="2005-09-19T00:00:00"/>
        <d v="2005-09-20T00:00:00"/>
        <d v="2005-09-21T00:00:00"/>
        <d v="2005-09-22T00:00:00"/>
        <d v="2005-09-23T00:00:00"/>
        <d v="2005-09-24T00:00:00"/>
        <d v="2005-09-25T00:00:00"/>
        <d v="2005-09-26T00:00:00"/>
        <d v="2005-09-27T00:00:00"/>
        <d v="2005-09-28T00:00:00"/>
        <d v="2005-09-29T00:00:00"/>
        <d v="2005-09-30T00:00:00"/>
        <d v="2005-10-01T00:00:00"/>
        <d v="2005-10-02T00:00:00"/>
        <d v="2005-10-03T00:00:00"/>
        <d v="2005-10-04T00:00:00"/>
        <d v="2005-10-05T00:00:00"/>
        <d v="2005-10-06T00:00:00"/>
        <d v="2005-10-07T00:00:00"/>
        <d v="2005-10-08T00:00:00"/>
        <d v="2005-10-09T00:00:00"/>
        <d v="2005-10-10T00:00:00"/>
        <d v="2005-10-11T00:00:00"/>
        <d v="2005-10-12T00:00:00"/>
        <d v="2005-10-13T00:00:00"/>
        <d v="2005-10-14T00:00:00"/>
        <d v="2005-10-15T00:00:00"/>
        <d v="2005-10-16T00:00:00"/>
        <d v="2005-10-17T00:00:00"/>
        <d v="2005-10-18T00:00:00"/>
        <d v="2005-10-19T00:00:00"/>
        <d v="2005-10-20T00:00:00"/>
        <d v="2005-10-21T00:00:00"/>
        <d v="2005-10-22T00:00:00"/>
        <d v="2005-10-23T00:00:00"/>
        <d v="2005-10-24T00:00:00"/>
        <d v="2005-10-25T00:00:00"/>
        <d v="2005-10-26T00:00:00"/>
        <d v="2005-10-27T00:00:00"/>
        <d v="2005-10-28T00:00:00"/>
        <d v="2005-10-29T00:00:00"/>
        <d v="2005-10-30T00:00:00"/>
        <d v="2005-10-31T00:00:00"/>
        <d v="2005-11-01T00:00:00"/>
        <d v="2005-11-02T00:00:00"/>
        <d v="2005-11-03T00:00:00"/>
        <d v="2005-11-04T00:00:00"/>
        <d v="2005-11-05T00:00:00"/>
        <d v="2005-11-06T00:00:00"/>
        <d v="2005-11-07T00:00:00"/>
        <d v="2005-11-08T00:00:00"/>
        <d v="2005-11-09T00:00:00"/>
        <d v="2005-11-10T00:00:00"/>
        <d v="2005-11-11T00:00:00"/>
        <d v="2005-11-12T00:00:00"/>
        <d v="2005-11-13T00:00:00"/>
        <d v="2005-11-14T00:00:00"/>
        <d v="2005-11-15T00:00:00"/>
        <d v="2005-11-16T00:00:00"/>
        <d v="2005-11-17T00:00:00"/>
        <d v="2005-11-18T00:00:00"/>
        <d v="2005-11-19T00:00:00"/>
        <d v="2005-11-20T00:00:00"/>
        <d v="2005-11-21T00:00:00"/>
        <d v="2005-11-22T00:00:00"/>
        <d v="2005-11-23T00:00:00"/>
        <d v="2005-11-24T00:00:00"/>
        <d v="2005-11-25T00:00:00"/>
        <d v="2005-11-26T00:00:00"/>
        <d v="2005-11-27T00:00:00"/>
        <d v="2005-11-28T00:00:00"/>
        <d v="2005-11-29T00:00:00"/>
        <d v="2005-11-30T00:00:00"/>
        <d v="2005-12-01T00:00:00"/>
        <d v="2005-12-02T00:00:00"/>
        <d v="2005-12-03T00:00:00"/>
        <d v="2005-12-04T00:00:00"/>
        <d v="2005-12-05T00:00:00"/>
        <d v="2005-12-06T00:00:00"/>
        <d v="2005-12-07T00:00:00"/>
        <d v="2005-12-08T00:00:00"/>
        <d v="2005-12-09T00:00:00"/>
        <d v="2005-12-10T00:00:00"/>
        <d v="2005-12-11T00:00:00"/>
        <d v="2005-12-12T00:00:00"/>
        <d v="2005-12-13T00:00:00"/>
        <d v="2005-12-14T00:00:00"/>
        <d v="2005-12-15T00:00:00"/>
        <d v="2005-12-16T00:00:00"/>
        <d v="2005-12-17T00:00:00"/>
        <d v="2005-12-18T00:00:00"/>
        <d v="2005-12-19T00:00:00"/>
        <d v="2005-12-20T00:00:00"/>
        <d v="2005-12-21T00:00:00"/>
        <d v="2005-12-22T00:00:00"/>
        <d v="2005-12-23T00:00:00"/>
      </sharedItems>
      <fieldGroup base="0">
        <rangePr groupBy="months" startDate="2003-03-01T00:00:00" endDate="2005-12-24T00:00:00"/>
        <groupItems count="14">
          <s v="&lt;03/01/2003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2/24/2005"/>
        </groupItems>
      </fieldGroup>
    </cacheField>
    <cacheField name="Bundesland" numFmtId="0">
      <sharedItems count="7">
        <s v="BAY"/>
        <s v="HES"/>
        <s v="HH"/>
        <s v="RHP"/>
        <s v="SAC"/>
        <s v="THÜ"/>
        <s v="WÜR"/>
      </sharedItems>
    </cacheField>
    <cacheField name="Region" numFmtId="0">
      <sharedItems count="2">
        <s v="Nord"/>
        <s v="Süd"/>
      </sharedItems>
    </cacheField>
    <cacheField name="Bearbeiter" numFmtId="0">
      <sharedItems count="12">
        <s v="Ballheim"/>
        <s v="de Costa"/>
        <s v="De La Porte"/>
        <s v="Friese"/>
        <s v="Heinrich"/>
        <s v="Kronau"/>
        <s v="Luiz"/>
        <s v="Michel"/>
        <s v="Rodau"/>
        <s v="Solheim"/>
        <s v="van Loft"/>
        <s v="Wetterau"/>
      </sharedItems>
    </cacheField>
    <cacheField name="Verkaufsweg" numFmtId="0">
      <sharedItems count="2">
        <s v="Direktversand"/>
        <s v="Handel"/>
      </sharedItems>
    </cacheField>
    <cacheField name="Produktgruppe" numFmtId="0">
      <sharedItems count="7">
        <s v="3D-Spiele"/>
        <s v="Atranid CA"/>
        <s v="Foto"/>
        <s v="Kerlione "/>
        <s v="Kunst am PC"/>
        <s v="Laminate"/>
        <s v="PC-Literatur"/>
      </sharedItems>
    </cacheField>
    <cacheField name="Lieferant" numFmtId="0">
      <sharedItems count="24">
        <s v="Berg Verlag"/>
        <s v="Buttini Spa."/>
        <s v="Clover Markets"/>
        <s v="Eliane Noz"/>
        <s v="Galeria  Schön"/>
        <s v="Green Markets"/>
        <s v="Guy Lauzon"/>
        <s v="Isabel de Niro"/>
        <s v="Leka Trading"/>
        <s v="LINO-Deliquente"/>
        <s v="Ma Maison Photo"/>
        <s v="Media Airbrush"/>
        <s v="Moreno Antonio "/>
        <s v="Nord-Ost-Handel"/>
        <s v="Palova, Ltd."/>
        <s v="Pravena Italia"/>
        <s v="Trail's Head "/>
        <s v="Verlag &amp; PC"/>
        <s v="Werther Verlag"/>
        <s v="Wilman Kala"/>
        <s v="Wonder World"/>
        <s v="World Golet"/>
        <s v="Xplus  Fotoland"/>
        <s v="Zaanse Buchhaus "/>
      </sharedItems>
    </cacheField>
    <cacheField name="Einheiten" numFmtId="0">
      <sharedItems containsSemiMixedTypes="0" containsString="0" containsNumber="1" containsInteger="1" minValue="2" maxValue="2345" count="404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7"/>
        <n v="38"/>
        <n v="39"/>
        <n v="40"/>
        <n v="41"/>
        <n v="42"/>
        <n v="43"/>
        <n v="44"/>
        <n v="45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7"/>
        <n v="68"/>
        <n v="70"/>
        <n v="71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4"/>
        <n v="95"/>
        <n v="98"/>
        <n v="99"/>
        <n v="100"/>
        <n v="101"/>
        <n v="103"/>
        <n v="104"/>
        <n v="105"/>
        <n v="106"/>
        <n v="107"/>
        <n v="109"/>
        <n v="110"/>
        <n v="112"/>
        <n v="113"/>
        <n v="115"/>
        <n v="116"/>
        <n v="117"/>
        <n v="118"/>
        <n v="120"/>
        <n v="122"/>
        <n v="125"/>
        <n v="127"/>
        <n v="128"/>
        <n v="130"/>
        <n v="131"/>
        <n v="132"/>
        <n v="133"/>
        <n v="134"/>
        <n v="135"/>
        <n v="136"/>
        <n v="137"/>
        <n v="138"/>
        <n v="139"/>
        <n v="140"/>
        <n v="142"/>
        <n v="143"/>
        <n v="144"/>
        <n v="145"/>
        <n v="146"/>
        <n v="148"/>
        <n v="150"/>
        <n v="151"/>
        <n v="153"/>
        <n v="154"/>
        <n v="155"/>
        <n v="156"/>
        <n v="157"/>
        <n v="158"/>
        <n v="159"/>
        <n v="160"/>
        <n v="163"/>
        <n v="165"/>
        <n v="167"/>
        <n v="168"/>
        <n v="170"/>
        <n v="173"/>
        <n v="175"/>
        <n v="177"/>
        <n v="178"/>
        <n v="180"/>
        <n v="182"/>
        <n v="183"/>
        <n v="184"/>
        <n v="185"/>
        <n v="186"/>
        <n v="187"/>
        <n v="188"/>
        <n v="190"/>
        <n v="192"/>
        <n v="193"/>
        <n v="195"/>
        <n v="197"/>
        <n v="198"/>
        <n v="199"/>
        <n v="200"/>
        <n v="202"/>
        <n v="203"/>
        <n v="205"/>
        <n v="206"/>
        <n v="208"/>
        <n v="210"/>
        <n v="211"/>
        <n v="215"/>
        <n v="216"/>
        <n v="220"/>
        <n v="221"/>
        <n v="222"/>
        <n v="225"/>
        <n v="228"/>
        <n v="230"/>
        <n v="235"/>
        <n v="240"/>
        <n v="241"/>
        <n v="242"/>
        <n v="243"/>
        <n v="245"/>
        <n v="250"/>
        <n v="251"/>
        <n v="255"/>
        <n v="260"/>
        <n v="263"/>
        <n v="265"/>
        <n v="270"/>
        <n v="272"/>
        <n v="273"/>
        <n v="274"/>
        <n v="275"/>
        <n v="279"/>
        <n v="280"/>
        <n v="281"/>
        <n v="283"/>
        <n v="285"/>
        <n v="289"/>
        <n v="290"/>
        <n v="295"/>
        <n v="298"/>
        <n v="300"/>
        <n v="305"/>
        <n v="310"/>
        <n v="315"/>
        <n v="319"/>
        <n v="320"/>
        <n v="325"/>
        <n v="328"/>
        <n v="330"/>
        <n v="334"/>
        <n v="335"/>
        <n v="345"/>
        <n v="350"/>
        <n v="355"/>
        <n v="356"/>
        <n v="360"/>
        <n v="365"/>
        <n v="367"/>
        <n v="368"/>
        <n v="370"/>
        <n v="375"/>
        <n v="380"/>
        <n v="383"/>
        <n v="385"/>
        <n v="390"/>
        <n v="394"/>
        <n v="395"/>
        <n v="400"/>
        <n v="405"/>
        <n v="409"/>
        <n v="410"/>
        <n v="415"/>
        <n v="420"/>
        <n v="425"/>
        <n v="426"/>
        <n v="430"/>
        <n v="435"/>
        <n v="440"/>
        <n v="446"/>
        <n v="450"/>
        <n v="454"/>
        <n v="460"/>
        <n v="465"/>
        <n v="470"/>
        <n v="473"/>
        <n v="475"/>
        <n v="480"/>
        <n v="483"/>
        <n v="484"/>
        <n v="488"/>
        <n v="490"/>
        <n v="495"/>
        <n v="499"/>
        <n v="500"/>
        <n v="501"/>
        <n v="505"/>
        <n v="506"/>
        <n v="508"/>
        <n v="510"/>
        <n v="516"/>
        <n v="518"/>
        <n v="520"/>
        <n v="523"/>
        <n v="525"/>
        <n v="530"/>
        <n v="535"/>
        <n v="537"/>
        <n v="540"/>
        <n v="544"/>
        <n v="545"/>
        <n v="548"/>
        <n v="550"/>
        <n v="555"/>
        <n v="560"/>
        <n v="565"/>
        <n v="570"/>
        <n v="575"/>
        <n v="580"/>
        <n v="585"/>
        <n v="586"/>
        <n v="590"/>
        <n v="595"/>
        <n v="596"/>
        <n v="600"/>
        <n v="605"/>
        <n v="610"/>
        <n v="611"/>
        <n v="615"/>
        <n v="620"/>
        <n v="622"/>
        <n v="625"/>
        <n v="630"/>
        <n v="635"/>
        <n v="640"/>
        <n v="645"/>
        <n v="655"/>
        <n v="656"/>
        <n v="660"/>
        <n v="664"/>
        <n v="665"/>
        <n v="670"/>
        <n v="675"/>
        <n v="680"/>
        <n v="685"/>
        <n v="690"/>
        <n v="697"/>
        <n v="712"/>
        <n v="720"/>
        <n v="725"/>
        <n v="730"/>
        <n v="735"/>
        <n v="745"/>
        <n v="750"/>
        <n v="755"/>
        <n v="760"/>
        <n v="765"/>
        <n v="780"/>
        <n v="790"/>
        <n v="795"/>
        <n v="800"/>
        <n v="805"/>
        <n v="810"/>
        <n v="815"/>
        <n v="820"/>
        <n v="825"/>
        <n v="835"/>
        <n v="845"/>
        <n v="855"/>
        <n v="865"/>
        <n v="870"/>
        <n v="874"/>
        <n v="875"/>
        <n v="885"/>
        <n v="890"/>
        <n v="895"/>
        <n v="900"/>
        <n v="910"/>
        <n v="915"/>
        <n v="920"/>
        <n v="925"/>
        <n v="930"/>
        <n v="935"/>
        <n v="955"/>
        <n v="960"/>
        <n v="965"/>
        <n v="970"/>
        <n v="975"/>
        <n v="1000"/>
        <n v="1035"/>
        <n v="1045"/>
        <n v="1050"/>
        <n v="1070"/>
        <n v="1095"/>
        <n v="1099"/>
        <n v="1100"/>
        <n v="1110"/>
        <n v="1115"/>
        <n v="1129"/>
        <n v="1130"/>
        <n v="1145"/>
        <n v="1165"/>
        <n v="1170"/>
        <n v="1185"/>
        <n v="1190"/>
        <n v="1195"/>
        <n v="1210"/>
        <n v="1225"/>
        <n v="1240"/>
        <n v="1250"/>
        <n v="1275"/>
        <n v="1279"/>
        <n v="1280"/>
        <n v="1285"/>
        <n v="1295"/>
        <n v="1305"/>
        <n v="1315"/>
        <n v="1328"/>
        <n v="1330"/>
        <n v="1340"/>
        <n v="1365"/>
        <n v="1400"/>
        <n v="1425"/>
        <n v="1450"/>
        <n v="1455"/>
        <n v="1465"/>
        <n v="1510"/>
        <n v="1530"/>
        <n v="1555"/>
        <n v="1565"/>
        <n v="1570"/>
        <n v="1600"/>
        <n v="1640"/>
        <n v="1645"/>
        <n v="1690"/>
        <n v="1705"/>
        <n v="1755"/>
        <n v="1930"/>
        <n v="1950"/>
        <n v="2005"/>
        <n v="2065"/>
        <n v="2090"/>
        <n v="2190"/>
        <n v="2345"/>
      </sharedItems>
    </cacheField>
    <cacheField name="Verkaufspreis" numFmtId="0">
      <sharedItems containsSemiMixedTypes="0" containsString="0" containsNumber="1" minValue="7" maxValue="4488.93" count="1167">
        <n v="7"/>
        <n v="9"/>
        <n v="10.5"/>
        <n v="13.5"/>
        <n v="14"/>
        <n v="16.5"/>
        <n v="17.5"/>
        <n v="18"/>
        <n v="22.5"/>
        <n v="24.5"/>
        <n v="26.25"/>
        <n v="27"/>
        <n v="27.5"/>
        <n v="28"/>
        <n v="31.5"/>
        <n v="33"/>
        <n v="33.75"/>
        <n v="35"/>
        <n v="36"/>
        <n v="38.5"/>
        <n v="40.5"/>
        <n v="41.25"/>
        <n v="42"/>
        <n v="43.75"/>
        <n v="44"/>
        <n v="45"/>
        <n v="45.5"/>
        <n v="49"/>
        <n v="49.5"/>
        <n v="52.5"/>
        <n v="54"/>
        <n v="55"/>
        <n v="56"/>
        <n v="56.25"/>
        <n v="58.5"/>
        <n v="59.5"/>
        <n v="60.5"/>
        <n v="61.25"/>
        <n v="63"/>
        <n v="66"/>
        <n v="66.5"/>
        <n v="67.5"/>
        <n v="68.75"/>
        <n v="70"/>
        <n v="71.5"/>
        <n v="72"/>
        <n v="76.5"/>
        <n v="77"/>
        <n v="78.75"/>
        <n v="80.5"/>
        <n v="81"/>
        <n v="82.5"/>
        <n v="85.5"/>
        <n v="87.5"/>
        <n v="88"/>
        <n v="90"/>
        <n v="91"/>
        <n v="93.5"/>
        <n v="94.5"/>
        <n v="96.25"/>
        <n v="98"/>
        <n v="99"/>
        <n v="101.25"/>
        <n v="101.5"/>
        <n v="103.5"/>
        <n v="105"/>
        <n v="108"/>
        <n v="110"/>
        <n v="112"/>
        <n v="112.5"/>
        <n v="113.75"/>
        <n v="115.5"/>
        <n v="117"/>
        <n v="119"/>
        <n v="121"/>
        <n v="121.5"/>
        <n v="122.5"/>
        <n v="123.75"/>
        <n v="126"/>
        <n v="126.5"/>
        <n v="130.5"/>
        <n v="131.25"/>
        <n v="133"/>
        <n v="135"/>
        <n v="136.5"/>
        <n v="137.5"/>
        <n v="139.5"/>
        <n v="140"/>
        <n v="143"/>
        <n v="144"/>
        <n v="146.25"/>
        <n v="148.5"/>
        <n v="148.75"/>
        <n v="151.25"/>
        <n v="153"/>
        <n v="154"/>
        <n v="157.5"/>
        <n v="159.5"/>
        <n v="165"/>
        <n v="166.25"/>
        <n v="166.5"/>
        <n v="168.75"/>
        <n v="170.5"/>
        <n v="171"/>
        <n v="171.5"/>
        <n v="175"/>
        <n v="175.5"/>
        <n v="176"/>
        <n v="178.75"/>
        <n v="180"/>
        <n v="183.75"/>
        <n v="184.5"/>
        <n v="185.5"/>
        <n v="189"/>
        <n v="191.25"/>
        <n v="192.5"/>
        <n v="193.5"/>
        <n v="196"/>
        <n v="198"/>
        <n v="199.5"/>
        <n v="201.25"/>
        <n v="202.5"/>
        <n v="203"/>
        <n v="203.5"/>
        <n v="206.25"/>
        <n v="210"/>
        <n v="211.5"/>
        <n v="213.5"/>
        <n v="213.75"/>
        <n v="216"/>
        <n v="220"/>
        <n v="220.5"/>
        <n v="224"/>
        <n v="225"/>
        <n v="225.5"/>
        <n v="227.5"/>
        <n v="229.5"/>
        <n v="233.75"/>
        <n v="236.25"/>
        <n v="238"/>
        <n v="238.5"/>
        <n v="245"/>
        <n v="247.5"/>
        <n v="248.5"/>
        <n v="252"/>
        <n v="253.75"/>
        <n v="256.5"/>
        <n v="258.75"/>
        <n v="261"/>
        <n v="261.25"/>
        <n v="262.5"/>
        <n v="265.5"/>
        <n v="270"/>
        <n v="271.25"/>
        <n v="273"/>
        <n v="274.5"/>
        <n v="275"/>
        <n v="276.5"/>
        <n v="279"/>
        <n v="280"/>
        <n v="280.5"/>
        <n v="281.25"/>
        <n v="283.5"/>
        <n v="286"/>
        <n v="287"/>
        <n v="288"/>
        <n v="288.75"/>
        <n v="290.5"/>
        <n v="291.5"/>
        <n v="292.5"/>
        <n v="297.5"/>
        <n v="301.5"/>
        <n v="302.5"/>
        <n v="303.75"/>
        <n v="306"/>
        <n v="306.25"/>
        <n v="308"/>
        <n v="311.5"/>
        <n v="313.5"/>
        <n v="315"/>
        <n v="318.5"/>
        <n v="322"/>
        <n v="326.25"/>
        <n v="330"/>
        <n v="332.5"/>
        <n v="337.5"/>
        <n v="341.25"/>
        <n v="342"/>
        <n v="343"/>
        <n v="343.75"/>
        <n v="346.5"/>
        <n v="348.75"/>
        <n v="350"/>
        <n v="351"/>
        <n v="353.5"/>
        <n v="355.5"/>
        <n v="357.5"/>
        <n v="358.75"/>
        <n v="360"/>
        <n v="364"/>
        <n v="364.5"/>
        <n v="367.5"/>
        <n v="369"/>
        <n v="371"/>
        <n v="371.25"/>
        <n v="373.5"/>
        <n v="374"/>
        <n v="374.5"/>
        <n v="376.25"/>
        <n v="376.95"/>
        <n v="378"/>
        <n v="382.5"/>
        <n v="385"/>
        <n v="387"/>
        <n v="391.5"/>
        <n v="392"/>
        <n v="392.89"/>
        <n v="393.75"/>
        <n v="394.34"/>
        <n v="395.5"/>
        <n v="396"/>
        <n v="398.75"/>
        <n v="399.05"/>
        <n v="400.37"/>
        <n v="400.49"/>
        <n v="402.5"/>
        <n v="403.81"/>
        <n v="403.87"/>
        <n v="403.92"/>
        <n v="404.09"/>
        <n v="405"/>
        <n v="406"/>
        <n v="407.41"/>
        <n v="407.48"/>
        <n v="407.65"/>
        <n v="407.88"/>
        <n v="408.22"/>
        <n v="408.41"/>
        <n v="409.5"/>
        <n v="410.06"/>
        <n v="410.83"/>
        <n v="411.2"/>
        <n v="411.25"/>
        <n v="412.5"/>
        <n v="413.93"/>
        <n v="414"/>
        <n v="414.97"/>
        <n v="415.03"/>
        <n v="415.22"/>
        <n v="415.42"/>
        <n v="416.15"/>
        <n v="416.25"/>
        <n v="416.72"/>
        <n v="420"/>
        <n v="423"/>
        <n v="425.61"/>
        <n v="425.65"/>
        <n v="425.71"/>
        <n v="425.74"/>
        <n v="425.77"/>
        <n v="425.8"/>
        <n v="425.81"/>
        <n v="425.91"/>
        <n v="425.93"/>
        <n v="426.1"/>
        <n v="426.29"/>
        <n v="426.31"/>
        <n v="426.44"/>
        <n v="426.46"/>
        <n v="426.97"/>
        <n v="427"/>
        <n v="427.33"/>
        <n v="427.5"/>
        <n v="427.61"/>
        <n v="428.39"/>
        <n v="429"/>
        <n v="430.33"/>
        <n v="430.91"/>
        <n v="432.24"/>
        <n v="432.79"/>
        <n v="432.93"/>
        <n v="433.15"/>
        <n v="433.75"/>
        <n v="436.81"/>
        <n v="436.86"/>
        <n v="437.21"/>
        <n v="437.26"/>
        <n v="437.37"/>
        <n v="437.5"/>
        <n v="439.88"/>
        <n v="440"/>
        <n v="440.14"/>
        <n v="440.31"/>
        <n v="440.54"/>
        <n v="440.69"/>
        <n v="440.81"/>
        <n v="440.84"/>
        <n v="440.91"/>
        <n v="441"/>
        <n v="441.85"/>
        <n v="447.68"/>
        <n v="448"/>
        <n v="448.09"/>
        <n v="448.24"/>
        <n v="450"/>
        <n v="450.19"/>
        <n v="451"/>
        <n v="454.23"/>
        <n v="454.5"/>
        <n v="456.06"/>
        <n v="458.37"/>
        <n v="458.39"/>
        <n v="458.47"/>
        <n v="458.51"/>
        <n v="458.53"/>
        <n v="458.57"/>
        <n v="458.73"/>
        <n v="458.78"/>
        <n v="458.89"/>
        <n v="458.98"/>
        <n v="459"/>
        <n v="459.07"/>
        <n v="459.09"/>
        <n v="459.12"/>
        <n v="459.14"/>
        <n v="459.15"/>
        <n v="459.18"/>
        <n v="459.27"/>
        <n v="463.5"/>
        <n v="464.46"/>
        <n v="466.86"/>
        <n v="468.1"/>
        <n v="469"/>
        <n v="469.33"/>
        <n v="469.46"/>
        <n v="469.5"/>
        <n v="469.68"/>
        <n v="469.78"/>
        <n v="470.14"/>
        <n v="472.31"/>
        <n v="472.5"/>
        <n v="475.51"/>
        <n v="476.88"/>
        <n v="477.44"/>
        <n v="480.21"/>
        <n v="480.38"/>
        <n v="480.94"/>
        <n v="481.14"/>
        <n v="483"/>
        <n v="483.99"/>
        <n v="489.29"/>
        <n v="490.5"/>
        <n v="491.16"/>
        <n v="491.2"/>
        <n v="491.25"/>
        <n v="491.47"/>
        <n v="491.55"/>
        <n v="491.59"/>
        <n v="491.85"/>
        <n v="491.92"/>
        <n v="491.97"/>
        <n v="493.84"/>
        <n v="494.29"/>
        <n v="495"/>
        <n v="497.09"/>
        <n v="500.41"/>
        <n v="500.5"/>
        <n v="501.62"/>
        <n v="502.81"/>
        <n v="502.93"/>
        <n v="503.65"/>
        <n v="504"/>
        <n v="505.91"/>
        <n v="506"/>
        <n v="506.51"/>
        <n v="507.17"/>
        <n v="507.32"/>
        <n v="507.5"/>
        <n v="507.68"/>
        <n v="507.71"/>
        <n v="507.77"/>
        <n v="509.13"/>
        <n v="510.9"/>
        <n v="511"/>
        <n v="512.96"/>
        <n v="513.16"/>
        <n v="513.45"/>
        <n v="513.63"/>
        <n v="516.21"/>
        <n v="516.67"/>
        <n v="520.37"/>
        <n v="520.71"/>
        <n v="520.78"/>
        <n v="520.91"/>
        <n v="522.24"/>
        <n v="522.5"/>
        <n v="522.71"/>
        <n v="523.82"/>
        <n v="523.85"/>
        <n v="524.08"/>
        <n v="524.21"/>
        <n v="524.3"/>
        <n v="524.33"/>
        <n v="524.56"/>
        <n v="524.59"/>
        <n v="524.67"/>
        <n v="524.72"/>
        <n v="524.79"/>
        <n v="525"/>
        <n v="525.28"/>
        <n v="525.4"/>
        <n v="526.36"/>
        <n v="526.79"/>
        <n v="528.5"/>
        <n v="529.01"/>
        <n v="529.76"/>
        <n v="530.54"/>
        <n v="531"/>
        <n v="532.6"/>
        <n v="533.12"/>
        <n v="534.03"/>
        <n v="534.21"/>
        <n v="534.4"/>
        <n v="534.8"/>
        <n v="535.08"/>
        <n v="535.26"/>
        <n v="535.65"/>
        <n v="535.81"/>
        <n v="540"/>
        <n v="544.23"/>
        <n v="545.95"/>
        <n v="546"/>
        <n v="546.1"/>
        <n v="546.39"/>
        <n v="549.34"/>
        <n v="553"/>
        <n v="556.54"/>
        <n v="556.57"/>
        <n v="556.67"/>
        <n v="556.73"/>
        <n v="556.76"/>
        <n v="556.82"/>
        <n v="556.91"/>
        <n v="557.13"/>
        <n v="557.15"/>
        <n v="557.42"/>
        <n v="560"/>
        <n v="560.25"/>
        <n v="560.46"/>
        <n v="560.83"/>
        <n v="560.88"/>
        <n v="561.06"/>
        <n v="561.33"/>
        <n v="562.72"/>
        <n v="563.72"/>
        <n v="565.22"/>
        <n v="565.31"/>
        <n v="568.11"/>
        <n v="568.29"/>
        <n v="568.72"/>
        <n v="569.03"/>
        <n v="569.07"/>
        <n v="569.82"/>
        <n v="570.27"/>
        <n v="570.5"/>
        <n v="575.71"/>
        <n v="577.5"/>
        <n v="579.86"/>
        <n v="580.65"/>
        <n v="580.71"/>
        <n v="581.04"/>
        <n v="581.94"/>
        <n v="585"/>
        <n v="585.75"/>
        <n v="586.26"/>
        <n v="586.71"/>
        <n v="586.91"/>
        <n v="587.09"/>
        <n v="587.71"/>
        <n v="587.76"/>
        <n v="587.83"/>
        <n v="589.65"/>
        <n v="589.72"/>
        <n v="589.85"/>
        <n v="589.9"/>
        <n v="590.39"/>
        <n v="590.45"/>
        <n v="591.16"/>
        <n v="594"/>
        <n v="595.25"/>
        <n v="596.53"/>
        <n v="601.01"/>
        <n v="601.09"/>
        <n v="601.26"/>
        <n v="602.06"/>
        <n v="602.72"/>
        <n v="604.07"/>
        <n v="605.38"/>
        <n v="605.5"/>
        <n v="607.5"/>
        <n v="608.97"/>
        <n v="609.83"/>
        <n v="610.06"/>
        <n v="611.04"/>
        <n v="611.44"/>
        <n v="611.8"/>
        <n v="612"/>
        <n v="612.02"/>
        <n v="613.4"/>
        <n v="614.35"/>
        <n v="614.51"/>
        <n v="614.86"/>
        <n v="617.98"/>
        <n v="618.54"/>
        <n v="619.67"/>
        <n v="619.75"/>
        <n v="620.14"/>
        <n v="620.27"/>
        <n v="620.32"/>
        <n v="622.19"/>
        <n v="622.3"/>
        <n v="622.51"/>
        <n v="622.64"/>
        <n v="623.23"/>
        <n v="623.57"/>
        <n v="626.34"/>
        <n v="626.72"/>
        <n v="626.79"/>
        <n v="627.39"/>
        <n v="628.73"/>
        <n v="630"/>
        <n v="631.44"/>
        <n v="632.5"/>
        <n v="632.67"/>
        <n v="633.35"/>
        <n v="636.66"/>
        <n v="636.74"/>
        <n v="637.07"/>
        <n v="638.6"/>
        <n v="639.51"/>
        <n v="641.46"/>
        <n v="641.75"/>
        <n v="643.9"/>
        <n v="644"/>
        <n v="644.75"/>
        <n v="644.81"/>
        <n v="645.34"/>
        <n v="645.56"/>
        <n v="645.78"/>
        <n v="647.5"/>
        <n v="650.28"/>
        <n v="652.5"/>
        <n v="654.5"/>
        <n v="654.51"/>
        <n v="654.76"/>
        <n v="655.1"/>
        <n v="655.15"/>
        <n v="655.48"/>
        <n v="656.02"/>
        <n v="656.55"/>
        <n v="656.58"/>
        <n v="656.96"/>
        <n v="657.97"/>
        <n v="658.33"/>
        <n v="658.6"/>
        <n v="658.99"/>
        <n v="662.6"/>
        <n v="662.66"/>
        <n v="662.71"/>
        <n v="663.28"/>
        <n v="664.11"/>
        <n v="665.84"/>
        <n v="666.69"/>
        <n v="667.55"/>
        <n v="668.43"/>
        <n v="670.87"/>
        <n v="670.94"/>
        <n v="673.4"/>
        <n v="674.82"/>
        <n v="677.49"/>
        <n v="678.09"/>
        <n v="678.48"/>
        <n v="678.87"/>
        <n v="679.37"/>
        <n v="680.35"/>
        <n v="680.52"/>
        <n v="680.63"/>
        <n v="680.95"/>
        <n v="681.34"/>
        <n v="683.37"/>
        <n v="684.36"/>
        <n v="686.46"/>
        <n v="687.53"/>
        <n v="688"/>
        <n v="688.29"/>
        <n v="688.84"/>
        <n v="689.81"/>
        <n v="691.61"/>
        <n v="693"/>
        <n v="693.89"/>
        <n v="693.95"/>
        <n v="694.15"/>
        <n v="694.21"/>
        <n v="694.42"/>
        <n v="696.44"/>
        <n v="696.5"/>
        <n v="696.75"/>
        <n v="696.92"/>
        <n v="697.4"/>
        <n v="697.5"/>
        <n v="698.5"/>
        <n v="699.11"/>
        <n v="699.82"/>
        <n v="704.99"/>
        <n v="706.39"/>
        <n v="706.5"/>
        <n v="707.84"/>
        <n v="709.36"/>
        <n v="709.88"/>
        <n v="713.47"/>
        <n v="713.97"/>
        <n v="714.19"/>
        <n v="715.11"/>
        <n v="715.42"/>
        <n v="715.5"/>
        <n v="715.72"/>
        <n v="716.14"/>
        <n v="716.33"/>
        <n v="716.65"/>
        <n v="719.43"/>
        <n v="721.42"/>
        <n v="721.56"/>
        <n v="722.69"/>
        <n v="723.86"/>
        <n v="726.63"/>
        <n v="727.48"/>
        <n v="729.84"/>
        <n v="730.65"/>
        <n v="731.51"/>
        <n v="732.06"/>
        <n v="733.61"/>
        <n v="734.81"/>
        <n v="736.07"/>
        <n v="737.24"/>
        <n v="739.06"/>
        <n v="739.1"/>
        <n v="739.72"/>
        <n v="742.77"/>
        <n v="747.01"/>
        <n v="747.64"/>
        <n v="748.32"/>
        <n v="751.1"/>
        <n v="760.27"/>
        <n v="760.5"/>
        <n v="761.03"/>
        <n v="761.31"/>
        <n v="761.44"/>
        <n v="763.89"/>
        <n v="764.66"/>
        <n v="765.56"/>
        <n v="766.1"/>
        <n v="766.67"/>
        <n v="767.5"/>
        <n v="769.48"/>
        <n v="769.53"/>
        <n v="769.64"/>
        <n v="769.78"/>
        <n v="769.91"/>
        <n v="773.75"/>
        <n v="774.13"/>
        <n v="774.24"/>
        <n v="775.95"/>
        <n v="776.22"/>
        <n v="777.34"/>
        <n v="777.83"/>
        <n v="781.71"/>
        <n v="782.24"/>
        <n v="782.41"/>
        <n v="786.1"/>
        <n v="786.17"/>
        <n v="787.81"/>
        <n v="788.68"/>
        <n v="789.98"/>
        <n v="791.98"/>
        <n v="791.99"/>
        <n v="792.53"/>
        <n v="797.17"/>
        <n v="797.59"/>
        <n v="798.57"/>
        <n v="801.16"/>
        <n v="804.31"/>
        <n v="807.91"/>
        <n v="808.37"/>
        <n v="809.94"/>
        <n v="813.13"/>
        <n v="814.47"/>
        <n v="816.47"/>
        <n v="816.93"/>
        <n v="821.38"/>
        <n v="822.87"/>
        <n v="824.74"/>
        <n v="825.75"/>
        <n v="826.15"/>
        <n v="827.46"/>
        <n v="828.89"/>
        <n v="830.34"/>
        <n v="831.54"/>
        <n v="833.48"/>
        <n v="833.61"/>
        <n v="833.74"/>
        <n v="834.39"/>
        <n v="834.53"/>
        <n v="835.55"/>
        <n v="835.65"/>
        <n v="835.88"/>
        <n v="836.45"/>
        <n v="838.23"/>
        <n v="839.82"/>
        <n v="840.87"/>
        <n v="842.99"/>
        <n v="843.81"/>
        <n v="846.49"/>
        <n v="847.84"/>
        <n v="848.45"/>
        <n v="848.79"/>
        <n v="852.96"/>
        <n v="853.71"/>
        <n v="853.72"/>
        <n v="855.17"/>
        <n v="855.87"/>
        <n v="856.83"/>
        <n v="857.68"/>
        <n v="857.98"/>
        <n v="859.19"/>
        <n v="859.39"/>
        <n v="859.82"/>
        <n v="861.67"/>
        <n v="862.06"/>
        <n v="863.25"/>
        <n v="867.48"/>
        <n v="867.66"/>
        <n v="872.5"/>
        <n v="872.98"/>
        <n v="884.58"/>
        <n v="884.59"/>
        <n v="885.63"/>
        <n v="887.63"/>
        <n v="888.1"/>
        <n v="889.68"/>
        <n v="892.44"/>
        <n v="896.38"/>
        <n v="897.49"/>
        <n v="898.13"/>
        <n v="899.14"/>
        <n v="901.54"/>
        <n v="906.54"/>
        <n v="908.11"/>
        <n v="911.28"/>
        <n v="911.57"/>
        <n v="911.89"/>
        <n v="912.37"/>
        <n v="916.81"/>
        <n v="918.1"/>
        <n v="920.5"/>
        <n v="920.66"/>
        <n v="921.01"/>
        <n v="921.25"/>
        <n v="922.31"/>
        <n v="922.37"/>
        <n v="922.83"/>
        <n v="923.05"/>
        <n v="923.28"/>
        <n v="929.99"/>
        <n v="930.49"/>
        <n v="931.1"/>
        <n v="932.63"/>
        <n v="933.79"/>
        <n v="936.49"/>
        <n v="939.43"/>
        <n v="944.2"/>
        <n v="944.53"/>
        <n v="945.34"/>
        <n v="947.47"/>
        <n v="948.21"/>
        <n v="949.29"/>
        <n v="949.62"/>
        <n v="949.7"/>
        <n v="952.33"/>
        <n v="953.55"/>
        <n v="954.49"/>
        <n v="955.15"/>
        <n v="955.55"/>
        <n v="956.92"/>
        <n v="957.72"/>
        <n v="970.09"/>
        <n v="970.67"/>
        <n v="972.38"/>
        <n v="976.12"/>
        <n v="976.62"/>
        <n v="978.93"/>
        <n v="980.1"/>
        <n v="980.41"/>
        <n v="980.68"/>
        <n v="984.69"/>
        <n v="985.35"/>
        <n v="989.1"/>
        <n v="989.51"/>
        <n v="993.57"/>
        <n v="994.63"/>
        <n v="994.87"/>
        <n v="996.37"/>
        <n v="997.08"/>
        <n v="997.59"/>
        <n v="998.76"/>
        <n v="1005.46"/>
        <n v="1005.69"/>
        <n v="1006.32"/>
        <n v="1006.35"/>
        <n v="1011.45"/>
        <n v="1012.18"/>
        <n v="1015.53"/>
        <n v="1019.29"/>
        <n v="1019.82"/>
        <n v="1023.17"/>
        <n v="1024.65"/>
        <n v="1031.26"/>
        <n v="1035.87"/>
        <n v="1038.81"/>
        <n v="1039.38"/>
        <n v="1039.65"/>
        <n v="1040.53"/>
        <n v="1040.74"/>
        <n v="1047.21"/>
        <n v="1047.66"/>
        <n v="1048.97"/>
        <n v="1049.58"/>
        <n v="1050"/>
        <n v="1050.91"/>
        <n v="1051.48"/>
        <n v="1054.44"/>
        <n v="1054.53"/>
        <n v="1055.23"/>
        <n v="1056.63"/>
        <n v="1060.65"/>
        <n v="1061.85"/>
        <n v="1061.96"/>
        <n v="1068.27"/>
        <n v="1068.58"/>
        <n v="1072.46"/>
        <n v="1074.58"/>
        <n v="1078.72"/>
        <n v="1079.3"/>
        <n v="1079.41"/>
        <n v="1079.6"/>
        <n v="1080.04"/>
        <n v="1080.55"/>
        <n v="1089.17"/>
        <n v="1091.96"/>
        <n v="1106.07"/>
        <n v="1111.48"/>
        <n v="1112.85"/>
        <n v="1114.53"/>
        <n v="1115.43"/>
        <n v="1118.02"/>
        <n v="1123.6"/>
        <n v="1128.64"/>
        <n v="1128.79"/>
        <n v="1130.06"/>
        <n v="1130.52"/>
        <n v="1130.57"/>
        <n v="1132.05"/>
        <n v="1134.21"/>
        <n v="1136.09"/>
        <n v="1137.16"/>
        <n v="1137.67"/>
        <n v="1141.58"/>
        <n v="1153.2"/>
        <n v="1155.81"/>
        <n v="1159.94"/>
        <n v="1163.71"/>
        <n v="1164.88"/>
        <n v="1172.19"/>
        <n v="1175.82"/>
        <n v="1176.79"/>
        <n v="1177.19"/>
        <n v="1179.55"/>
        <n v="1181.99"/>
        <n v="1185.06"/>
        <n v="1188"/>
        <n v="1188.58"/>
        <n v="1192.63"/>
        <n v="1196.13"/>
        <n v="1201.94"/>
        <n v="1202.79"/>
        <n v="1204.08"/>
        <n v="1204.24"/>
        <n v="1206.42"/>
        <n v="1206.91"/>
        <n v="1206.92"/>
        <n v="1208.15"/>
        <n v="1210.05"/>
        <n v="1215.45"/>
        <n v="1219"/>
        <n v="1220.07"/>
        <n v="1220.68"/>
        <n v="1236.19"/>
        <n v="1236.62"/>
        <n v="1238.02"/>
        <n v="1238.11"/>
        <n v="1238.28"/>
        <n v="1241.61"/>
        <n v="1256.16"/>
        <n v="1256.5"/>
        <n v="1257.05"/>
        <n v="1257.54"/>
        <n v="1259.5"/>
        <n v="1268.78"/>
        <n v="1271.22"/>
        <n v="1271.25"/>
        <n v="1272.13"/>
        <n v="1272.18"/>
        <n v="1280.28"/>
        <n v="1280.67"/>
        <n v="1284.65"/>
        <n v="1285.95"/>
        <n v="1291.17"/>
        <n v="1291.68"/>
        <n v="1310.14"/>
        <n v="1314.69"/>
        <n v="1316.02"/>
        <n v="1317.83"/>
        <n v="1318.46"/>
        <n v="1318.87"/>
        <n v="1319.27"/>
        <n v="1324.53"/>
        <n v="1325.57"/>
        <n v="1326.86"/>
        <n v="1327.33"/>
        <n v="1336.97"/>
        <n v="1337.43"/>
        <n v="1338.23"/>
        <n v="1340.04"/>
        <n v="1342.64"/>
        <n v="1344.68"/>
        <n v="1344.77"/>
        <n v="1350.6"/>
        <n v="1350.99"/>
        <n v="1354.08"/>
        <n v="1354.53"/>
        <n v="1358.29"/>
        <n v="1358.37"/>
        <n v="1358.96"/>
        <n v="1365.25"/>
        <n v="1365.67"/>
        <n v="1365.69"/>
        <n v="1370.11"/>
        <n v="1379.41"/>
        <n v="1387.49"/>
        <n v="1398.66"/>
        <n v="1399.09"/>
        <n v="1400.03"/>
        <n v="1408.1"/>
        <n v="1411.6"/>
        <n v="1417.9"/>
        <n v="1421.87"/>
        <n v="1423.72"/>
        <n v="1430.14"/>
        <n v="1431.09"/>
        <n v="1431.26"/>
        <n v="1443.18"/>
        <n v="1443.92"/>
        <n v="1451.18"/>
        <n v="1453.21"/>
        <n v="1456.06"/>
        <n v="1460.91"/>
        <n v="1463.18"/>
        <n v="1467.65"/>
        <n v="1469.75"/>
        <n v="1475.46"/>
        <n v="1475.79"/>
        <n v="1477.34"/>
        <n v="1480.48"/>
        <n v="1483.16"/>
        <n v="1483.19"/>
        <n v="1489.15"/>
        <n v="1496.15"/>
        <n v="1514.89"/>
        <n v="1517.93"/>
        <n v="1518.63"/>
        <n v="1520.56"/>
        <n v="1528.93"/>
        <n v="1531.66"/>
        <n v="1534.45"/>
        <n v="1536.26"/>
        <n v="1542.98"/>
        <n v="1548.82"/>
        <n v="1550.49"/>
        <n v="1553.28"/>
        <n v="1554.16"/>
        <n v="1559.57"/>
        <n v="1559.96"/>
        <n v="1560.13"/>
        <n v="1565.4"/>
        <n v="1565.64"/>
        <n v="1566.65"/>
        <n v="1566.86"/>
        <n v="1595.71"/>
        <n v="1600.35"/>
        <n v="1601.21"/>
        <n v="1603.12"/>
        <n v="1609.3"/>
        <n v="1614.61"/>
        <n v="1620.85"/>
        <n v="1630.32"/>
        <n v="1655.47"/>
        <n v="1657.6"/>
        <n v="1662.42"/>
        <n v="1664.44"/>
        <n v="1667.28"/>
        <n v="1672.13"/>
        <n v="1680.7"/>
        <n v="1681.29"/>
        <n v="1681.65"/>
        <n v="1684.02"/>
        <n v="1688.61"/>
        <n v="1716.42"/>
        <n v="1726.7"/>
        <n v="1729.61"/>
        <n v="1740.47"/>
        <n v="1740.83"/>
        <n v="1744.38"/>
        <n v="1758.19"/>
        <n v="1761.67"/>
        <n v="1781.71"/>
        <n v="1783.02"/>
        <n v="1784.9"/>
        <n v="1784.93"/>
        <n v="1785.54"/>
        <n v="1786.55"/>
        <n v="1804.02"/>
        <n v="1810.41"/>
        <n v="1811.07"/>
        <n v="1812.23"/>
        <n v="1812.75"/>
        <n v="1816.63"/>
        <n v="1824.59"/>
        <n v="1825.65"/>
        <n v="1841.83"/>
        <n v="1844.78"/>
        <n v="1848.52"/>
        <n v="1848.94"/>
        <n v="1849.31"/>
        <n v="1849.63"/>
        <n v="1850.48"/>
        <n v="1853.81"/>
        <n v="1859.79"/>
        <n v="1861.96"/>
        <n v="1862.71"/>
        <n v="1862.87"/>
        <n v="1866.99"/>
        <n v="1872.96"/>
        <n v="1873.74"/>
        <n v="1874.9"/>
        <n v="1887.5"/>
        <n v="1888.73"/>
        <n v="1899.51"/>
        <n v="1906.24"/>
        <n v="1915.62"/>
        <n v="1915.93"/>
        <n v="1928.26"/>
        <n v="1932.32"/>
        <n v="1937.74"/>
        <n v="1942.59"/>
        <n v="1968.42"/>
        <n v="1974.23"/>
        <n v="1975.28"/>
        <n v="1975.76"/>
        <n v="1976.41"/>
        <n v="1979.02"/>
        <n v="1980.16"/>
        <n v="1982.42"/>
        <n v="1983.42"/>
        <n v="1989.79"/>
        <n v="1998.89"/>
        <n v="2003"/>
        <n v="2031.18"/>
        <n v="2049.03"/>
        <n v="2058.21"/>
        <n v="2060.66"/>
        <n v="2066.38"/>
        <n v="2067.55"/>
        <n v="2082.58"/>
        <n v="2095.71"/>
        <n v="2103.65"/>
        <n v="2109.58"/>
        <n v="2109.63"/>
        <n v="2110.21"/>
        <n v="2112.05"/>
        <n v="2129.55"/>
        <n v="2130.83"/>
        <n v="2130.88"/>
        <n v="2133.98"/>
        <n v="2156.23"/>
        <n v="2159.28"/>
        <n v="2160.15"/>
        <n v="2166.16"/>
        <n v="2169.84"/>
        <n v="2172.36"/>
        <n v="2179.87"/>
        <n v="2182.39"/>
        <n v="2207.17"/>
        <n v="2209.75"/>
        <n v="2211"/>
        <n v="2213.92"/>
        <n v="2226.87"/>
        <n v="2244"/>
        <n v="2264.55"/>
        <n v="2265.62"/>
        <n v="2272.92"/>
        <n v="2278.58"/>
        <n v="2282.02"/>
        <n v="2287.39"/>
        <n v="2289.51"/>
        <n v="2302.22"/>
        <n v="2337.92"/>
        <n v="2369.77"/>
        <n v="2406.27"/>
        <n v="2413.97"/>
        <n v="2442.85"/>
        <n v="2443.31"/>
        <n v="2453.74"/>
        <n v="2454.72"/>
        <n v="2459.57"/>
        <n v="2515.53"/>
        <n v="2517.24"/>
        <n v="2560.06"/>
        <n v="2686.74"/>
        <n v="2738.24"/>
        <n v="2759.24"/>
        <n v="2797.33"/>
        <n v="2811.18"/>
        <n v="2812.44"/>
        <n v="2829.11"/>
        <n v="2874.6"/>
        <n v="2891.6"/>
        <n v="2913.84"/>
        <n v="2913.85"/>
        <n v="2981.25"/>
        <n v="2998.8"/>
        <n v="3002.31"/>
        <n v="3104.73"/>
        <n v="3134.68"/>
        <n v="3148.4"/>
        <n v="3157.08"/>
        <n v="3292.79"/>
        <n v="3295.63"/>
        <n v="3375.69"/>
        <n v="3392.18"/>
        <n v="3489.95"/>
        <n v="3697.21"/>
        <n v="3729.65"/>
        <n v="3850.15"/>
        <n v="3872.58"/>
        <n v="3985.57"/>
        <n v="4000.69"/>
        <n v="4192.58"/>
        <n v="4488.93"/>
      </sharedItems>
    </cacheField>
    <cacheField name="Umsatz" numFmtId="0">
      <sharedItems containsSemiMixedTypes="0" containsString="0" containsNumber="1" minValue="14" maxValue="10526540.85" count="1254">
        <n v="14"/>
        <n v="18"/>
        <n v="31.5"/>
        <n v="40.5"/>
        <n v="49.5"/>
        <n v="56"/>
        <n v="72"/>
        <n v="87.5"/>
        <n v="112.5"/>
        <n v="137.5"/>
        <n v="162"/>
        <n v="171.5"/>
        <n v="175"/>
        <n v="198"/>
        <n v="220.5"/>
        <n v="224"/>
        <n v="225"/>
        <n v="269.5"/>
        <n v="275"/>
        <n v="283.5"/>
        <n v="288"/>
        <n v="350"/>
        <n v="352"/>
        <n v="364.5"/>
        <n v="393.75"/>
        <n v="423.5"/>
        <n v="445.5"/>
        <n v="450"/>
        <n v="504"/>
        <n v="506.25"/>
        <n v="544.5"/>
        <n v="550"/>
        <n v="591.5"/>
        <n v="618.75"/>
        <n v="648"/>
        <n v="665.5"/>
        <n v="686"/>
        <n v="700"/>
        <n v="760.5"/>
        <n v="787.5"/>
        <n v="792"/>
        <n v="882"/>
        <n v="896"/>
        <n v="900"/>
        <n v="929.5"/>
        <n v="1011.5"/>
        <n v="1012.5"/>
        <n v="1078"/>
        <n v="1093.75"/>
        <n v="1100"/>
        <n v="1134"/>
        <n v="1152"/>
        <n v="1237.5"/>
        <n v="1263.5"/>
        <n v="1300.5"/>
        <n v="1400"/>
        <n v="1406.25"/>
        <n v="1408"/>
        <n v="1458"/>
        <n v="1575"/>
        <n v="1589.5"/>
        <n v="1624.5"/>
        <n v="1694"/>
        <n v="1718.75"/>
        <n v="1782"/>
        <n v="1800"/>
        <n v="1851.5"/>
        <n v="2025"/>
        <n v="2143.75"/>
        <n v="2178"/>
        <n v="2187.5"/>
        <n v="2200"/>
        <n v="2366"/>
        <n v="2380.5"/>
        <n v="2425.5"/>
        <n v="2475"/>
        <n v="2551.5"/>
        <n v="2592"/>
        <n v="2662"/>
        <n v="2744"/>
        <n v="2756.25"/>
        <n v="2800"/>
        <n v="2812.5"/>
        <n v="2909.5"/>
        <n v="2943.5"/>
        <n v="3042"/>
        <n v="3150"/>
        <n v="3280.5"/>
        <n v="3368.75"/>
        <n v="3437.5"/>
        <n v="3528"/>
        <n v="3543.75"/>
        <n v="3584"/>
        <n v="3600"/>
        <n v="3718"/>
        <n v="3784.5"/>
        <n v="3811.5"/>
        <n v="4009.5"/>
        <n v="4046"/>
        <n v="4050"/>
        <n v="4287.5"/>
        <n v="4312"/>
        <n v="4324.5"/>
        <n v="4375"/>
        <n v="4400"/>
        <n v="4556.25"/>
        <n v="4608"/>
        <n v="4625.5"/>
        <n v="4900.5"/>
        <n v="4950"/>
        <n v="5054"/>
        <n v="5202"/>
        <n v="5285.5"/>
        <n v="5293.75"/>
        <n v="5323.5"/>
        <n v="5512.5"/>
        <n v="5568.75"/>
        <n v="5600"/>
        <n v="5625"/>
        <n v="5632"/>
        <n v="6160.5"/>
        <n v="6300"/>
        <n v="6498"/>
        <n v="6737.5"/>
        <n v="6806.25"/>
        <n v="6844.5"/>
        <n v="6875"/>
        <n v="7087.5"/>
        <n v="7200"/>
        <n v="7393.75"/>
        <n v="7529.5"/>
        <n v="7564.5"/>
        <n v="7938"/>
        <n v="8100"/>
        <n v="8318.75"/>
        <n v="8320.5"/>
        <n v="8403.5"/>
        <n v="8575"/>
        <n v="8712"/>
        <n v="8750"/>
        <n v="8800"/>
        <n v="9112.5"/>
        <n v="9245.5"/>
        <n v="9506.25"/>
        <n v="9831.5"/>
        <n v="9843.75"/>
        <n v="9900"/>
        <n v="9940.5"/>
        <n v="10206"/>
        <n v="10368"/>
        <n v="10587.5"/>
        <n v="10804.5"/>
        <n v="10976"/>
        <n v="11025"/>
        <n v="11137.5"/>
        <n v="11200"/>
        <n v="11250"/>
        <n v="11371.5"/>
        <n v="11618.75"/>
        <n v="11704.5"/>
        <n v="11774"/>
        <n v="12600"/>
        <n v="12640.5"/>
        <n v="12643.75"/>
        <n v="12656.25"/>
        <n v="13023.5"/>
        <n v="13475"/>
        <n v="13612.5"/>
        <n v="13750"/>
        <n v="13891.5"/>
        <n v="14112"/>
        <n v="14175"/>
        <n v="14305.5"/>
        <n v="14336"/>
        <n v="14400"/>
        <n v="14620.5"/>
        <n v="14787.5"/>
        <n v="14872"/>
        <n v="15138"/>
        <n v="15449.5"/>
        <n v="15468.75"/>
        <n v="15664.5"/>
        <n v="15793.75"/>
        <n v="16184"/>
        <n v="16200"/>
        <n v="16256.25"/>
        <n v="16637.5"/>
        <n v="16744.5"/>
        <n v="17150"/>
        <n v="17248"/>
        <n v="17298"/>
        <n v="17500"/>
        <n v="17600"/>
        <n v="17643.5"/>
        <n v="17860.5"/>
        <n v="17869.5"/>
        <n v="18225"/>
        <n v="18432"/>
        <n v="19012.5"/>
        <n v="19293.75"/>
        <n v="19687.5"/>
        <n v="19800"/>
        <n v="19868.75"/>
        <n v="20200.5"/>
        <n v="20306.25"/>
        <n v="20808"/>
        <n v="21175"/>
        <n v="21294"/>
        <n v="21829.5"/>
        <n v="21843.5"/>
        <n v="22050"/>
        <n v="22275"/>
        <n v="22400"/>
        <n v="22500"/>
        <n v="23143.75"/>
        <n v="23237.5"/>
        <n v="23534"/>
        <n v="24111.5"/>
        <n v="24806.25"/>
        <n v="24818.75"/>
        <n v="25200"/>
        <n v="25287.5"/>
        <n v="25312.5"/>
        <n v="25432"/>
        <n v="25992"/>
        <n v="26680.5"/>
        <n v="26950"/>
        <n v="27104"/>
        <n v="27225"/>
        <n v="27378"/>
        <n v="27500"/>
        <n v="27723.5"/>
        <n v="28084.5"/>
        <n v="28350"/>
        <n v="28800"/>
        <n v="28983.5"/>
        <n v="29524.5"/>
        <n v="29575"/>
        <n v="29624"/>
        <n v="29756.25"/>
        <n v="30258"/>
        <n v="30318.75"/>
        <n v="30937.5"/>
        <n v="31000.5"/>
        <n v="31587.5"/>
        <n v="31752"/>
        <n v="31893.75"/>
        <n v="32400"/>
        <n v="32512.5"/>
        <n v="33275"/>
        <n v="33282"/>
        <n v="33462"/>
        <n v="33614"/>
        <n v="34060.5"/>
        <n v="34300"/>
        <n v="34848"/>
        <n v="35000"/>
        <n v="35156.25"/>
        <n v="35200"/>
        <n v="35703.5"/>
        <n v="36450"/>
        <n v="36793.75"/>
        <n v="36982"/>
        <n v="37264.5"/>
        <n v="37856"/>
        <n v="38025"/>
        <n v="38088"/>
        <n v="38587.5"/>
        <n v="38781.9"/>
        <n v="39326"/>
        <n v="39375"/>
        <n v="39600"/>
        <n v="39762"/>
        <n v="40071.5"/>
        <n v="40612.5"/>
        <n v="41006.25"/>
        <n v="42043.75"/>
        <n v="42350"/>
        <n v="42863.1"/>
        <n v="42883.05"/>
        <n v="42968.75"/>
        <n v="43137.15"/>
        <n v="43176"/>
        <n v="43218"/>
        <n v="43904"/>
        <n v="44100"/>
        <n v="44550"/>
        <n v="44691.5"/>
        <n v="44800"/>
        <n v="45000"/>
        <n v="45904.5"/>
        <n v="46287.5"/>
        <n v="46475"/>
        <n v="46552"/>
        <n v="46694.51"/>
        <n v="47096"/>
        <n v="47118.75"/>
        <n v="47306.25"/>
        <n v="47336.3"/>
        <n v="47546.4"/>
        <n v="47606.9"/>
        <n v="47643.75"/>
        <n v="47740.5"/>
        <n v="47911.5"/>
        <n v="49612.5"/>
        <n v="49637.5"/>
        <n v="50118.75"/>
        <n v="50400"/>
        <n v="50575"/>
        <n v="50625"/>
        <n v="51264.2"/>
        <n v="52094"/>
        <n v="52543.05"/>
        <n v="52883.25"/>
        <n v="53464.5"/>
        <n v="53593.75"/>
        <n v="53900"/>
        <n v="54056.25"/>
        <n v="54450"/>
        <n v="54687.5"/>
        <n v="55358.1"/>
        <n v="55735.2"/>
        <n v="56172"/>
        <n v="56361.6"/>
        <n v="56416.8"/>
        <n v="56448"/>
        <n v="56677.2"/>
        <n v="56700"/>
        <n v="57225.6"/>
        <n v="57292.8"/>
        <n v="57344"/>
        <n v="57498.1"/>
        <n v="57600"/>
        <n v="57818.75"/>
        <n v="60055.5"/>
        <n v="60073.5"/>
        <n v="61256.25"/>
        <n v="61875"/>
        <n v="62658"/>
        <n v="62846"/>
        <n v="63174.1"/>
        <n v="63175"/>
        <n v="63627.52"/>
        <n v="63782.6"/>
        <n v="63787.5"/>
        <n v="64159.15"/>
        <n v="64800"/>
        <n v="65025"/>
        <n v="65768.3"/>
        <n v="66186.9"/>
        <n v="66543.75"/>
        <n v="66654"/>
        <n v="66771.9"/>
        <n v="67226.04"/>
        <n v="67683.77"/>
        <n v="68139.72"/>
        <n v="68315.2"/>
        <n v="68372.8"/>
        <n v="68409"/>
        <n v="68417.6"/>
        <n v="68432.4"/>
        <n v="68906.25"/>
        <n v="69878.2"/>
        <n v="70539.6"/>
        <n v="70720.2"/>
        <n v="70839.3"/>
        <n v="71416.35"/>
        <n v="71517.6"/>
        <n v="71571.5"/>
        <n v="71622.9"/>
        <n v="71971.2"/>
        <n v="72623.1"/>
        <n v="72651.15"/>
        <n v="72689.1"/>
        <n v="72713.85"/>
        <n v="72733.65"/>
        <n v="72737.5"/>
        <n v="72738.6"/>
        <n v="72750.15"/>
        <n v="72900"/>
        <n v="73543.75"/>
        <n v="73587.5"/>
        <n v="74545.7"/>
        <n v="74606"/>
        <n v="74704.85"/>
        <n v="74715.95"/>
        <n v="74725.2"/>
        <n v="74756.65"/>
        <n v="76050"/>
        <n v="77006.25"/>
        <n v="77175"/>
        <n v="78286.4"/>
        <n v="78408"/>
        <n v="78483.46"/>
        <n v="78578.09"/>
        <n v="78750"/>
        <n v="78844.3"/>
        <n v="78855.7"/>
        <n v="78891.8"/>
        <n v="78929.8"/>
        <n v="79803.5"/>
        <n v="80145.78"/>
        <n v="80349.09"/>
        <n v="80893.75"/>
        <n v="81594.4"/>
        <n v="82012.5"/>
        <n v="82993.95"/>
        <n v="83001.75"/>
        <n v="83013.45"/>
        <n v="83019.3"/>
        <n v="83025.15"/>
        <n v="83031"/>
        <n v="83032.95"/>
        <n v="83052.45"/>
        <n v="83056.35"/>
        <n v="83089.5"/>
        <n v="83126.55"/>
        <n v="83130.45"/>
        <n v="83155.8"/>
        <n v="83159.7"/>
        <n v="83232"/>
        <n v="83726.46"/>
        <n v="84348"/>
        <n v="84381.3"/>
        <n v="84587.17"/>
        <n v="84700"/>
        <n v="85176"/>
        <n v="85593.96"/>
        <n v="85831.2"/>
        <n v="87362"/>
        <n v="87372"/>
        <n v="87374"/>
        <n v="87442"/>
        <n v="87452"/>
        <n v="87474"/>
        <n v="88200"/>
        <n v="88489.8"/>
        <n v="88593.75"/>
        <n v="88709.5"/>
        <n v="88780.8"/>
        <n v="89157.95"/>
        <n v="89235.02"/>
        <n v="89297.6"/>
        <n v="89479.5"/>
        <n v="89600"/>
        <n v="90191.21"/>
        <n v="90281.63"/>
        <n v="90408"/>
        <n v="90542"/>
        <n v="91220.08"/>
        <n v="91345.5"/>
        <n v="91360.4"/>
        <n v="91443.65"/>
        <n v="91656"/>
        <n v="91774.4"/>
        <n v="91858.45"/>
        <n v="91889.2"/>
        <n v="92229"/>
        <n v="92575"/>
        <n v="92991.5"/>
        <n v="93630.85"/>
        <n v="93776.75"/>
        <n v="93833.9"/>
        <n v="94612.5"/>
        <n v="95077"/>
        <n v="95133.48"/>
        <n v="95287.5"/>
        <n v="96257.7"/>
        <n v="96261.9"/>
        <n v="96278.7"/>
        <n v="96291.3"/>
        <n v="96299.7"/>
        <n v="96333.3"/>
        <n v="96362.3"/>
        <n v="96366.9"/>
        <n v="96385.8"/>
        <n v="96390"/>
        <n v="96390.8"/>
        <n v="96404.7"/>
        <n v="96419.4"/>
        <n v="96421.5"/>
        <n v="96427.8"/>
        <n v="96446.7"/>
        <n v="96459.2"/>
        <n v="96464.9"/>
        <n v="96476.3"/>
        <n v="96643.75"/>
        <n v="96653.35"/>
        <n v="97082.7"/>
        <n v="97179.12"/>
        <n v="97778.4"/>
        <n v="97795.2"/>
        <n v="97836"/>
        <n v="97891.2"/>
        <n v="98320.64"/>
        <n v="98406.03"/>
        <n v="99147.2"/>
        <n v="99243.2"/>
        <n v="100275.2"/>
        <n v="100596.8"/>
        <n v="100614.05"/>
        <n v="100800"/>
        <n v="100905.95"/>
        <n v="100933.9"/>
        <n v="100942.5"/>
        <n v="101002.7"/>
        <n v="101472.15"/>
        <n v="101538.45"/>
        <n v="101552.1"/>
        <n v="101577.45"/>
        <n v="101739.6"/>
        <n v="101956.75"/>
        <n v="102096.4"/>
        <n v="102597.04"/>
        <n v="104751.5"/>
        <n v="105113.6"/>
        <n v="105277.95"/>
        <n v="105369"/>
        <n v="105646.2"/>
        <n v="105683.6"/>
        <n v="105781.92"/>
        <n v="105850.8"/>
        <n v="106506.35"/>
        <n v="106694.24"/>
        <n v="106722"/>
        <n v="106806"/>
        <n v="106842"/>
        <n v="106880"/>
        <n v="107431.35"/>
        <n v="108112.5"/>
        <n v="108335.7"/>
        <n v="108565.05"/>
        <n v="108669"/>
        <n v="110397.15"/>
        <n v="110397.6"/>
        <n v="110453.25"/>
        <n v="110511"/>
        <n v="110520"/>
        <n v="110531.25"/>
        <n v="110580.75"/>
        <n v="110598.75"/>
        <n v="110606.25"/>
        <n v="110607.75"/>
        <n v="110666.25"/>
        <n v="110682"/>
        <n v="110693.25"/>
        <n v="110867.36"/>
        <n v="110920.5"/>
        <n v="111111"/>
        <n v="111884.85"/>
        <n v="112033.5"/>
        <n v="112242.33"/>
        <n v="113400"/>
        <n v="113764.5"/>
        <n v="114239.4"/>
        <n v="114881"/>
        <n v="115276.2"/>
        <n v="115646.3"/>
        <n v="115673.9"/>
        <n v="116197.58"/>
        <n v="117784.8"/>
        <n v="118496"/>
        <n v="118734"/>
        <n v="119300.35"/>
        <n v="119336.05"/>
        <n v="119787.5"/>
        <n v="120545.6"/>
        <n v="120592.6"/>
        <n v="120660.75"/>
        <n v="120791.88"/>
        <n v="122391.5"/>
        <n v="122576"/>
        <n v="123797.7"/>
        <n v="123870.6"/>
        <n v="123892.22"/>
        <n v="123954.3"/>
        <n v="123962.4"/>
        <n v="124945.08"/>
        <n v="125716.8"/>
        <n v="125724"/>
        <n v="125779.2"/>
        <n v="125810.4"/>
        <n v="125832"/>
        <n v="125839.2"/>
        <n v="125894.4"/>
        <n v="125901.6"/>
        <n v="125920.8"/>
        <n v="125932.8"/>
        <n v="125949.6"/>
        <n v="126288"/>
        <n v="127150.2"/>
        <n v="127332"/>
        <n v="128058.54"/>
        <n v="128386.5"/>
        <n v="128554.2"/>
        <n v="128719.8"/>
        <n v="128939.4"/>
        <n v="128997"/>
        <n v="129120.2"/>
        <n v="129159.8"/>
        <n v="129181.68"/>
        <n v="129296.2"/>
        <n v="129307.2"/>
        <n v="129325.21"/>
        <n v="130946.4"/>
        <n v="130976.76"/>
        <n v="131094.6"/>
        <n v="131099.55"/>
        <n v="131138.7"/>
        <n v="131234.25"/>
        <n v="132006.84"/>
        <n v="133003.5"/>
        <n v="133142.8"/>
        <n v="134387.55"/>
        <n v="135245.25"/>
        <n v="135409.25"/>
        <n v="136487.5"/>
        <n v="136525"/>
        <n v="136597.5"/>
        <n v="137937.15"/>
        <n v="138338.1"/>
        <n v="138603.5"/>
        <n v="139847.22"/>
        <n v="140421.4"/>
        <n v="140917.92"/>
        <n v="141158.25"/>
        <n v="141300.5"/>
        <n v="141337.3"/>
        <n v="141917.7"/>
        <n v="141925.35"/>
        <n v="141950.85"/>
        <n v="141966.15"/>
        <n v="141973.8"/>
        <n v="141989.1"/>
        <n v="142012.05"/>
        <n v="142068.15"/>
        <n v="142073.25"/>
        <n v="142142.1"/>
        <n v="142783.65"/>
        <n v="142947.9"/>
        <n v="143712.45"/>
        <n v="146201.2"/>
        <n v="146231.6"/>
        <n v="146252.4"/>
        <n v="147105.6"/>
        <n v="147436.65"/>
        <n v="147708.6"/>
        <n v="147755.4"/>
        <n v="147977.9"/>
        <n v="148309.15"/>
        <n v="149359"/>
        <n v="149401"/>
        <n v="149662.5"/>
        <n v="149936.4"/>
        <n v="150107.1"/>
        <n v="151426.56"/>
        <n v="151581.3"/>
        <n v="152154.2"/>
        <n v="152512.4"/>
        <n v="152569.95"/>
        <n v="152687.5"/>
        <n v="153758.25"/>
        <n v="153950.4"/>
        <n v="154453.5"/>
        <n v="157125.23"/>
        <n v="158560.35"/>
        <n v="159259.5"/>
        <n v="159273"/>
        <n v="159405.3"/>
        <n v="159434"/>
        <n v="160416.2"/>
        <n v="160958.6"/>
        <n v="161348.4"/>
        <n v="161548.2"/>
        <n v="161674"/>
        <n v="162150.3"/>
        <n v="163115.76"/>
        <n v="163127.82"/>
        <n v="163171.6"/>
        <n v="163272.4"/>
        <n v="163294"/>
        <n v="163304.9"/>
        <n v="163409.4"/>
        <n v="163607.88"/>
        <n v="165277.75"/>
        <n v="165378.72"/>
        <n v="166342.4"/>
        <n v="166887.5"/>
        <n v="167422.22"/>
        <n v="168462"/>
        <n v="168550.2"/>
        <n v="168780.15"/>
        <n v="169409.59"/>
        <n v="169565.2"/>
        <n v="169993"/>
        <n v="170431.25"/>
        <n v="171203.2"/>
        <n v="172253.5"/>
        <n v="173532.6"/>
        <n v="173560.65"/>
        <n v="173642.25"/>
        <n v="173726.4"/>
        <n v="173741.7"/>
        <n v="174153.6"/>
        <n v="175117.83"/>
        <n v="175534.8"/>
        <n v="176991.9"/>
        <n v="177324.15"/>
        <n v="177355.5"/>
        <n v="177415.35"/>
        <n v="177452.4"/>
        <n v="177620.55"/>
        <n v="178046.4"/>
        <n v="178128.94"/>
        <n v="178245.9"/>
        <n v="179279.1"/>
        <n v="180427"/>
        <n v="180427.8"/>
        <n v="180494.6"/>
        <n v="180549.2"/>
        <n v="183386.4"/>
        <n v="184882.5"/>
        <n v="184951.8"/>
        <n v="185073.9"/>
        <n v="185149.8"/>
        <n v="185238.9"/>
        <n v="185763.9"/>
        <n v="187412.4"/>
        <n v="189012.69"/>
        <n v="189614.1"/>
        <n v="189950.5"/>
        <n v="190184.7"/>
        <n v="190201.25"/>
        <n v="190218.95"/>
        <n v="190625.05"/>
        <n v="190889.7"/>
        <n v="190891.35"/>
        <n v="191597.7"/>
        <n v="191667.5"/>
        <n v="196136"/>
        <n v="196530"/>
        <n v="196545"/>
        <n v="196806"/>
        <n v="198925.03"/>
        <n v="200253.6"/>
        <n v="200748"/>
        <n v="202414.95"/>
        <n v="202439.58"/>
        <n v="203340.45"/>
        <n v="203971.5"/>
        <n v="205038"/>
        <n v="207347.25"/>
        <n v="208337.5"/>
        <n v="209923.35"/>
        <n v="210952.17"/>
        <n v="210952.5"/>
        <n v="211163"/>
        <n v="211736.7"/>
        <n v="213347.25"/>
        <n v="216571.95"/>
        <n v="216676.95"/>
        <n v="216720"/>
        <n v="216742.5"/>
        <n v="216811.35"/>
        <n v="216893.55"/>
        <n v="216973.35"/>
        <n v="216984.6"/>
        <n v="218150.1"/>
        <n v="218708.4"/>
        <n v="219725.85"/>
        <n v="220248"/>
        <n v="220327.2"/>
        <n v="220500"/>
        <n v="220691.1"/>
        <n v="220906.65"/>
        <n v="221574.5"/>
        <n v="222547.5"/>
        <n v="223011.6"/>
        <n v="223715.2"/>
        <n v="224387.5"/>
        <n v="224497.7"/>
        <n v="225109.8"/>
        <n v="226208.75"/>
        <n v="226351.1"/>
        <n v="226416.8"/>
        <n v="230783.8"/>
        <n v="232403.95"/>
        <n v="232866"/>
        <n v="234480.32"/>
        <n v="235224"/>
        <n v="236530.5"/>
        <n v="238068.6"/>
        <n v="238114.8"/>
        <n v="238323.54"/>
        <n v="238777.5"/>
        <n v="239120.1"/>
        <n v="240348"/>
        <n v="240943.9"/>
        <n v="242225.63"/>
        <n v="245055.85"/>
        <n v="245229.2"/>
        <n v="245240.1"/>
        <n v="245312.8"/>
        <n v="245396.4"/>
        <n v="249336.1"/>
        <n v="249777.6"/>
        <n v="251986.35"/>
        <n v="253108.5"/>
        <n v="253882.5"/>
        <n v="254714.25"/>
        <n v="256706.8"/>
        <n v="257332.95"/>
        <n v="258414"/>
        <n v="258437.4"/>
        <n v="258456.9"/>
        <n v="258679.2"/>
        <n v="264787.2"/>
        <n v="264993.65"/>
        <n v="265244.8"/>
        <n v="266948.5"/>
        <n v="267631"/>
        <n v="268134.01"/>
        <n v="271414.05"/>
        <n v="271748"/>
        <n v="272140"/>
        <n v="273971.75"/>
        <n v="274118.4"/>
        <n v="274494.55"/>
        <n v="274723.8"/>
        <n v="275462.25"/>
        <n v="278636.35"/>
        <n v="279074.02"/>
        <n v="280523.63"/>
        <n v="280955.01"/>
        <n v="282206.1"/>
        <n v="283021.2"/>
        <n v="285540.4"/>
        <n v="285667.5"/>
        <n v="285737.2"/>
        <n v="285934"/>
        <n v="287803.2"/>
        <n v="288442.7"/>
        <n v="290605.8"/>
        <n v="290666.1"/>
        <n v="292570.85"/>
        <n v="299657.4"/>
        <n v="299867.4"/>
        <n v="307143.25"/>
        <n v="308006.7"/>
        <n v="312891.75"/>
        <n v="314179.5"/>
        <n v="316719.9"/>
        <n v="317267.64"/>
        <n v="318436.84"/>
        <n v="321778.2"/>
        <n v="322042.5"/>
        <n v="322157.55"/>
        <n v="322198.5"/>
        <n v="324523.8"/>
        <n v="325943.14"/>
        <n v="326342.4"/>
        <n v="326777.5"/>
        <n v="327588"/>
        <n v="328684.4"/>
        <n v="328961.6"/>
        <n v="330042.25"/>
        <n v="330081.75"/>
        <n v="331100.85"/>
        <n v="331990.8"/>
        <n v="335422.12"/>
        <n v="336171.75"/>
        <n v="336657.75"/>
        <n v="338596"/>
        <n v="338843.95"/>
        <n v="339380"/>
        <n v="343750.5"/>
        <n v="344633"/>
        <n v="345049.1"/>
        <n v="347481.9"/>
        <n v="347971.95"/>
        <n v="348052.95"/>
        <n v="348225.9"/>
        <n v="348227.1"/>
        <n v="351605.1"/>
        <n v="352187.9"/>
        <n v="353237.4"/>
        <n v="353711.35"/>
        <n v="354060.4"/>
        <n v="355985.4"/>
        <n v="358933.3"/>
        <n v="359586.6"/>
        <n v="359830.4"/>
        <n v="374045.46"/>
        <n v="375327.9"/>
        <n v="375503.39"/>
        <n v="377115"/>
        <n v="380150.4"/>
        <n v="380155.2"/>
        <n v="383154.5"/>
        <n v="386322"/>
        <n v="390056.7"/>
        <n v="391975.1"/>
        <n v="392849.52"/>
        <n v="395875.9"/>
        <n v="397007.7"/>
        <n v="400487.1"/>
        <n v="401431.05"/>
        <n v="401526.75"/>
        <n v="401626.8"/>
        <n v="404736.75"/>
        <n v="411435"/>
        <n v="420907.4"/>
        <n v="428308.2"/>
        <n v="428652.48"/>
        <n v="429097.5"/>
        <n v="429278.22"/>
        <n v="429817.5"/>
        <n v="432701.76"/>
        <n v="442816.4"/>
        <n v="443204.25"/>
        <n v="445052.4"/>
        <n v="445950.7"/>
        <n v="449015.2"/>
        <n v="450433.2"/>
        <n v="452407.5"/>
        <n v="457880.85"/>
        <n v="458187.75"/>
        <n v="467588.9"/>
        <n v="475987.04"/>
        <n v="478002"/>
        <n v="479634.9"/>
        <n v="480427.2"/>
        <n v="489175.5"/>
        <n v="489259.2"/>
        <n v="489480.85"/>
        <n v="490031.3"/>
        <n v="491928.8"/>
        <n v="497725.2"/>
        <n v="499460.5"/>
        <n v="510662.62"/>
        <n v="516493.6"/>
        <n v="516527.2"/>
        <n v="516566.7"/>
        <n v="518794.05"/>
        <n v="525444.35"/>
        <n v="526935.95"/>
        <n v="535475.1"/>
        <n v="536016"/>
        <n v="545841.75"/>
        <n v="546077.5"/>
        <n v="550499.1"/>
        <n v="553376.55"/>
        <n v="554219"/>
        <n v="555259.8"/>
        <n v="555477.6"/>
        <n v="559971.6"/>
        <n v="561638.65"/>
        <n v="562061.08"/>
        <n v="565875.88"/>
        <n v="569530.6"/>
        <n v="571261.5"/>
        <n v="572383.5"/>
        <n v="583343.95"/>
        <n v="584114.4"/>
        <n v="584246.25"/>
        <n v="584717.87"/>
        <n v="593706"/>
        <n v="595508"/>
        <n v="603541.95"/>
        <n v="604083.2"/>
        <n v="604249.8"/>
        <n v="606996.8"/>
        <n v="608146"/>
        <n v="613470.9"/>
        <n v="613873.5"/>
        <n v="618594.2"/>
        <n v="622490.7"/>
        <n v="629916.45"/>
        <n v="635990.25"/>
        <n v="644537.5"/>
        <n v="650565.45"/>
        <n v="653038.65"/>
        <n v="653118.45"/>
        <n v="653340.45"/>
        <n v="654809.4"/>
        <n v="655533.9"/>
        <n v="659797.32"/>
        <n v="661443.6"/>
        <n v="664978.35"/>
        <n v="666095.95"/>
        <n v="672414.6"/>
        <n v="672623.7"/>
        <n v="673949.4"/>
        <n v="674899.2"/>
        <n v="675343.75"/>
        <n v="676016.55"/>
        <n v="684893.25"/>
        <n v="684948"/>
        <n v="687938.7"/>
        <n v="687944.4"/>
        <n v="688645.5"/>
        <n v="696015.88"/>
        <n v="698454.88"/>
        <n v="700925"/>
        <n v="701829"/>
        <n v="701891"/>
        <n v="706941.5"/>
        <n v="707138"/>
        <n v="714961.02"/>
        <n v="718852.2"/>
        <n v="724393.8"/>
        <n v="726341.85"/>
        <n v="742307.15"/>
        <n v="750249"/>
        <n v="750478.96"/>
        <n v="752307.75"/>
        <n v="756016.2"/>
        <n v="762732"/>
        <n v="762750"/>
        <n v="763308"/>
        <n v="773221.15"/>
        <n v="774091.1"/>
        <n v="774406.2"/>
        <n v="774440.45"/>
        <n v="774569.4"/>
        <n v="783046"/>
        <n v="784992.3"/>
        <n v="785492.48"/>
        <n v="787613.7"/>
        <n v="787924.8"/>
        <n v="790808.56"/>
        <n v="791322.8"/>
        <n v="807857.26"/>
        <n v="815107.8"/>
        <n v="822501.42"/>
        <n v="841012.2"/>
        <n v="855360"/>
        <n v="855777.6"/>
        <n v="860358"/>
        <n v="862903.65"/>
        <n v="867194.25"/>
        <n v="871630.6"/>
        <n v="878036.7"/>
        <n v="880586.25"/>
        <n v="880857.15"/>
        <n v="886210.65"/>
        <n v="887989.05"/>
        <n v="893415.36"/>
        <n v="894234.9"/>
        <n v="918771.15"/>
        <n v="923115.6"/>
        <n v="923399.4"/>
        <n v="927465"/>
        <n v="930605.3"/>
        <n v="932496"/>
        <n v="936386.5"/>
        <n v="938714"/>
        <n v="954409.08"/>
        <n v="961448.77"/>
        <n v="963517.5"/>
        <n v="965344.5"/>
        <n v="965985.75"/>
        <n v="972515.7"/>
        <n v="979287.5"/>
        <n v="979924.56"/>
        <n v="985877.7"/>
        <n v="997766"/>
        <n v="998374.4"/>
        <n v="1003041"/>
        <n v="1008027.9"/>
        <n v="1009594.2"/>
        <n v="1013275.85"/>
        <n v="1033322.48"/>
        <n v="1034685.52"/>
        <n v="1041561.3"/>
        <n v="1052816"/>
        <n v="1055013.7"/>
        <n v="1059184.16"/>
        <n v="1067083.85"/>
        <n v="1068500.65"/>
        <n v="1069379.25"/>
        <n v="1072793.7"/>
        <n v="1079196.3"/>
        <n v="1080620.6"/>
        <n v="1082945.7"/>
        <n v="1083318.3"/>
        <n v="1084435.55"/>
        <n v="1087546.95"/>
        <n v="1093423.45"/>
        <n v="1094251.6"/>
        <n v="1095914.2"/>
        <n v="1097348.6"/>
        <n v="1099089.96"/>
        <n v="1110345.6"/>
        <n v="1110714.6"/>
        <n v="1120655.25"/>
        <n v="1121142"/>
        <n v="1126069"/>
        <n v="1126705.5"/>
        <n v="1157235"/>
        <n v="1189704"/>
        <n v="1189886.4"/>
        <n v="1198487.25"/>
        <n v="1204032.75"/>
        <n v="1204929"/>
        <n v="1210355.6"/>
        <n v="1248273"/>
        <n v="1262782.5"/>
        <n v="1280471.5"/>
        <n v="1288613.1"/>
        <n v="1308077.5"/>
        <n v="1330775.85"/>
        <n v="1332653.35"/>
        <n v="1334871"/>
        <n v="1343994.9"/>
        <n v="1350496.8"/>
        <n v="1358662.2"/>
        <n v="1359242.85"/>
        <n v="1378657.8"/>
        <n v="1380896.4"/>
        <n v="1384660.2"/>
        <n v="1392355.25"/>
        <n v="1395936.3"/>
        <n v="1404117"/>
        <n v="1415625"/>
        <n v="1416547.5"/>
        <n v="1427038.5"/>
        <n v="1433210.7"/>
        <n v="1469483.75"/>
        <n v="1471001.35"/>
        <n v="1503252.45"/>
        <n v="1550087.7"/>
        <n v="1552889.1"/>
        <n v="1594420.2"/>
        <n v="1597162.5"/>
        <n v="1599126.3"/>
        <n v="1599976.8"/>
        <n v="1600892.1"/>
        <n v="1601210"/>
        <n v="1603823.55"/>
        <n v="1604283.75"/>
        <n v="1627339.45"/>
        <n v="1629429.75"/>
        <n v="1648437.85"/>
        <n v="1652475"/>
        <n v="1662216.45"/>
        <n v="1664046"/>
        <n v="1715616"/>
        <n v="1724140.8"/>
        <n v="1731430.35"/>
        <n v="1733312.35"/>
        <n v="1739187.45"/>
        <n v="1739339.8"/>
        <n v="1740932.6"/>
        <n v="1741633.85"/>
        <n v="1741783.45"/>
        <n v="1755736.5"/>
        <n v="1763272"/>
        <n v="1814032.05"/>
        <n v="1824786.7"/>
        <n v="1824829.95"/>
        <n v="1839292.8"/>
        <n v="1884012"/>
        <n v="1894025.25"/>
        <n v="1937837"/>
        <n v="1939100.8"/>
        <n v="1973046.35"/>
        <n v="1980160"/>
        <n v="1982420"/>
        <n v="1983731.6"/>
        <n v="1986537.6"/>
        <n v="1987338"/>
        <n v="1988067.3"/>
        <n v="1990877.1"/>
        <n v="1992867.2"/>
        <n v="1996252.8"/>
        <n v="2045763.3"/>
        <n v="2046509.1"/>
        <n v="2064480"/>
        <n v="2069430"/>
        <n v="2089155.55"/>
        <n v="2129553.5"/>
        <n v="2139914.25"/>
        <n v="2175043.35"/>
        <n v="2185290.75"/>
        <n v="2186323.3"/>
        <n v="2191363.2"/>
        <n v="2193633"/>
        <n v="2204732.4"/>
        <n v="2211323.6"/>
        <n v="2220824.7"/>
        <n v="2283358.6"/>
        <n v="2344665.4"/>
        <n v="2375368.8"/>
        <n v="2384504.45"/>
        <n v="2386957.65"/>
        <n v="2410325"/>
        <n v="2454210"/>
        <n v="2454766.8"/>
        <n v="2457451.2"/>
        <n v="2482960.05"/>
        <n v="2523250.5"/>
        <n v="2538777.6"/>
        <n v="2577456"/>
        <n v="2588562.55"/>
        <n v="2671001.7"/>
        <n v="2710557.15"/>
        <n v="2740677.8"/>
        <n v="2768949.2"/>
        <n v="2871482.25"/>
        <n v="2902968.25"/>
        <n v="2915612"/>
        <n v="2952727.26"/>
        <n v="3030522.56"/>
        <n v="3114633.75"/>
        <n v="3128518.5"/>
        <n v="3145217.25"/>
        <n v="3160547.45"/>
        <n v="3175377.45"/>
        <n v="3284998.2"/>
        <n v="3345304.2"/>
        <n v="3346803.6"/>
        <n v="3486227.4"/>
        <n v="3613161.6"/>
        <n v="3670534.4"/>
        <n v="3850032"/>
        <n v="3901992"/>
        <n v="4007028.4"/>
        <n v="4056128.5"/>
        <n v="4144646.15"/>
        <n v="4218856"/>
        <n v="4251245.7"/>
        <n v="4338598.22"/>
        <n v="4364902.3"/>
        <n v="4366316"/>
        <n v="4635843.75"/>
        <n v="4698615.15"/>
        <n v="5193396.6"/>
        <n v="5547978"/>
        <n v="5614206.95"/>
        <n v="5682007.5"/>
        <n v="5924335.95"/>
        <n v="6012594"/>
        <n v="6351031.2"/>
        <n v="6411267.45"/>
        <n v="6551481.2"/>
        <n v="7135615.3"/>
        <n v="7217429.7"/>
        <n v="7272817.5"/>
        <n v="7719550.75"/>
        <n v="8230202.05"/>
        <n v="8361442.1"/>
        <n v="9181750.2"/>
        <n v="10526540.85"/>
      </sharedItems>
    </cacheField>
    <cacheField name="EK" numFmtId="0">
      <sharedItems containsSemiMixedTypes="0" containsString="0" containsNumber="1" minValue="4.48" maxValue="3521.7672" count="2336">
        <n v="4.48"/>
        <n v="4.76"/>
        <n v="5.95"/>
        <n v="6.3"/>
        <n v="6.75"/>
        <n v="6.93"/>
        <n v="7.14"/>
        <n v="7.665"/>
        <n v="7.83"/>
        <n v="7.875"/>
        <n v="7.92"/>
        <n v="8.01"/>
        <n v="8.085"/>
        <n v="8.4"/>
        <n v="8.82"/>
        <n v="9.1"/>
        <n v="9.855"/>
        <n v="10.125"/>
        <n v="10.26"/>
        <n v="11.34"/>
        <n v="11.55"/>
        <n v="11.725"/>
        <n v="12.06"/>
        <n v="12.375"/>
        <n v="12.425"/>
        <n v="12.775"/>
        <n v="12.95"/>
        <n v="13.475"/>
        <n v="13.65"/>
        <n v="13.825"/>
        <n v="14.175"/>
        <n v="14.525"/>
        <n v="14.625"/>
        <n v="14.7"/>
        <n v="14.85"/>
        <n v="15.12"/>
        <n v="15.525"/>
        <n v="15.575"/>
        <n v="15.75"/>
        <n v="15.925"/>
        <n v="16.425"/>
        <n v="16.65"/>
        <n v="16.8"/>
        <n v="16.875"/>
        <n v="17.0625"/>
        <n v="17.28"/>
        <n v="17.325"/>
        <n v="17.395"/>
        <n v="17.6"/>
        <n v="17.92"/>
        <n v="18"/>
        <n v="18.1125"/>
        <n v="18.225"/>
        <n v="18.375"/>
        <n v="18.6375"/>
        <n v="18.975"/>
        <n v="19.04"/>
        <n v="19.425"/>
        <n v="19.575"/>
        <n v="19.8"/>
        <n v="19.95"/>
        <n v="20.2125"/>
        <n v="20.35"/>
        <n v="20.475"/>
        <n v="21"/>
        <n v="21.105"/>
        <n v="21.2625"/>
        <n v="21.28"/>
        <n v="21.45"/>
        <n v="21.56"/>
        <n v="21.6"/>
        <n v="21.725"/>
        <n v="21.87"/>
        <n v="22.05"/>
        <n v="22.3125"/>
        <n v="22.365"/>
        <n v="22.4"/>
        <n v="22.75"/>
        <n v="22.8375"/>
        <n v="22.95"/>
        <n v="23.1"/>
        <n v="23.22"/>
        <n v="23.2875"/>
        <n v="23.3625"/>
        <n v="23.4"/>
        <n v="23.625"/>
        <n v="23.65"/>
        <n v="23.8"/>
        <n v="23.8875"/>
        <n v="24.12"/>
        <n v="24.15"/>
        <n v="24.255"/>
        <n v="24.3"/>
        <n v="24.5"/>
        <n v="24.57"/>
        <n v="24.64"/>
        <n v="24.75"/>
        <n v="24.85"/>
        <n v="24.885"/>
        <n v="24.975"/>
        <n v="25.2"/>
        <n v="25.41"/>
        <n v="25.48"/>
        <n v="25.515"/>
        <n v="25.55"/>
        <n v="25.92"/>
        <n v="26.46"/>
        <n v="26.6"/>
        <n v="26.6625"/>
        <n v="26.73"/>
        <n v="26.775"/>
        <n v="26.95"/>
        <n v="27.39"/>
        <n v="27.5625"/>
        <n v="27.72"/>
        <n v="28.14"/>
        <n v="28.35"/>
        <n v="28.44"/>
        <n v="28.6875"/>
        <n v="28.755"/>
        <n v="28.875"/>
        <n v="29.025"/>
        <n v="29.04"/>
        <n v="29.26"/>
        <n v="29.3125"/>
        <n v="29.4"/>
        <n v="29.575"/>
        <n v="29.7"/>
        <n v="29.75"/>
        <n v="29.92"/>
        <n v="30.03"/>
        <n v="30.0375"/>
        <n v="30.1125"/>
        <n v="30.1875"/>
        <n v="30.24"/>
        <n v="30.415"/>
        <n v="30.45"/>
        <n v="30.6"/>
        <n v="30.625"/>
        <n v="30.66"/>
        <n v="30.8"/>
        <n v="31.0625"/>
        <n v="31.15"/>
        <n v="31.185"/>
        <n v="31.395"/>
        <n v="31.5"/>
        <n v="31.85"/>
        <n v="31.92"/>
        <n v="31.955"/>
        <n v="32.175"/>
        <n v="32.375"/>
        <n v="32.4"/>
        <n v="32.56"/>
        <n v="32.67"/>
        <n v="32.725"/>
        <n v="32.76"/>
        <n v="32.8125"/>
        <n v="32.83"/>
        <n v="33.075"/>
        <n v="33.165"/>
        <n v="33.4125"/>
        <n v="33.44"/>
        <n v="33.6"/>
        <n v="33.615"/>
        <n v="33.66"/>
        <n v="33.67"/>
        <n v="33.6875"/>
        <n v="33.75"/>
        <n v="33.81"/>
        <n v="34.02"/>
        <n v="34.125"/>
        <n v="34.265"/>
        <n v="34.32"/>
        <n v="34.5625"/>
        <n v="34.65"/>
        <n v="34.86"/>
        <n v="35"/>
        <n v="35.035"/>
        <n v="35.1"/>
        <n v="35.28"/>
        <n v="35.4375"/>
        <n v="35.64"/>
        <n v="35.7"/>
        <n v="35.84"/>
        <n v="35.875"/>
        <n v="35.945"/>
        <n v="36.135"/>
        <n v="36.225"/>
        <n v="36.3"/>
        <n v="36.3125"/>
        <n v="36.4"/>
        <n v="36.52"/>
        <n v="36.54"/>
        <n v="36.63"/>
        <n v="36.75"/>
        <n v="36.855"/>
        <n v="36.9"/>
        <n v="36.96"/>
        <n v="37.125"/>
        <n v="37.1875"/>
        <n v="37.275"/>
        <n v="37.31"/>
        <n v="37.38"/>
        <n v="37.5375"/>
        <n v="37.6875"/>
        <n v="37.8"/>
        <n v="37.84"/>
        <n v="38.0625"/>
        <n v="38.115"/>
        <n v="38.22"/>
        <n v="38.25"/>
        <n v="38.28"/>
        <n v="38.5"/>
        <n v="38.61"/>
        <n v="38.64"/>
        <n v="38.675"/>
        <n v="38.85"/>
        <n v="38.9375"/>
        <n v="39.2"/>
        <n v="39.375"/>
        <n v="39.6"/>
        <n v="39.69"/>
        <n v="39.8125"/>
        <n v="39.9"/>
        <n v="39.96"/>
        <n v="40.04"/>
        <n v="40.05"/>
        <n v="40.095"/>
        <n v="40.32"/>
        <n v="40.425"/>
        <n v="40.5"/>
        <n v="40.7"/>
        <n v="40.95"/>
        <n v="41.405"/>
        <n v="41.475"/>
        <n v="41.58"/>
        <n v="41.625"/>
        <n v="41.895"/>
        <n v="42.14"/>
        <n v="42.24"/>
        <n v="42.525"/>
        <n v="42.66"/>
        <n v="42.875"/>
        <n v="43.065"/>
        <n v="43.12"/>
        <n v="43.2"/>
        <n v="43.3125"/>
        <n v="43.47"/>
        <n v="43.56"/>
        <n v="43.575"/>
        <n v="43.61"/>
        <n v="43.68"/>
        <n v="43.74"/>
        <n v="43.875"/>
        <n v="44"/>
        <n v="44.03"/>
        <n v="44.055"/>
        <n v="44.1"/>
        <n v="44.22"/>
        <n v="44.4375"/>
        <n v="44.55"/>
        <n v="44.73"/>
        <n v="44.8"/>
        <n v="44.88"/>
        <n v="45"/>
        <n v="45.045"/>
        <n v="45.1"/>
        <n v="45.22"/>
        <n v="45.225"/>
        <n v="45.325"/>
        <n v="45.5"/>
        <n v="45.675"/>
        <n v="45.885"/>
        <n v="45.9"/>
        <n v="46.0625"/>
        <n v="46.125"/>
        <n v="46.2"/>
        <n v="46.41"/>
        <n v="46.575"/>
        <n v="46.62"/>
        <n v="46.725"/>
        <n v="46.75"/>
        <n v="46.9"/>
        <n v="47.005"/>
        <n v="47.04"/>
        <n v="47.25"/>
        <n v="47.52"/>
        <n v="47.6"/>
        <n v="47.775"/>
        <n v="47.85"/>
        <n v="47.925"/>
        <n v="48.16"/>
        <n v="48.195"/>
        <n v="48.375"/>
        <n v="48.3875"/>
        <n v="48.6"/>
        <n v="48.79"/>
        <n v="48.84"/>
        <n v="48.9375"/>
        <n v="48.96"/>
        <n v="49"/>
        <n v="49.14"/>
        <n v="49.275"/>
        <n v="49.335"/>
        <n v="49.5"/>
        <n v="49.6125"/>
        <n v="49.68"/>
        <n v="49.77"/>
        <n v="49.95"/>
        <n v="50.05"/>
        <n v="50.0625"/>
        <n v="50.16"/>
        <n v="50.31"/>
        <n v="50.4"/>
        <n v="50.625"/>
        <n v="50.8375"/>
        <n v="50.96"/>
        <n v="51.1"/>
        <n v="51.1875"/>
        <n v="51.205"/>
        <n v="51.3"/>
        <n v="51.8"/>
        <n v="51.975"/>
        <n v="52.0625"/>
        <n v="52.5"/>
        <n v="52.65"/>
        <n v="52.7625"/>
        <n v="52.8"/>
        <n v="52.91"/>
        <n v="52.92"/>
        <n v="53.24"/>
        <n v="53.28"/>
        <n v="53.2875"/>
        <n v="53.325"/>
        <n v="53.55"/>
        <n v="53.625"/>
        <n v="53.9"/>
        <n v="54"/>
        <n v="54.145"/>
        <n v="54.18"/>
        <n v="54.3125"/>
        <n v="54.3375"/>
        <n v="54.34"/>
        <n v="54.45"/>
        <n v="54.5125"/>
        <n v="54.675"/>
        <n v="54.72"/>
        <n v="54.81"/>
        <n v="55"/>
        <n v="55.055"/>
        <n v="55.08"/>
        <n v="55.125"/>
        <n v="55.3"/>
        <n v="55.35"/>
        <n v="55.44"/>
        <n v="55.6875"/>
        <n v="55.77"/>
        <n v="55.89"/>
        <n v="55.9125"/>
        <n v="56"/>
        <n v="56.025"/>
        <n v="56.1"/>
        <n v="56.21"/>
        <n v="56.7"/>
        <n v="56.76"/>
        <n v="56.875"/>
        <n v="56.925"/>
        <n v="57.0625"/>
        <n v="57.2"/>
        <n v="57.33"/>
        <n v="57.375"/>
        <n v="57.4"/>
        <n v="57.4875"/>
        <n v="57.6"/>
        <n v="57.75"/>
        <n v="58.05"/>
        <n v="58.08"/>
        <n v="58.1"/>
        <n v="58.275"/>
        <n v="58.32"/>
        <n v="58.5"/>
        <n v="58.52"/>
        <n v="58.575"/>
        <n v="58.625"/>
        <n v="58.63"/>
        <n v="58.725"/>
        <n v="58.765"/>
        <n v="58.8"/>
        <n v="58.905"/>
        <n v="59.04"/>
        <n v="59.0625"/>
        <n v="59.125"/>
        <n v="59.345"/>
        <n v="59.5"/>
        <n v="59.535"/>
        <n v="59.57"/>
        <n v="59.76"/>
        <n v="59.85"/>
        <n v="60.2"/>
        <n v="60.225"/>
        <n v="60.3"/>
        <n v="60.435"/>
        <n v="60.5"/>
        <n v="60.6375"/>
        <n v="60.75"/>
        <n v="60.83"/>
        <n v="60.9"/>
        <n v="61.05"/>
        <n v="61.2"/>
        <n v="61.25"/>
        <n v="61.425"/>
        <n v="61.6"/>
        <n v="61.875"/>
        <n v="61.985"/>
        <n v="62.1"/>
        <n v="62.125"/>
        <n v="62.2125"/>
        <n v="62.3"/>
        <n v="62.37"/>
        <n v="62.5625"/>
        <n v="62.64"/>
        <n v="62.7"/>
        <n v="63"/>
        <n v="63.525"/>
        <n v="63.595"/>
        <n v="63.7"/>
        <n v="63.7875"/>
        <n v="63.875"/>
        <n v="63.91"/>
        <n v="64.35"/>
        <n v="64.4875"/>
        <n v="64.8"/>
        <n v="64.96"/>
        <n v="64.98"/>
        <n v="65.175"/>
        <n v="65.34"/>
        <n v="65.3625"/>
        <n v="65.45"/>
        <n v="65.52"/>
        <n v="65.61"/>
        <n v="65.66"/>
        <n v="65.7"/>
        <n v="65.79"/>
        <n v="66.15"/>
        <n v="66.22"/>
        <n v="66.4125"/>
        <n v="66.5"/>
        <n v="66.825"/>
        <n v="66.9375"/>
        <n v="67.2"/>
        <n v="67.32"/>
        <n v="67.375"/>
        <n v="67.5"/>
        <n v="67.65"/>
        <n v="67.725"/>
        <n v="67.76"/>
        <n v="67.8375"/>
        <n v="68.04"/>
        <n v="68.25"/>
        <n v="68.31"/>
        <n v="68.4"/>
        <n v="68.5125"/>
        <n v="68.53"/>
        <n v="68.85"/>
        <n v="69.02"/>
        <n v="69.125"/>
        <n v="69.19"/>
        <n v="69.255"/>
        <n v="69.3"/>
        <n v="69.345"/>
        <n v="69.66"/>
        <n v="69.8625"/>
        <n v="70"/>
        <n v="70.035"/>
        <n v="70.0875"/>
        <n v="70.125"/>
        <n v="70.2"/>
        <n v="70.2625"/>
        <n v="70.35"/>
        <n v="70.56"/>
        <n v="70.875"/>
        <n v="70.95"/>
        <n v="71.06"/>
        <n v="71.1"/>
        <n v="71.225"/>
        <n v="71.28"/>
        <n v="71.4"/>
        <n v="71.5"/>
        <n v="71.6625"/>
        <n v="71.75"/>
        <n v="71.775"/>
        <n v="71.82"/>
        <n v="72"/>
        <n v="72.45"/>
        <n v="72.6"/>
        <n v="72.8"/>
        <n v="72.9"/>
        <n v="72.93"/>
        <n v="73.125"/>
        <n v="73.15"/>
        <n v="73.425"/>
        <n v="73.8"/>
        <n v="73.865"/>
        <n v="73.9125"/>
        <n v="74.1125"/>
        <n v="74.25"/>
        <n v="74.385"/>
        <n v="74.55"/>
        <n v="74.7"/>
        <n v="74.88"/>
        <n v="74.925"/>
        <n v="75.075"/>
        <n v="75.24"/>
        <n v="75.555"/>
        <n v="75.6"/>
        <n v="75.735"/>
        <n v="76.125"/>
        <n v="76.2125"/>
        <n v="76.5"/>
        <n v="76.65"/>
        <n v="76.95"/>
        <n v="77.175"/>
        <n v="77.22"/>
        <n v="77.35"/>
        <n v="77.4"/>
        <n v="77.625"/>
        <n v="77.7"/>
        <n v="77.76"/>
        <n v="77.875"/>
        <n v="77.9625"/>
        <n v="78.1"/>
        <n v="78.3"/>
        <n v="78.39"/>
        <n v="78.4"/>
        <n v="78.4875"/>
        <n v="78.66"/>
        <n v="78.75"/>
        <n v="78.925"/>
        <n v="78.975"/>
        <n v="79.2"/>
        <n v="79.625"/>
        <n v="80.19"/>
        <n v="80.3"/>
        <n v="80.325"/>
        <n v="80.4375"/>
        <n v="80.64"/>
        <n v="80.85"/>
        <n v="81"/>
        <n v="81.18"/>
        <n v="81.675"/>
        <n v="81.9"/>
        <n v="82.005"/>
        <n v="82.0125"/>
        <n v="82.075"/>
        <n v="82.125"/>
        <n v="82.5"/>
        <n v="82.775"/>
        <n v="82.81"/>
        <n v="82.88"/>
        <n v="82.9125"/>
        <n v="83.025"/>
        <n v="83.0375"/>
        <n v="83.215"/>
        <n v="83.25"/>
        <n v="83.3"/>
        <n v="84"/>
        <n v="84.0375"/>
        <n v="84.105"/>
        <n v="84.15"/>
        <n v="84.175"/>
        <n v="84.375"/>
        <n v="84.42"/>
        <n v="84.49"/>
        <n v="84.525"/>
        <n v="84.7"/>
        <n v="84.825"/>
        <n v="85.05"/>
        <n v="85.14"/>
        <n v="85.26"/>
        <n v="85.3125"/>
        <n v="85.3875"/>
        <n v="85.47"/>
        <n v="85.5"/>
        <n v="85.6625"/>
        <n v="85.75"/>
        <n v="85.905"/>
        <n v="85.91"/>
        <n v="86.1"/>
        <n v="86.4"/>
        <n v="86.625"/>
        <n v="87.075"/>
        <n v="87.15"/>
        <n v="87.29"/>
        <n v="87.48"/>
        <n v="87.5875"/>
        <n v="87.75"/>
        <n v="87.8625"/>
        <n v="88.0875"/>
        <n v="88.2"/>
        <n v="88.875"/>
        <n v="89.1"/>
        <n v="89.425"/>
        <n v="89.46"/>
        <n v="89.6"/>
        <n v="90"/>
        <n v="90.3"/>
        <n v="90.3375"/>
        <n v="90.45"/>
        <n v="90.65"/>
        <n v="91"/>
        <n v="91.125"/>
        <n v="91.35"/>
        <n v="91.575"/>
        <n v="91.8"/>
        <n v="91.875"/>
        <n v="92.1375"/>
        <n v="92.25"/>
        <n v="92.4"/>
        <n v="92.8125"/>
        <n v="92.96"/>
        <n v="93.1"/>
        <n v="93.1875"/>
        <n v="93.275"/>
        <n v="93.45"/>
        <n v="93.5"/>
        <n v="93.555"/>
        <n v="94.05"/>
        <n v="94.325"/>
        <n v="94.38"/>
        <n v="94.5"/>
        <n v="94.71"/>
        <n v="94.77"/>
        <n v="94.875"/>
        <n v="95.0625"/>
        <n v="95.2875"/>
        <n v="95.55"/>
        <n v="95.625"/>
        <n v="95.7"/>
        <n v="95.76"/>
        <n v="95.8125"/>
        <n v="95.85"/>
        <n v="96.6"/>
        <n v="96.75"/>
        <n v="96.775"/>
        <n v="96.8"/>
        <n v="97.125"/>
        <n v="97.2"/>
        <n v="97.625"/>
        <n v="97.7625"/>
        <n v="97.825"/>
        <n v="97.875"/>
        <n v="97.9875"/>
        <n v="98"/>
        <n v="99"/>
        <n v="99.225"/>
        <n v="99.54"/>
        <n v="99.6625"/>
        <n v="99.9"/>
        <n v="100.1"/>
        <n v="100.125"/>
        <n v="100.2375"/>
        <n v="100.375"/>
        <n v="100.45"/>
        <n v="100.8"/>
        <n v="101.0625"/>
        <n v="101.15"/>
        <n v="101.2375"/>
        <n v="101.25"/>
        <n v="101.3375"/>
        <n v="101.475"/>
        <n v="101.675"/>
        <n v="101.75"/>
        <n v="102.2"/>
        <n v="102.375"/>
        <n v="102.6"/>
        <n v="102.6375"/>
        <n v="102.795"/>
        <n v="102.85"/>
        <n v="102.9"/>
        <n v="103.5125"/>
        <n v="103.6"/>
        <n v="103.675"/>
        <n v="103.6875"/>
        <n v="103.74"/>
        <n v="103.8375"/>
        <n v="103.95"/>
        <n v="104.125"/>
        <n v="104.5"/>
        <n v="105"/>
        <n v="105.07"/>
        <n v="105.1875"/>
        <n v="105.3"/>
        <n v="105.35"/>
        <n v="105.435"/>
        <n v="105.525"/>
        <n v="105.875"/>
        <n v="106.3125"/>
        <n v="106.4"/>
        <n v="106.425"/>
        <n v="106.65"/>
        <n v="106.7625"/>
        <n v="106.92"/>
        <n v="107.1"/>
        <n v="107.25"/>
        <n v="107.3875"/>
        <n v="107.415"/>
        <n v="107.6625"/>
        <n v="108"/>
        <n v="108.225"/>
        <n v="108.36"/>
        <n v="108.405"/>
        <n v="108.5875"/>
        <n v="108.625"/>
        <n v="108.9"/>
        <n v="109.025"/>
        <n v="109.6875"/>
        <n v="109.76"/>
        <n v="109.89"/>
        <n v="110.25"/>
        <n v="110.6"/>
        <n v="110.7"/>
        <n v="111.15"/>
        <n v="111.375"/>
        <n v="111.5625"/>
        <n v="111.825"/>
        <n v="112.53"/>
        <n v="112.6125"/>
        <n v="112.875"/>
        <n v="113.4"/>
        <n v="113.4375"/>
        <n v="113.75"/>
        <n v="114.075"/>
        <n v="114.1875"/>
        <n v="114.57"/>
        <n v="114.975"/>
        <n v="115.2"/>
        <n v="115.5"/>
        <n v="115.5375"/>
        <n v="116.025"/>
        <n v="116.1"/>
        <n v="116.2"/>
        <n v="116.4625"/>
        <n v="116.55"/>
        <n v="116.8125"/>
        <n v="116.875"/>
        <n v="117"/>
        <n v="117.45"/>
        <n v="117.6"/>
        <n v="117.975"/>
        <n v="118.125"/>
        <n v="118.25"/>
        <n v="118.335"/>
        <n v="118.4625"/>
        <n v="118.8"/>
        <n v="119"/>
        <n v="119.4375"/>
        <n v="119.4875"/>
        <n v="119.7"/>
        <n v="119.8125"/>
        <n v="119.925"/>
        <n v="120.4875"/>
        <n v="120.6"/>
        <n v="120.75"/>
        <n v="121.275"/>
        <n v="121.3875"/>
        <n v="121.485"/>
        <n v="121.5"/>
        <n v="121.55"/>
        <n v="121.8"/>
        <n v="121.975"/>
        <n v="122.4"/>
        <n v="122.85"/>
        <n v="123.025"/>
        <n v="123.2"/>
        <n v="123.255"/>
        <n v="123.4625"/>
        <n v="123.75"/>
        <n v="124.025"/>
        <n v="124.25"/>
        <n v="124.6"/>
        <n v="124.6875"/>
        <n v="124.95"/>
        <n v="125.775"/>
        <n v="126"/>
        <n v="126.4375"/>
        <n v="126.54"/>
        <n v="126.5625"/>
        <n v="126.72"/>
        <n v="126.7875"/>
        <n v="126.99"/>
        <n v="127.05"/>
        <n v="127.2375"/>
        <n v="127.4"/>
        <n v="127.575"/>
        <n v="127.75"/>
        <n v="127.925"/>
        <n v="128.25"/>
        <n v="128.625"/>
        <n v="128.7"/>
        <n v="128.975"/>
        <n v="129.15"/>
        <n v="129.4125"/>
        <n v="129.5"/>
        <n v="129.6"/>
        <n v="129.85"/>
        <n v="129.9375"/>
        <n v="130.1625"/>
        <n v="130.35"/>
        <n v="130.4625"/>
        <n v="130.68"/>
        <n v="130.725"/>
        <n v="131.25"/>
        <n v="131.3375"/>
        <n v="131.5875"/>
        <n v="131.625"/>
        <n v="131.67"/>
        <n v="131.9625"/>
        <n v="132.165"/>
        <n v="132.3"/>
        <n v="132.3875"/>
        <n v="132.84"/>
        <n v="133"/>
        <n v="133.0875"/>
        <n v="133.65"/>
        <n v="133.875"/>
        <n v="133.98"/>
        <n v="134.4"/>
        <n v="134.6125"/>
        <n v="134.6625"/>
        <n v="135"/>
        <n v="135.3"/>
        <n v="135.45"/>
        <n v="135.52"/>
        <n v="135.85"/>
        <n v="136.125"/>
        <n v="136.4"/>
        <n v="136.5"/>
        <n v="136.53"/>
        <n v="136.675"/>
        <n v="137.025"/>
        <n v="137.475"/>
        <n v="137.6375"/>
        <n v="137.7"/>
        <n v="137.97"/>
        <n v="138.25"/>
        <n v="138.375"/>
        <n v="138.6"/>
        <n v="138.775"/>
        <n v="139.425"/>
        <n v="139.6125"/>
        <n v="139.725"/>
        <n v="140"/>
        <n v="140.0625"/>
        <n v="140.175"/>
        <n v="140.4"/>
        <n v="140.525"/>
        <n v="140.7"/>
        <n v="140.8"/>
        <n v="141.075"/>
        <n v="141.3125"/>
        <n v="141.525"/>
        <n v="141.75"/>
        <n v="142.1"/>
        <n v="142.2"/>
        <n v="142.345"/>
        <n v="142.45"/>
        <n v="142.8"/>
        <n v="142.835"/>
        <n v="143"/>
        <n v="143.19"/>
        <n v="143.4375"/>
        <n v="143.5"/>
        <n v="143.55"/>
        <n v="143.64"/>
        <n v="143.775"/>
        <n v="144"/>
        <n v="144.32"/>
        <n v="144.375"/>
        <n v="144.7875"/>
        <n v="144.9"/>
        <n v="145.25"/>
        <n v="145.53"/>
        <n v="145.6"/>
        <n v="145.775"/>
        <n v="145.8"/>
        <n v="146.25"/>
        <n v="146.3"/>
        <n v="147"/>
        <n v="147.2625"/>
        <n v="147.6"/>
        <n v="147.735"/>
        <n v="147.825"/>
        <n v="148.185"/>
        <n v="148.225"/>
        <n v="148.5"/>
        <n v="148.75"/>
        <n v="148.77"/>
        <n v="148.8375"/>
        <n v="148.96"/>
        <n v="149.1"/>
        <n v="149.175"/>
        <n v="149.4"/>
        <n v="149.85"/>
        <n v="150.15"/>
        <n v="150.165"/>
        <n v="150.59"/>
        <n v="150.675"/>
        <n v="151.0875"/>
        <n v="151.2"/>
        <n v="151.8"/>
        <n v="151.875"/>
        <n v="152.25"/>
        <n v="152.32"/>
        <n v="152.625"/>
        <n v="153"/>
        <n v="153.3"/>
        <n v="153.5625"/>
        <n v="153.725"/>
        <n v="153.9"/>
        <n v="154"/>
        <n v="154.35"/>
        <n v="154.6875"/>
        <n v="154.8"/>
        <n v="155.025"/>
        <n v="155.4"/>
        <n v="155.75"/>
        <n v="155.82"/>
        <n v="155.925"/>
        <n v="156.2"/>
        <n v="156.555"/>
        <n v="156.6"/>
        <n v="156.8"/>
        <n v="157.3"/>
        <n v="157.5"/>
        <n v="157.95"/>
        <n v="158.2875"/>
        <n v="159.0875"/>
        <n v="159.25"/>
        <n v="159.6"/>
        <n v="159.775"/>
        <n v="160.2"/>
        <n v="160.65"/>
        <n v="160.875"/>
        <n v="161"/>
        <n v="161.525"/>
        <n v="161.595"/>
        <n v="161.7"/>
        <n v="162"/>
        <n v="162.18"/>
        <n v="162.9375"/>
        <n v="163.0125"/>
        <n v="163.17"/>
        <n v="163.35"/>
        <n v="163.8"/>
        <n v="164.475"/>
        <n v="164.5875"/>
        <n v="165"/>
        <n v="165.375"/>
        <n v="165.55"/>
        <n v="165.6"/>
        <n v="165.825"/>
        <n v="165.9"/>
        <n v="166.6"/>
        <n v="166.725"/>
        <n v="166.95"/>
        <n v="167.2125"/>
        <n v="167.475"/>
        <n v="168.1875"/>
        <n v="168.35"/>
        <n v="168.75"/>
        <n v="169.05"/>
        <n v="169.4"/>
        <n v="169.785"/>
        <n v="170.1"/>
        <n v="170.775"/>
        <n v="171"/>
        <n v="171.1875"/>
        <n v="171.6"/>
        <n v="171.99"/>
        <n v="172.125"/>
        <n v="172.2"/>
        <n v="172.215"/>
        <n v="172.26"/>
        <n v="172.8"/>
        <n v="173.25"/>
        <n v="173.8"/>
        <n v="174.0375"/>
        <n v="174.15"/>
        <n v="174.195"/>
        <n v="174.3"/>
        <n v="175.01"/>
        <n v="175.175"/>
        <n v="175.3125"/>
        <n v="175.5"/>
        <n v="175.725"/>
        <n v="175.875"/>
        <n v="176"/>
        <n v="176.175"/>
        <n v="176.4"/>
        <n v="177.12"/>
        <n v="177.45"/>
        <n v="177.75"/>
        <n v="178.2"/>
        <n v="179.55"/>
        <n v="180.225"/>
        <n v="180.6"/>
        <n v="180.675"/>
        <n v="180.9"/>
        <n v="181.125"/>
        <n v="181.6875"/>
        <n v="181.9125"/>
        <n v="182.25"/>
        <n v="182.7"/>
        <n v="183.15"/>
        <n v="183.6"/>
        <n v="183.915"/>
        <n v="184.25"/>
        <n v="184.275"/>
        <n v="184.8"/>
        <n v="185.625"/>
        <n v="186.3"/>
        <n v="186.375"/>
        <n v="186.56"/>
        <n v="186.9"/>
        <n v="186.93"/>
        <n v="187.6"/>
        <n v="187.6875"/>
        <n v="188.1"/>
        <n v="188.825"/>
        <n v="189"/>
        <n v="189.75"/>
        <n v="190.575"/>
        <n v="191.1"/>
        <n v="191.25"/>
        <n v="191.3625"/>
        <n v="191.4"/>
        <n v="191.52"/>
        <n v="191.7"/>
        <n v="192.29"/>
        <n v="192.375"/>
        <n v="192.78"/>
        <n v="192.85"/>
        <n v="193.05"/>
        <n v="193.375"/>
        <n v="193.5"/>
        <n v="193.815"/>
        <n v="194.4"/>
        <n v="195.75"/>
        <n v="195.8"/>
        <n v="196"/>
        <n v="196.245"/>
        <n v="196.875"/>
        <n v="198"/>
        <n v="198.45"/>
        <n v="198.9"/>
        <n v="199.5"/>
        <n v="200.2"/>
        <n v="200.25"/>
        <n v="200.475"/>
        <n v="200.75"/>
        <n v="200.9"/>
        <n v="200.97"/>
        <n v="201.6"/>
        <n v="202.02"/>
        <n v="202.125"/>
        <n v="202.475"/>
        <n v="202.5"/>
        <n v="203.175"/>
        <n v="203.35"/>
        <n v="203.5"/>
        <n v="203.84"/>
        <n v="204.4125"/>
        <n v="204.75"/>
        <n v="205.0125"/>
        <n v="205.2"/>
        <n v="205.3125"/>
        <n v="205.5375"/>
        <n v="205.92"/>
        <n v="206.08"/>
        <n v="207.375"/>
        <n v="207.675"/>
        <n v="207.765"/>
        <n v="207.9"/>
        <n v="209.44"/>
        <n v="209.5875"/>
        <n v="210"/>
        <n v="210.375"/>
        <n v="210.6"/>
        <n v="210.6125"/>
        <n v="211.225"/>
        <n v="212.0625"/>
        <n v="212.625"/>
        <n v="212.895"/>
        <n v="213.3"/>
        <n v="213.525"/>
        <n v="214.2"/>
        <n v="214.225"/>
        <n v="214.5"/>
        <n v="215.25"/>
        <n v="215.325"/>
        <n v="215.6"/>
        <n v="216"/>
        <n v="216.45"/>
        <n v="216.5625"/>
        <n v="216.72"/>
        <n v="217.175"/>
        <n v="217.62"/>
        <n v="217.8"/>
        <n v="217.875"/>
        <n v="218.68"/>
        <n v="218.7"/>
        <n v="218.96"/>
        <n v="219.375"/>
        <n v="219.45"/>
        <n v="220.095"/>
        <n v="220.275"/>
        <n v="220.7625"/>
        <n v="221.4"/>
        <n v="221.54"/>
        <n v="221.7375"/>
        <n v="222.775"/>
        <n v="222.95"/>
        <n v="223.11"/>
        <n v="223.125"/>
        <n v="223.3"/>
        <n v="224.1"/>
        <n v="225.225"/>
        <n v="225.72"/>
        <n v="225.75"/>
        <n v="226.1"/>
        <n v="226.125"/>
        <n v="226.135"/>
        <n v="226.8"/>
        <n v="227.85"/>
        <n v="228.1125"/>
        <n v="228.375"/>
        <n v="228.62"/>
        <n v="229.32"/>
        <n v="229.425"/>
        <n v="229.5"/>
        <n v="229.81"/>
        <n v="229.9"/>
        <n v="229.95"/>
        <n v="230.2875"/>
        <n v="231"/>
        <n v="231.075"/>
        <n v="232.05"/>
        <n v="232.2"/>
        <n v="232.4"/>
        <n v="232.875"/>
        <n v="232.925"/>
        <n v="233.625"/>
        <n v="234"/>
        <n v="234.9"/>
        <n v="236.075"/>
        <n v="236.25"/>
        <n v="236.6"/>
        <n v="236.67"/>
        <n v="236.925"/>
        <n v="237.6"/>
        <n v="238.875"/>
        <n v="239.4"/>
        <n v="239.625"/>
        <n v="239.6625"/>
        <n v="239.85"/>
        <n v="240.3"/>
        <n v="240.555"/>
        <n v="240.6375"/>
        <n v="241.2"/>
        <n v="241.3125"/>
        <n v="241.74"/>
        <n v="242.55"/>
        <n v="243"/>
        <n v="243.32"/>
        <n v="244.0625"/>
        <n v="244.53"/>
        <n v="244.6875"/>
        <n v="244.8"/>
        <n v="245"/>
        <n v="245.025"/>
        <n v="245.7"/>
        <n v="246.0375"/>
        <n v="246.225"/>
        <n v="246.375"/>
        <n v="248.0625"/>
        <n v="248.31"/>
        <n v="249.1125"/>
        <n v="249.375"/>
        <n v="249.75"/>
        <n v="249.9"/>
        <n v="250.25"/>
        <n v="250.8"/>
        <n v="251.2125"/>
        <n v="251.55"/>
        <n v="252"/>
        <n v="252.315"/>
        <n v="253.575"/>
        <n v="254.52"/>
        <n v="254.8"/>
        <n v="255.15"/>
        <n v="255.255"/>
        <n v="255.64"/>
        <n v="255.85"/>
        <n v="255.9375"/>
        <n v="257.04"/>
        <n v="257.125"/>
        <n v="257.4"/>
        <n v="258.1875"/>
        <n v="258.545"/>
        <n v="259.35"/>
        <n v="259.875"/>
        <n v="260.1"/>
        <n v="260.325"/>
        <n v="260.82"/>
        <n v="260.975"/>
        <n v="261.225"/>
        <n v="261.36"/>
        <n v="261.45"/>
        <n v="262.08"/>
        <n v="263.175"/>
        <n v="263.25"/>
        <n v="263.5875"/>
        <n v="263.925"/>
        <n v="264.6"/>
        <n v="264.775"/>
        <n v="265.68"/>
        <n v="266"/>
        <n v="266.175"/>
        <n v="266.4"/>
        <n v="266.625"/>
        <n v="266.76"/>
        <n v="267.3"/>
        <n v="267.525"/>
        <n v="267.75"/>
        <n v="268.125"/>
        <n v="268.254"/>
        <n v="269.5"/>
        <n v="270"/>
        <n v="270.48"/>
        <n v="270.6"/>
        <n v="270.725"/>
        <n v="270.7875"/>
        <n v="270.9"/>
        <n v="271.0125"/>
        <n v="271.6875"/>
        <n v="271.95"/>
        <n v="272.25"/>
        <n v="273.06"/>
        <n v="273.35"/>
        <n v="273.375"/>
        <n v="273.6"/>
        <n v="273.6347"/>
        <n v="273.735"/>
        <n v="274.05"/>
        <n v="274.7812"/>
        <n v="275.5375"/>
        <n v="276.6725"/>
        <n v="276.75"/>
        <n v="276.76"/>
        <n v="276.965"/>
        <n v="277.1244"/>
        <n v="277.2"/>
        <n v="277.3125"/>
        <n v="278.64"/>
        <n v="279.3"/>
        <n v="279.335"/>
        <n v="279.9814"/>
        <n v="280.125"/>
        <n v="280.35"/>
        <n v="280.5"/>
        <n v="280.8"/>
        <n v="281.05"/>
        <n v="282.1184"/>
        <n v="282.15"/>
        <n v="282.2226"/>
        <n v="282.425"/>
        <n v="282.51"/>
        <n v="283.2375"/>
        <n v="283.4125"/>
        <n v="283.5"/>
        <n v="283.8"/>
        <n v="283.86"/>
        <n v="284.13"/>
        <n v="284.4"/>
        <n v="284.62"/>
        <n v="284.69"/>
        <n v="285.2659"/>
        <n v="285.2927"/>
        <n v="285.6143"/>
        <n v="285.95"/>
        <n v="286.65"/>
        <n v="287"/>
        <n v="288.75"/>
        <n v="289.4315"/>
        <n v="289.4625"/>
        <n v="289.575"/>
        <n v="290.325"/>
        <n v="290.7"/>
        <n v="291.6"/>
        <n v="291.704"/>
        <n v="292.5"/>
        <n v="292.6"/>
        <n v="292.6627"/>
        <n v="292.95"/>
        <n v="293.405"/>
        <n v="293.4592"/>
        <n v="293.475"/>
        <n v="293.625"/>
        <n v="293.7"/>
        <n v="294"/>
        <n v="294.6093"/>
        <n v="295.2"/>
        <n v="295.245"/>
        <n v="295.3125"/>
        <n v="295.47"/>
        <n v="295.855"/>
        <n v="295.925"/>
        <n v="296.725"/>
        <n v="297"/>
        <n v="297.54"/>
        <n v="299.7"/>
        <n v="300.7125"/>
        <n v="300.7872"/>
        <n v="301.35"/>
        <n v="301.455"/>
        <n v="301.875"/>
        <n v="302.175"/>
        <n v="302.5253"/>
        <n v="302.9025"/>
        <n v="302.9994"/>
        <n v="303.0324"/>
        <n v="303.1182"/>
        <n v="303.1875"/>
        <n v="303.7125"/>
        <n v="303.75"/>
        <n v="304.15"/>
        <n v="304.425"/>
        <n v="304.515"/>
        <n v="304.8765"/>
        <n v="304.92"/>
        <n v="305.25"/>
        <n v="305.3295"/>
        <n v="305.73"/>
        <n v="306"/>
        <n v="306.3082"/>
        <n v="307.1079"/>
        <n v="307.125"/>
        <n v="307.3803"/>
        <n v="307.8"/>
        <n v="307.951"/>
        <n v="308.1276"/>
        <n v="308.1375"/>
        <n v="308.217"/>
        <n v="308.3773"/>
        <n v="308.7"/>
        <n v="309.4308"/>
        <n v="309.825"/>
        <n v="309.8655"/>
        <n v="310.6311"/>
        <n v="310.8"/>
        <n v="311.0625"/>
        <n v="311.2063"/>
        <n v="311.64"/>
        <n v="311.85"/>
        <n v="312.3036"/>
        <n v="312.445"/>
        <n v="314.0676"/>
        <n v="314.6176"/>
        <n v="315"/>
        <n v="315.1734"/>
        <n v="315.5625"/>
        <n v="315.5804"/>
        <n v="315.9"/>
        <n v="316.6375"/>
        <n v="317.0086"/>
        <n v="317.1888"/>
        <n v="317.475"/>
        <n v="317.625"/>
        <n v="318.4442"/>
        <n v="319.1998"/>
        <n v="319.275"/>
        <n v="319.2825"/>
        <n v="319.5731"/>
        <n v="319.725"/>
        <n v="320.2646"/>
        <n v="320.957"/>
        <n v="321.3"/>
        <n v="321.7984"/>
        <n v="321.8132"/>
        <n v="322.56"/>
        <n v="322.9875"/>
        <n v="323.4"/>
        <n v="323.575"/>
        <n v="323.73"/>
        <n v="324"/>
        <n v="325.875"/>
        <n v="326.0178"/>
        <n v="326.025"/>
        <n v="326.7"/>
        <n v="327.6"/>
        <n v="328.05"/>
        <n v="328.3632"/>
        <n v="328.5"/>
        <n v="330.309"/>
        <n v="330.6825"/>
        <n v="330.75"/>
        <n v="330.8728"/>
        <n v="331.1"/>
        <n v="332.1"/>
        <n v="332.64"/>
        <n v="333.0368"/>
        <n v="333.27"/>
        <n v="333.45"/>
        <n v="334.0762"/>
        <n v="334.6831"/>
        <n v="334.6875"/>
        <n v="334.9897"/>
        <n v="335.79"/>
        <n v="336"/>
        <n v="336.2492"/>
        <n v="336.6"/>
        <n v="336.672"/>
        <n v="336.875"/>
        <n v="337.8375"/>
        <n v="338.5536"/>
        <n v="338.91"/>
        <n v="339.456"/>
        <n v="339.7118"/>
        <n v="340.2"/>
        <n v="340.488"/>
        <n v="340.744"/>
        <n v="340.9491"/>
        <n v="342"/>
        <n v="342.37"/>
        <n v="342.5625"/>
        <n v="342.735"/>
        <n v="343.332"/>
        <n v="344.25"/>
        <n v="344.344"/>
        <n v="344.925"/>
        <n v="345.5223"/>
        <n v="346.5"/>
        <n v="346.6848"/>
        <n v="347.27"/>
        <n v="348.075"/>
        <n v="348.39"/>
        <n v="348.9488"/>
        <n v="350.0508"/>
        <n v="350.1144"/>
        <n v="350.4375"/>
        <n v="350.55"/>
        <n v="350.625"/>
        <n v="351.0228"/>
        <n v="351.75"/>
        <n v="352.112"/>
        <n v="352.3256"/>
        <n v="352.35"/>
        <n v="352.8"/>
        <n v="353.2716"/>
        <n v="353.3642"/>
        <n v="353.601"/>
        <n v="353.632"/>
        <n v="354.4047"/>
        <n v="354.41"/>
        <n v="354.6839"/>
        <n v="354.825"/>
        <n v="355.439"/>
        <n v="356.4628"/>
        <n v="357.28"/>
        <n v="358.225"/>
        <n v="358.875"/>
        <n v="359.055"/>
        <n v="359.1"/>
        <n v="359.1016"/>
        <n v="359.5145"/>
        <n v="360.437"/>
        <n v="360.45"/>
        <n v="360.4741"/>
        <n v="361.9671"/>
        <n v="362.1375"/>
        <n v="362.2788"/>
        <n v="363.429"/>
        <n v="363.4851"/>
        <n v="363.525"/>
        <n v="363.78"/>
        <n v="363.825"/>
        <n v="364.32"/>
        <n v="365.1736"/>
        <n v="365.82"/>
        <n v="366.1427"/>
        <n v="366.165"/>
        <n v="366.3"/>
        <n v="366.732"/>
        <n v="367.024"/>
        <n v="367.184"/>
        <n v="367.2"/>
        <n v="367.32"/>
        <n v="367.5568"/>
        <n v="367.5606"/>
        <n v="369.5458"/>
        <n v="369.747"/>
        <n v="371.25"/>
        <n v="371.4802"/>
        <n v="371.6055"/>
        <n v="371.6285"/>
        <n v="371.9335"/>
        <n v="372.4376"/>
        <n v="372.96"/>
        <n v="373.8"/>
        <n v="375.6604"/>
        <n v="376.909"/>
        <n v="378.0322"/>
        <n v="378.3424"/>
        <n v="379.5316"/>
        <n v="380.0682"/>
        <n v="380.16"/>
        <n v="380.6131"/>
        <n v="381.6462"/>
        <n v="382.3886"/>
        <n v="382.725"/>
        <n v="383.25"/>
        <n v="383.7366"/>
        <n v="384.1437"/>
        <n v="384.6312"/>
        <n v="385.4492"/>
        <n v="385.4734"/>
        <n v="386.1773"/>
        <n v="387"/>
        <n v="387.2"/>
        <n v="387.63"/>
        <n v="388.8"/>
        <n v="389.1078"/>
        <n v="389.4816"/>
        <n v="389.8383"/>
        <n v="389.9174"/>
        <n v="390.0639"/>
        <n v="390.252"/>
        <n v="390.6378"/>
        <n v="391.0656"/>
        <n v="391.552"/>
        <n v="392.1281"/>
        <n v="392.175"/>
        <n v="392.6583"/>
        <n v="393.084"/>
        <n v="393.75"/>
        <n v="393.904"/>
        <n v="394.9176"/>
        <n v="395.1822"/>
        <n v="395.233"/>
        <n v="395.415"/>
        <n v="395.654"/>
        <n v="395.85"/>
        <n v="396.381"/>
        <n v="396.621"/>
        <n v="396.9"/>
        <n v="398.4064"/>
        <n v="399.6"/>
        <n v="399.659"/>
        <n v="400.7088"/>
        <n v="400.925"/>
        <n v="400.95"/>
        <n v="401.31"/>
        <n v="402.7302"/>
        <n v="403.7976"/>
        <n v="403.92"/>
        <n v="404.8299"/>
        <n v="405.3321"/>
        <n v="405.348"/>
        <n v="405.8784"/>
        <n v="407.9152"/>
        <n v="408.1693"/>
        <n v="408.2697"/>
        <n v="408.6216"/>
        <n v="409.3362"/>
        <n v="410.102"/>
        <n v="410.76"/>
        <n v="411.3609"/>
        <n v="412.515"/>
        <n v="412.551"/>
        <n v="412.5737"/>
        <n v="413.6084"/>
        <n v="414.2207"/>
        <n v="414.7479"/>
        <n v="415.036"/>
        <n v="415.3382"/>
        <n v="415.35"/>
        <n v="415.8"/>
        <n v="416.624"/>
        <n v="417.69"/>
        <n v="417.7037"/>
        <n v="417.8194"/>
        <n v="417.8625"/>
        <n v="418.938"/>
        <n v="419.2195"/>
        <n v="420.3513"/>
        <n v="420.4014"/>
        <n v="420.7203"/>
        <n v="420.795"/>
        <n v="420.8528"/>
        <n v="421.2"/>
        <n v="421.2491"/>
        <n v="421.7836"/>
        <n v="422.1"/>
        <n v="422.2938"/>
        <n v="422.6275"/>
        <n v="422.6642"/>
        <n v="423.3951"/>
        <n v="423.9183"/>
        <n v="425.0232"/>
        <n v="427.344"/>
        <n v="428.7276"/>
        <n v="429.8021"/>
        <n v="429.8198"/>
        <n v="430.678"/>
        <n v="431.34"/>
        <n v="431.3932"/>
        <n v="432"/>
        <n v="432.3687"/>
        <n v="432.4698"/>
        <n v="432.5198"/>
        <n v="432.7272"/>
        <n v="432.7848"/>
        <n v="433.139"/>
        <n v="435.0428"/>
        <n v="435.514"/>
        <n v="435.591"/>
        <n v="435.6936"/>
        <n v="436.0655"/>
        <n v="436.3021"/>
        <n v="437.3886"/>
        <n v="437.4392"/>
        <n v="438.9"/>
        <n v="440.1417"/>
        <n v="440.2272"/>
        <n v="440.55"/>
        <n v="440.64"/>
        <n v="440.82"/>
        <n v="441.4322"/>
        <n v="441.7549"/>
        <n v="442.395"/>
        <n v="442.6175"/>
        <n v="442.9431"/>
        <n v="443.52"/>
        <n v="443.884"/>
        <n v="444.1437"/>
        <n v="445.468"/>
        <n v="445.9392"/>
        <n v="445.949"/>
        <n v="446.454"/>
        <n v="450.45"/>
        <n v="451.5102"/>
        <n v="453.934"/>
        <n v="454.7031"/>
        <n v="456.4"/>
        <n v="456.8466"/>
        <n v="456.912"/>
        <n v="457.6632"/>
        <n v="459.725"/>
        <n v="459.7326"/>
        <n v="459.795"/>
        <n v="460.3149"/>
        <n v="460.4472"/>
        <n v="461.1978"/>
        <n v="463.485"/>
        <n v="464.832"/>
        <n v="465.1565"/>
        <n v="465.5196"/>
        <n v="466.9563"/>
        <n v="467.606"/>
        <n v="468.05"/>
        <n v="468.4203"/>
        <n v="469.1456"/>
        <n v="469.528"/>
        <n v="470.0904"/>
        <n v="471.01"/>
        <n v="471.3654"/>
        <n v="471.5172"/>
        <n v="472.4324"/>
        <n v="472.5"/>
        <n v="473.724"/>
        <n v="473.85"/>
        <n v="474.9225"/>
        <n v="476.0451"/>
        <n v="476.391"/>
        <n v="476.486"/>
        <n v="477.5516"/>
        <n v="477.9852"/>
        <n v="478.114"/>
        <n v="478.9248"/>
        <n v="479.4328"/>
        <n v="480.415"/>
        <n v="480.8748"/>
        <n v="483.6075"/>
        <n v="483.7092"/>
        <n v="484.1198"/>
        <n v="485.4996"/>
        <n v="487.6002"/>
        <n v="487.746"/>
        <n v="489.2967"/>
        <n v="489.3535"/>
        <n v="489.375"/>
        <n v="489.7816"/>
        <n v="489.852"/>
        <n v="490.875"/>
        <n v="493.02"/>
        <n v="493.5744"/>
        <n v="493.7772"/>
        <n v="494.4724"/>
        <n v="494.8086"/>
        <n v="495.5164"/>
        <n v="495.7434"/>
        <n v="495.88"/>
        <n v="495.935"/>
        <n v="496.2912"/>
        <n v="496.5948"/>
        <n v="496.608"/>
        <n v="496.8684"/>
        <n v="499.0265"/>
        <n v="499.7098"/>
        <n v="500.2492"/>
        <n v="500.2576"/>
        <n v="501.003"/>
        <n v="501.004"/>
        <n v="501.8376"/>
        <n v="503.745"/>
        <n v="504"/>
        <n v="504.7196"/>
        <n v="504.8163"/>
        <n v="506.7062"/>
        <n v="507.9482"/>
        <n v="508.1175"/>
        <n v="508.68"/>
        <n v="509.3525"/>
        <n v="509.5275"/>
        <n v="509.7416"/>
        <n v="510.2622"/>
        <n v="510.5178"/>
        <n v="510.748"/>
        <n v="510.9984"/>
        <n v="513.3678"/>
        <n v="513.9678"/>
        <n v="514.675"/>
        <n v="515.6208"/>
        <n v="515.6475"/>
        <n v="515.9088"/>
        <n v="516.054"/>
        <n v="516.6"/>
        <n v="517.9896"/>
        <n v="518.2558"/>
        <n v="518.9984"/>
        <n v="519.3612"/>
        <n v="519.8175"/>
        <n v="520.8331"/>
        <n v="521.0688"/>
        <n v="522.375"/>
        <n v="522.732"/>
        <n v="523.125"/>
        <n v="523.4504"/>
        <n v="524.6318"/>
        <n v="526.6366"/>
        <n v="527.3564"/>
        <n v="528.7656"/>
        <n v="529.1088"/>
        <n v="530.0426"/>
        <n v="530.685"/>
        <n v="531.1537"/>
        <n v="531.2379"/>
        <n v="532.0388"/>
        <n v="532.5397"/>
        <n v="532.5984"/>
        <n v="534.1392"/>
        <n v="534.5417"/>
        <n v="535.7108"/>
        <n v="535.8148"/>
        <n v="535.9992"/>
        <n v="536.081"/>
        <n v="536.424"/>
        <n v="536.6452"/>
        <n v="536.706"/>
        <n v="536.8564"/>
        <n v="536.9975"/>
        <n v="538.3008"/>
        <n v="538.3956"/>
        <n v="538.748"/>
        <n v="540.5274"/>
        <n v="540.5301"/>
        <n v="541.7536"/>
        <n v="542.7487"/>
        <n v="542.895"/>
        <n v="543.1725"/>
        <n v="543.4508"/>
        <n v="543.7594"/>
        <n v="544.1816"/>
        <n v="544.4108"/>
        <n v="544.995"/>
        <n v="545.2464"/>
        <n v="545.3058"/>
        <n v="546.3808"/>
        <n v="546.6042"/>
        <n v="547.5964"/>
        <n v="550.2848"/>
        <n v="552.738"/>
        <n v="555.5124"/>
        <n v="556.7496"/>
        <n v="557.28"/>
        <n v="557.703"/>
        <n v="558.1166"/>
        <n v="559.5516"/>
        <n v="560.339"/>
        <n v="561.213"/>
        <n v="562.2372"/>
        <n v="562.5998"/>
        <n v="562.8168"/>
        <n v="564.4848"/>
        <n v="564.8797"/>
        <n v="566.0424"/>
        <n v="566.5144"/>
        <n v="566.6865"/>
        <n v="567.1974"/>
        <n v="567.488"/>
        <n v="571.9857"/>
        <n v="574.7092"/>
        <n v="574.8498"/>
        <n v="577.8929"/>
        <n v="579.3606"/>
        <n v="580.2003"/>
        <n v="581.0931"/>
        <n v="581.238"/>
        <n v="581.706"/>
        <n v="581.714"/>
        <n v="582.078"/>
        <n v="583.1574"/>
        <n v="583.4048"/>
        <n v="583.8574"/>
        <n v="585.5933"/>
        <n v="587.25"/>
        <n v="587.6598"/>
        <n v="589.4464"/>
        <n v="589.7674"/>
        <n v="591.0579"/>
        <n v="591.3936"/>
        <n v="591.974"/>
        <n v="596.969"/>
        <n v="598.9275"/>
        <n v="599.256"/>
        <n v="599.781"/>
        <n v="599.8327"/>
        <n v="602.3228"/>
        <n v="603.4731"/>
        <n v="604.1878"/>
        <n v="605.215"/>
        <n v="606.1725"/>
        <n v="606.2775"/>
        <n v="606.738"/>
        <n v="610.6295"/>
        <n v="610.8525"/>
        <n v="611.9079"/>
        <n v="615.127"/>
        <n v="615.33"/>
        <n v="615.5358"/>
        <n v="615.9108"/>
        <n v="616.1844"/>
        <n v="618.5512"/>
        <n v="619.3746"/>
        <n v="623.3193"/>
        <n v="623.4855"/>
        <n v="624.555"/>
        <n v="625.2075"/>
        <n v="626.3439"/>
        <n v="626.5314"/>
        <n v="628.1604"/>
        <n v="628.8696"/>
        <n v="629.2041"/>
        <n v="630.5585"/>
        <n v="631.7932"/>
        <n v="631.9222"/>
        <n v="633.0202"/>
        <n v="633.024"/>
        <n v="634.2414"/>
        <n v="634.578"/>
        <n v="636.8362"/>
        <n v="637.025"/>
        <n v="639.4344"/>
        <n v="641.4368"/>
        <n v="643.26"/>
        <n v="643.599"/>
        <n v="644.0028"/>
        <n v="645.8205"/>
        <n v="646.425"/>
        <n v="646.6655"/>
        <n v="648.7712"/>
        <n v="648.8193"/>
        <n v="649.4318"/>
        <n v="650.3172"/>
        <n v="650.3489"/>
        <n v="653.0766"/>
        <n v="654.0875"/>
        <n v="657.0556"/>
        <n v="658.3632"/>
        <n v="658.4809"/>
        <n v="659.787"/>
        <n v="661.171"/>
        <n v="661.9997"/>
        <n v="662.0562"/>
        <n v="662.4528"/>
        <n v="663.4578"/>
        <n v="664.8389"/>
        <n v="672"/>
        <n v="672.0014"/>
        <n v="672.7314"/>
        <n v="673.4931"/>
        <n v="673.6659"/>
        <n v="675.048"/>
        <n v="677.3167"/>
        <n v="677.5945"/>
        <n v="678.6444"/>
        <n v="679.584"/>
        <n v="679.824"/>
        <n v="680.6865"/>
        <n v="682.1784"/>
        <n v="683.3464"/>
        <n v="683.8912"/>
        <n v="684.3146"/>
        <n v="684.8372"/>
        <n v="685.151"/>
        <n v="687.2328"/>
        <n v="688.1926"/>
        <n v="689.1444"/>
        <n v="689.49"/>
        <n v="690.944"/>
        <n v="690.9442"/>
        <n v="691.7066"/>
        <n v="691.8326"/>
        <n v="693.9768"/>
        <n v="694.2535"/>
        <n v="695.7556"/>
        <n v="698.4042"/>
        <n v="699.5985"/>
        <n v="701.9322"/>
        <n v="702.5249"/>
        <n v="703.983"/>
        <n v="704.1125"/>
        <n v="704.5565"/>
        <n v="705.627"/>
        <n v="707.664"/>
        <n v="708.1116"/>
        <n v="708.785"/>
        <n v="710.871"/>
        <n v="713.1277"/>
        <n v="715.1861"/>
        <n v="715.8436"/>
        <n v="716.4108"/>
        <n v="717.104"/>
        <n v="717.9657"/>
        <n v="718.504"/>
        <n v="719.9686"/>
        <n v="720.7018"/>
        <n v="721.232"/>
        <n v="721.242"/>
        <n v="725.5034"/>
        <n v="727.4895"/>
        <n v="727.6257"/>
        <n v="728.2407"/>
        <n v="728.8344"/>
        <n v="733.4624"/>
        <n v="734.838"/>
        <n v="735.4677"/>
        <n v="735.9418"/>
        <n v="736.8284"/>
        <n v="737.9598"/>
        <n v="738.661"/>
        <n v="739.0088"/>
        <n v="740.766"/>
        <n v="742.6071"/>
        <n v="743.9292"/>
        <n v="744.6916"/>
        <n v="746.004"/>
        <n v="747.0216"/>
        <n v="751.6124"/>
        <n v="754.095"/>
        <n v="755.9188"/>
        <n v="756.028"/>
        <n v="756.901"/>
        <n v="759.1344"/>
        <n v="766.1934"/>
        <n v="768.2925"/>
        <n v="769.2416"/>
        <n v="769.7856"/>
        <n v="772.0895"/>
        <n v="774.432"/>
        <n v="775.2095"/>
        <n v="777.5322"/>
        <n v="777.888"/>
        <n v="778.734"/>
        <n v="782.2143"/>
        <n v="783.7008"/>
        <n v="785.2975"/>
        <n v="787.752"/>
        <n v="791.4368"/>
        <n v="793.975"/>
        <n v="794.0208"/>
        <n v="795.0941"/>
        <n v="796.2372"/>
        <n v="800.4892"/>
        <n v="800.8686"/>
        <n v="802.7226"/>
        <n v="803.0594"/>
        <n v="803.682"/>
        <n v="804.9769"/>
        <n v="806.6239"/>
        <n v="806.7336"/>
        <n v="807.7433"/>
        <n v="809.16"/>
        <n v="809.4805"/>
        <n v="810.1808"/>
        <n v="810.4125"/>
        <n v="811.8775"/>
        <n v="812.7288"/>
        <n v="814.7463"/>
        <n v="815.9609"/>
        <n v="816.6732"/>
        <n v="816.725"/>
        <n v="817.401"/>
        <n v="818.772"/>
        <n v="822.1846"/>
        <n v="827.0648"/>
        <n v="830.9256"/>
        <n v="831.3285"/>
        <n v="837.291"/>
        <n v="837.441"/>
        <n v="837.4805"/>
        <n v="839.176"/>
        <n v="839.3021"/>
        <n v="841.4016"/>
        <n v="843.48"/>
        <n v="843.552"/>
        <n v="851.7375"/>
        <n v="860.2594"/>
        <n v="861.9996"/>
        <n v="862.7704"/>
        <n v="864.6292"/>
        <n v="865.49"/>
        <n v="875.5245"/>
        <n v="878.958"/>
        <n v="879.1788"/>
        <n v="880.4787"/>
        <n v="882.9885"/>
        <n v="891.2592"/>
        <n v="892.0464"/>
        <n v="892.7474"/>
        <n v="894.245"/>
        <n v="895.9103"/>
        <n v="896.733"/>
        <n v="901.5867"/>
        <n v="906.9774"/>
        <n v="913.0899"/>
        <n v="914.1984"/>
        <n v="914.7806"/>
        <n v="915.51"/>
        <n v="915.7512"/>
        <n v="916.1348"/>
        <n v="919.3309"/>
        <n v="923.3994"/>
        <n v="923.6655"/>
        <n v="924.2047"/>
        <n v="926.0301"/>
        <n v="928.0362"/>
        <n v="931.8784"/>
        <n v="933.0402"/>
        <n v="936.9612"/>
        <n v="939.848"/>
        <n v="940.4007"/>
        <n v="941.3898"/>
        <n v="942.0706"/>
        <n v="942.3123"/>
        <n v="943.824"/>
        <n v="946.0815"/>
        <n v="949.784"/>
        <n v="950.0052"/>
        <n v="950.7603"/>
        <n v="950.922"/>
        <n v="951.0888"/>
        <n v="953.3447"/>
        <n v="956.3281"/>
        <n v="958.926"/>
        <n v="962.6184"/>
        <n v="962.7502"/>
        <n v="964.0735"/>
        <n v="964.172"/>
        <n v="973.1584"/>
        <n v="974.9376"/>
        <n v="981.2892"/>
        <n v="983.5959"/>
        <n v="985.8156"/>
        <n v="990.1815"/>
        <n v="992.8716"/>
        <n v="995.0378"/>
        <n v="1001.856"/>
        <n v="1004.5904"/>
        <n v="1005.1346"/>
        <n v="1005.1938"/>
        <n v="1010.6106"/>
        <n v="1012.3113"/>
        <n v="1012.6581"/>
        <n v="1014.7291"/>
        <n v="1015.5299"/>
        <n v="1017.382"/>
        <n v="1017.744"/>
        <n v="1018.0674"/>
        <n v="1021.9092"/>
        <n v="1022.1788"/>
        <n v="1022.9634"/>
        <n v="1023.8073"/>
        <n v="1024.6578"/>
        <n v="1025.0784"/>
        <n v="1028.3988"/>
        <n v="1044.288"/>
        <n v="1044.9119"/>
        <n v="1048.8504"/>
        <n v="1053.1976"/>
        <n v="1054.0616"/>
        <n v="1058.7"/>
        <n v="1060.8433"/>
        <n v="1060.9326"/>
        <n v="1061.864"/>
        <n v="1065.2416"/>
        <n v="1065.9456"/>
        <n v="1066.554"/>
        <n v="1068.4925"/>
        <n v="1073.5784"/>
        <n v="1076.4897"/>
        <n v="1083.624"/>
        <n v="1085.0828"/>
        <n v="1086.8845"/>
        <n v="1088.385"/>
        <n v="1092.2"/>
        <n v="1097.5965"/>
        <n v="1098.2972"/>
        <n v="1099.3599"/>
        <n v="1106.1528"/>
        <n v="1108.5999"/>
        <n v="1109.1649"/>
        <n v="1109.7891"/>
        <n v="1114.1312"/>
        <n v="1114.1829"/>
        <n v="1118.3865"/>
        <n v="1118.9952"/>
        <n v="1121.0186"/>
        <n v="1121.4698"/>
        <n v="1122.7784"/>
        <n v="1125.5265"/>
        <n v="1126.4643"/>
        <n v="1126.48"/>
        <n v="1127.988"/>
        <n v="1138.7708"/>
        <n v="1141.2804"/>
        <n v="1143.1056"/>
        <n v="1143.3385"/>
        <n v="1144.767"/>
        <n v="1144.917"/>
        <n v="1150.1898"/>
        <n v="1153.6268"/>
        <n v="1154.1189"/>
        <n v="1158.0976"/>
        <n v="1158.963"/>
        <n v="1165.8348"/>
        <n v="1173.5073"/>
        <n v="1174.23"/>
        <n v="1176.1348"/>
        <n v="1178.2875"/>
        <n v="1179.7573"/>
        <n v="1187.343"/>
        <n v="1191.0247"/>
        <n v="1193.9715"/>
        <n v="1199.107"/>
        <n v="1204.0258"/>
        <n v="1207.1163"/>
        <n v="1208.6934"/>
        <n v="1210.293"/>
        <n v="1213.5435"/>
        <n v="1215.891"/>
        <n v="1216.266"/>
        <n v="1216.9196"/>
        <n v="1217.3616"/>
        <n v="1222.8082"/>
        <n v="1226.1952"/>
        <n v="1229.3799"/>
        <n v="1235.8224"/>
        <n v="1235.9945"/>
        <n v="1237.8194"/>
        <n v="1240.392"/>
        <n v="1244.2218"/>
        <n v="1248.1229"/>
        <n v="1249.2875"/>
        <n v="1260.686"/>
        <n v="1271.2778"/>
        <n v="1271.347"/>
        <n v="1273.8214"/>
        <n v="1283.9373"/>
        <n v="1295.336"/>
        <n v="1295.4589"/>
        <n v="1299.5905"/>
        <n v="1301.0606"/>
        <n v="1309.0572"/>
        <n v="1322.4832"/>
        <n v="1322.7341"/>
        <n v="1324.1947"/>
        <n v="1341.6165"/>
        <n v="1350.2299"/>
        <n v="1365.6605"/>
        <n v="1366.9992"/>
        <n v="1367.2608"/>
        <n v="1367.6472"/>
        <n v="1373.2522"/>
        <n v="1377.894"/>
        <n v="1382.07"/>
        <n v="1382.4192"/>
        <n v="1388.5646"/>
        <n v="1396.4328"/>
        <n v="1396.47"/>
        <n v="1398.627"/>
        <n v="1401.2488"/>
        <n v="1405.9136"/>
        <n v="1411.788"/>
        <n v="1413.4404"/>
        <n v="1416.1544"/>
        <n v="1418.3784"/>
        <n v="1422.2016"/>
        <n v="1426.9527"/>
        <n v="1442.7798"/>
        <n v="1450.5336"/>
        <n v="1453.375"/>
        <n v="1467.8048"/>
        <n v="1476.3684"/>
        <n v="1481.9112"/>
        <n v="1482.723"/>
        <n v="1492.3425"/>
        <n v="1495.3092"/>
        <n v="1499.316"/>
        <n v="1502.6403"/>
        <n v="1503.8628"/>
        <n v="1511.0766"/>
        <n v="1516.6528"/>
        <n v="1533.0888"/>
        <n v="1535.6645"/>
        <n v="1536.4656"/>
        <n v="1545.019"/>
        <n v="1553.4198"/>
        <n v="1555.5059"/>
        <n v="1557.2004"/>
        <n v="1565.5555"/>
        <n v="1566.423"/>
        <n v="1569.5064"/>
        <n v="1569.81"/>
        <n v="1571.3208"/>
        <n v="1571.7825"/>
        <n v="1576.6401"/>
        <n v="1580.608"/>
        <n v="1587.8525"/>
        <n v="1590.0884"/>
        <n v="1599.112"/>
        <n v="1608.2124"/>
        <n v="1608.3242"/>
        <n v="1608.8997"/>
        <n v="1624.2863"/>
        <n v="1629.963"/>
        <n v="1631.163"/>
        <n v="1640.7776"/>
        <n v="1653.1333"/>
        <n v="1660.2971"/>
        <n v="1661.3415"/>
        <n v="1665.5676"/>
        <n v="1666.5682"/>
        <n v="1677.5862"/>
        <n v="1684.389"/>
        <n v="1685.7456"/>
        <n v="1688.168"/>
        <n v="1699.857"/>
        <n v="1701.9572"/>
        <n v="1729.8966"/>
        <n v="1764.3538"/>
        <n v="1782.6561"/>
        <n v="1790.2912"/>
        <n v="1795.6068"/>
        <n v="1816.363"/>
        <n v="1832.4825"/>
        <n v="1836.1275"/>
        <n v="1848.6908"/>
        <n v="1859.6928"/>
        <n v="1860.795"/>
        <n v="1865.5872"/>
        <n v="1917.0944"/>
        <n v="1921.4784"/>
        <n v="1927.8824"/>
        <n v="1929.84"/>
        <n v="1955.124"/>
        <n v="1956.887"/>
        <n v="1961.3202"/>
        <n v="1962.1134"/>
        <n v="1962.5372"/>
        <n v="1966.6775"/>
        <n v="1967.656"/>
        <n v="1968.708"/>
        <n v="1983.474"/>
        <n v="1990.0293"/>
        <n v="1996.8468"/>
        <n v="2009.196"/>
        <n v="2026.4517"/>
        <n v="2038.9644"/>
        <n v="2051.8745"/>
        <n v="2060.7405"/>
        <n v="2068.8335"/>
        <n v="2081.0624"/>
        <n v="2136.4968"/>
        <n v="2146.5"/>
        <n v="2159.2912"/>
        <n v="2168.7"/>
        <n v="2304.6684"/>
        <n v="2348.1613"/>
        <n v="2390.6421"/>
        <n v="2442.3696"/>
        <n v="2464.2537"/>
        <n v="2469.5925"/>
        <n v="2590.6205"/>
        <n v="2613.172"/>
        <n v="2636.504"/>
        <n v="2651.5944"/>
        <n v="2664.478"/>
        <n v="2695.105"/>
        <n v="2710.806"/>
        <n v="2872.9152"/>
        <n v="2931.558"/>
        <n v="3031.7122"/>
        <n v="3058.313"/>
        <n v="3200.552"/>
        <n v="3521.7672"/>
      </sharedItems>
    </cacheField>
    <cacheField name="DB" numFmtId="0">
      <sharedItems containsSemiMixedTypes="0" containsString="0" containsNumber="1" minValue="0.7" maxValue="1616.0148" count="1947">
        <n v="0.7"/>
        <n v="0.99"/>
        <n v="1.05"/>
        <n v="1.08"/>
        <n v="1.17"/>
        <n v="1.575"/>
        <n v="1.68"/>
        <n v="1.75"/>
        <n v="1.925"/>
        <n v="2.07"/>
        <n v="2.1"/>
        <n v="2.16"/>
        <n v="2.24"/>
        <n v="2.25"/>
        <n v="2.3625"/>
        <n v="2.415"/>
        <n v="2.43"/>
        <n v="2.52"/>
        <n v="2.625"/>
        <n v="2.7"/>
        <n v="2.8"/>
        <n v="2.835"/>
        <n v="2.88"/>
        <n v="2.8875"/>
        <n v="2.925"/>
        <n v="2.975"/>
        <n v="3.24"/>
        <n v="3.36"/>
        <n v="3.375"/>
        <n v="3.4125"/>
        <n v="3.465"/>
        <n v="3.5"/>
        <n v="3.645"/>
        <n v="3.675"/>
        <n v="3.7125"/>
        <n v="3.78"/>
        <n v="3.85"/>
        <n v="3.9375"/>
        <n v="3.96"/>
        <n v="4.025"/>
        <n v="4.05"/>
        <n v="4.095"/>
        <n v="4.125"/>
        <n v="4.2"/>
        <n v="4.235"/>
        <n v="4.275"/>
        <n v="4.375"/>
        <n v="4.5"/>
        <n v="4.55"/>
        <n v="4.62"/>
        <n v="4.725"/>
        <n v="4.8125"/>
        <n v="4.9"/>
        <n v="4.95"/>
        <n v="5.04"/>
        <n v="5.0625"/>
        <n v="5.075"/>
        <n v="5.13"/>
        <n v="5.175"/>
        <n v="5.25"/>
        <n v="5.355"/>
        <n v="5.39"/>
        <n v="5.4"/>
        <n v="5.445"/>
        <n v="5.46"/>
        <n v="5.5"/>
        <n v="5.6"/>
        <n v="5.61"/>
        <n v="5.625"/>
        <n v="5.67"/>
        <n v="5.6875"/>
        <n v="5.72"/>
        <n v="5.775"/>
        <n v="5.85"/>
        <n v="5.88"/>
        <n v="5.94"/>
        <n v="5.95"/>
        <n v="5.985"/>
        <n v="6.0375"/>
        <n v="6.05"/>
        <n v="6.075"/>
        <n v="6.125"/>
        <n v="6.16"/>
        <n v="6.1875"/>
        <n v="6.3"/>
        <n v="6.435"/>
        <n v="6.44"/>
        <n v="6.48"/>
        <n v="6.545"/>
        <n v="6.5625"/>
        <n v="6.615"/>
        <n v="6.65"/>
        <n v="6.72"/>
        <n v="6.7375"/>
        <n v="6.75"/>
        <n v="6.825"/>
        <n v="6.86"/>
        <n v="6.885"/>
        <n v="6.975"/>
        <n v="7"/>
        <n v="7.0875"/>
        <n v="7.105"/>
        <n v="7.14"/>
        <n v="7.15"/>
        <n v="7.2"/>
        <n v="7.26"/>
        <n v="7.3125"/>
        <n v="7.315"/>
        <n v="7.425"/>
        <n v="7.4375"/>
        <n v="7.48"/>
        <n v="7.56"/>
        <n v="7.6125"/>
        <n v="7.65"/>
        <n v="7.7"/>
        <n v="7.8375"/>
        <n v="7.84"/>
        <n v="7.875"/>
        <n v="7.9625"/>
        <n v="8.05"/>
        <n v="8.085"/>
        <n v="8.09999999999999"/>
        <n v="8.1375"/>
        <n v="8.19"/>
        <n v="8.25"/>
        <n v="8.3125"/>
        <n v="8.325"/>
        <n v="8.36"/>
        <n v="8.4"/>
        <n v="8.47"/>
        <n v="8.525"/>
        <n v="8.645"/>
        <n v="8.66249999999999"/>
        <n v="8.75"/>
        <n v="8.775"/>
        <n v="8.8"/>
        <n v="8.82"/>
        <n v="8.925"/>
        <n v="8.96"/>
        <n v="9"/>
        <n v="9.075"/>
        <n v="9.1"/>
        <n v="9.1125"/>
        <n v="9.135"/>
        <n v="9.1875"/>
        <n v="9.24"/>
        <n v="9.31"/>
        <n v="9.34999999999999"/>
        <n v="9.36"/>
        <n v="9.405"/>
        <n v="9.45"/>
        <n v="9.555"/>
        <n v="9.625"/>
        <n v="9.68"/>
        <n v="9.72"/>
        <n v="9.8"/>
        <n v="9.90000000000001"/>
        <n v="9.975"/>
        <n v="10.0625"/>
        <n v="10.08"/>
        <n v="10.125"/>
        <n v="10.15"/>
        <n v="10.2375"/>
        <n v="10.26"/>
        <n v="10.285"/>
        <n v="10.35"/>
        <n v="10.395"/>
        <n v="10.4125"/>
        <n v="10.45"/>
        <n v="10.4625"/>
        <n v="10.5"/>
        <n v="10.56"/>
        <n v="10.5875"/>
        <n v="10.71"/>
        <n v="10.725"/>
        <n v="10.78"/>
        <n v="10.8"/>
        <n v="10.85"/>
        <n v="10.89"/>
        <n v="10.9375"/>
        <n v="11"/>
        <n v="11.025"/>
        <n v="11.115"/>
        <n v="11.1375"/>
        <n v="11.2"/>
        <n v="11.25"/>
        <n v="11.34"/>
        <n v="11.375"/>
        <n v="11.385"/>
        <n v="11.44"/>
        <n v="11.475"/>
        <n v="11.55"/>
        <n v="11.6875"/>
        <n v="11.7"/>
        <n v="11.745"/>
        <n v="11.76"/>
        <n v="11.8125"/>
        <n v="11.83"/>
        <n v="11.88"/>
        <n v="11.9"/>
        <n v="12.075"/>
        <n v="12.15"/>
        <n v="12.155"/>
        <n v="12.24"/>
        <n v="12.25"/>
        <n v="12.32"/>
        <n v="12.375"/>
        <n v="12.4875"/>
        <n v="12.495"/>
        <n v="12.5125"/>
        <n v="12.6"/>
        <n v="12.6875"/>
        <n v="12.705"/>
        <n v="12.74"/>
        <n v="12.825"/>
        <n v="12.8625"/>
        <n v="12.87"/>
        <n v="12.9375"/>
        <n v="12.95"/>
        <n v="12.96"/>
        <n v="13.0625"/>
        <n v="13.09"/>
        <n v="13.125"/>
        <n v="13.1625"/>
        <n v="13.2"/>
        <n v="13.23"/>
        <n v="13.3"/>
        <n v="13.365"/>
        <n v="13.3875"/>
        <n v="13.475"/>
        <n v="13.5"/>
        <n v="13.5625"/>
        <n v="13.65"/>
        <n v="13.68"/>
        <n v="13.75"/>
        <n v="13.77"/>
        <n v="13.86"/>
        <n v="14"/>
        <n v="14.04"/>
        <n v="14.08"/>
        <n v="14.105"/>
        <n v="14.175"/>
        <n v="14.21"/>
        <n v="14.245"/>
        <n v="14.28"/>
        <n v="14.3"/>
        <n v="14.4"/>
        <n v="14.4375"/>
        <n v="14.625"/>
        <n v="14.7"/>
        <n v="14.85"/>
        <n v="14.875"/>
        <n v="14.96"/>
        <n v="14.9625"/>
        <n v="15.015"/>
        <n v="15.1875"/>
        <n v="15.19"/>
        <n v="15.225"/>
        <n v="15.295"/>
        <n v="15.3"/>
        <n v="15.39"/>
        <n v="15.4"/>
        <n v="15.47"/>
        <n v="15.525"/>
        <n v="15.675"/>
        <n v="15.68"/>
        <n v="15.73"/>
        <n v="15.75"/>
        <n v="15.84"/>
        <n v="15.925"/>
        <n v="16.065"/>
        <n v="16.0875"/>
        <n v="16.1"/>
        <n v="16.17"/>
        <n v="16.1875"/>
        <n v="16.2"/>
        <n v="16.245"/>
        <n v="16.275"/>
        <n v="16.335"/>
        <n v="16.3625"/>
        <n v="16.38"/>
        <n v="16.445"/>
        <n v="16.5"/>
        <n v="16.5375"/>
        <n v="16.625"/>
        <n v="16.6375"/>
        <n v="16.8"/>
        <n v="16.83"/>
        <n v="16.875"/>
        <n v="16.905"/>
        <n v="17.0625"/>
        <n v="17.1"/>
        <n v="17.15"/>
        <n v="17.16"/>
        <n v="17.2125"/>
        <n v="17.28"/>
        <n v="17.325"/>
        <n v="17.36"/>
        <n v="17.5"/>
        <n v="17.55"/>
        <n v="17.595"/>
        <n v="17.64"/>
        <n v="17.765"/>
        <n v="17.82"/>
        <n v="17.85"/>
        <n v="17.875"/>
        <n v="18"/>
        <n v="18.1125"/>
        <n v="18.15"/>
        <n v="18.2"/>
        <n v="18.225"/>
        <n v="18.27"/>
        <n v="18.2875"/>
        <n v="18.315"/>
        <n v="18.375"/>
        <n v="18.48"/>
        <n v="18.515"/>
        <n v="18.5625"/>
        <n v="18.59"/>
        <n v="18.63"/>
        <n v="18.72"/>
        <n v="18.81"/>
        <n v="18.9"/>
        <n v="19.0125"/>
        <n v="19.04"/>
        <n v="19.125"/>
        <n v="19.2375"/>
        <n v="19.25"/>
        <n v="19.3375"/>
        <n v="19.425"/>
        <n v="19.53"/>
        <n v="19.575"/>
        <n v="19.6"/>
        <n v="19.635"/>
        <n v="19.6625"/>
        <n v="19.6875"/>
        <n v="19.8"/>
        <n v="19.95"/>
        <n v="20.02"/>
        <n v="20.125"/>
        <n v="20.16"/>
        <n v="20.25"/>
        <n v="20.475"/>
        <n v="20.52"/>
        <n v="20.57"/>
        <n v="20.615"/>
        <n v="20.625"/>
        <n v="20.7"/>
        <n v="20.79"/>
        <n v="20.8125"/>
        <n v="20.825"/>
        <n v="20.9"/>
        <n v="20.925"/>
        <n v="20.93"/>
        <n v="21"/>
        <n v="21.12"/>
        <n v="21.2625"/>
        <n v="21.28"/>
        <n v="21.285"/>
        <n v="21.375"/>
        <n v="21.42"/>
        <n v="21.4375"/>
        <n v="21.45"/>
        <n v="21.56"/>
        <n v="21.6"/>
        <n v="21.735"/>
        <n v="21.78"/>
        <n v="21.945"/>
        <n v="22"/>
        <n v="22.05"/>
        <n v="22.1375"/>
        <n v="22.165"/>
        <n v="22.23"/>
        <n v="22.275"/>
        <n v="22.3125"/>
        <n v="22.32"/>
        <n v="22.365"/>
        <n v="22.4"/>
        <n v="22.44"/>
        <n v="22.5"/>
        <n v="22.68"/>
        <n v="22.6875"/>
        <n v="22.75"/>
        <n v="22.8375"/>
        <n v="22.95"/>
        <n v="23.04"/>
        <n v="23.1"/>
        <n v="23.275"/>
        <n v="23.4"/>
        <n v="23.5125"/>
        <n v="23.625"/>
        <n v="23.76"/>
        <n v="23.8"/>
        <n v="23.925"/>
        <n v="24.15"/>
        <n v="24.2"/>
        <n v="24.255"/>
        <n v="24.3"/>
        <n v="24.31"/>
        <n v="24.4125"/>
        <n v="24.48"/>
        <n v="24.5"/>
        <n v="24.605"/>
        <n v="24.75"/>
        <n v="24.84"/>
        <n v="24.8625"/>
        <n v="24.9375"/>
        <n v="24.975"/>
        <n v="25.025"/>
        <n v="25.11"/>
        <n v="25.2"/>
        <n v="25.245"/>
        <n v="25.2875"/>
        <n v="25.3"/>
        <n v="25.375"/>
        <n v="25.575"/>
        <n v="25.725"/>
        <n v="25.875"/>
        <n v="25.92"/>
        <n v="25.9875"/>
        <n v="26.01"/>
        <n v="26.18"/>
        <n v="26.25"/>
        <n v="26.325"/>
        <n v="26.455"/>
        <n v="26.46"/>
        <n v="26.62"/>
        <n v="26.73"/>
        <n v="26.775"/>
        <n v="26.95"/>
        <n v="27"/>
        <n v="27.225"/>
        <n v="27.3"/>
        <n v="27.3375"/>
        <n v="27.5"/>
        <n v="27.5625"/>
        <n v="27.7875"/>
        <n v="27.9"/>
        <n v="27.93"/>
        <n v="27.945"/>
        <n v="28"/>
        <n v="28.05"/>
        <n v="28.125"/>
        <n v="28.175"/>
        <n v="28.2625"/>
        <n v="28.305"/>
        <n v="28.35"/>
        <n v="28.4375"/>
        <n v="28.4625"/>
        <n v="28.49"/>
        <n v="28.56"/>
        <n v="28.6"/>
        <n v="28.6875"/>
        <n v="28.8"/>
        <n v="28.875"/>
        <n v="29.12"/>
        <n v="29.1375"/>
        <n v="29.155"/>
        <n v="29.25"/>
        <n v="29.26"/>
        <n v="29.4"/>
        <n v="29.575"/>
        <n v="29.68"/>
        <n v="29.7"/>
        <n v="29.75"/>
        <n v="29.82"/>
        <n v="29.8375"/>
        <n v="29.92"/>
        <n v="29.925"/>
        <n v="30.03"/>
        <n v="30.1875"/>
        <n v="30.24"/>
        <n v="30.25"/>
        <n v="30.375"/>
        <n v="30.45"/>
        <n v="30.525"/>
        <n v="30.6"/>
        <n v="30.625"/>
        <n v="30.69"/>
        <n v="30.7125"/>
        <n v="30.78"/>
        <n v="30.8"/>
        <n v="30.9375"/>
        <n v="31.05"/>
        <n v="31.36"/>
        <n v="31.3875"/>
        <n v="31.465"/>
        <n v="31.5"/>
        <n v="31.5875"/>
        <n v="31.625"/>
        <n v="31.7625"/>
        <n v="31.85"/>
        <n v="31.9"/>
        <n v="31.955"/>
        <n v="32.0625"/>
        <n v="32.085"/>
        <n v="32.175"/>
        <n v="32.2"/>
        <n v="32.34"/>
        <n v="32.375"/>
        <n v="32.4"/>
        <n v="32.48"/>
        <n v="32.55"/>
        <n v="32.725"/>
        <n v="32.9875"/>
        <n v="33"/>
        <n v="33.075"/>
        <n v="33.18"/>
        <n v="33.25"/>
        <n v="33.275"/>
        <n v="33.3"/>
        <n v="33.4125"/>
        <n v="33.495"/>
        <n v="33.6"/>
        <n v="33.6375"/>
        <n v="33.66"/>
        <n v="33.6875"/>
        <n v="33.75"/>
        <n v="33.9625"/>
        <n v="34.1"/>
        <n v="34.125"/>
        <n v="34.155"/>
        <n v="34.2"/>
        <n v="34.425"/>
        <n v="34.51"/>
        <n v="34.65"/>
        <n v="34.7875"/>
        <n v="34.86"/>
        <n v="34.875"/>
        <n v="34.9125"/>
        <n v="34.965"/>
        <n v="35"/>
        <n v="35.0625"/>
        <n v="35.09"/>
        <n v="35.1"/>
        <n v="35.2"/>
        <n v="35.2625"/>
        <n v="35.28"/>
        <n v="35.4375"/>
        <n v="35.6125"/>
        <n v="35.7"/>
        <n v="35.75"/>
        <n v="35.8875"/>
        <n v="35.945"/>
        <n v="36"/>
        <n v="36.225"/>
        <n v="36.3"/>
        <n v="36.4"/>
        <n v="36.45"/>
        <n v="36.54"/>
        <n v="36.5625"/>
        <n v="36.575"/>
        <n v="36.7398"/>
        <n v="36.75"/>
        <n v="36.9"/>
        <n v="37.125"/>
        <n v="37.275"/>
        <n v="37.3878"/>
        <n v="37.4"/>
        <n v="37.4625"/>
        <n v="37.5375"/>
        <n v="37.8"/>
        <n v="37.8125"/>
        <n v="37.95"/>
        <n v="37.975"/>
        <n v="38.025"/>
        <n v="38.0625"/>
        <n v="38.25"/>
        <n v="38.3625"/>
        <n v="38.5"/>
        <n v="38.61"/>
        <n v="38.675"/>
        <n v="38.7819"/>
        <n v="38.85"/>
        <n v="38.88"/>
        <n v="39.15"/>
        <n v="39.2"/>
        <n v="39.289"/>
        <n v="39.325"/>
        <n v="39.33"/>
        <n v="39.375"/>
        <n v="39.4875"/>
        <n v="39.6"/>
        <n v="39.875"/>
        <n v="39.9"/>
        <n v="39.96"/>
        <n v="40.095"/>
        <n v="40.1625"/>
        <n v="40.25"/>
        <n v="40.381"/>
        <n v="40.425"/>
        <n v="40.5"/>
        <n v="40.748"/>
        <n v="40.8375"/>
        <n v="40.95"/>
        <n v="41.083"/>
        <n v="41.1125"/>
        <n v="41.25"/>
        <n v="41.31"/>
        <n v="41.4"/>
        <n v="41.44"/>
        <n v="41.5625"/>
        <n v="41.58"/>
        <n v="41.625"/>
        <n v="41.65"/>
        <n v="42"/>
        <n v="42.075"/>
        <n v="42.0875"/>
        <n v="42.12"/>
        <n v="42.1875"/>
        <n v="42.35"/>
        <n v="42.4125"/>
        <n v="42.5079"/>
        <n v="42.525"/>
        <n v="42.665"/>
        <n v="42.75"/>
        <n v="42.875"/>
        <n v="42.9"/>
        <n v="43.065"/>
        <n v="43.1375"/>
        <n v="43.2"/>
        <n v="43.225"/>
        <n v="43.3125"/>
        <n v="43.4"/>
        <n v="43.47"/>
        <n v="43.605"/>
        <n v="43.74"/>
        <n v="43.75"/>
        <n v="43.8625"/>
        <n v="43.875"/>
        <n v="43.9875"/>
        <n v="44"/>
        <n v="44.069"/>
        <n v="44.1"/>
        <n v="44.275"/>
        <n v="44.46"/>
        <n v="44.55"/>
        <n v="44.625"/>
        <n v="44.8875"/>
        <n v="45"/>
        <n v="45.045"/>
        <n v="45.325"/>
        <n v="45.36"/>
        <n v="45.375"/>
        <n v="45.5"/>
        <n v="45.5625"/>
        <n v="45.6742"/>
        <n v="45.675"/>
        <n v="45.7875"/>
        <n v="45.839"/>
        <n v="45.9"/>
        <n v="46.1125"/>
        <n v="46.125"/>
        <n v="46.2"/>
        <n v="46.305"/>
        <n v="46.55"/>
        <n v="46.575"/>
        <n v="46.8"/>
        <n v="46.9084"/>
        <n v="47.025"/>
        <n v="47.04"/>
        <n v="47.25"/>
        <n v="47.2859999999999"/>
        <n v="47.6"/>
        <n v="47.775"/>
        <n v="47.8125"/>
        <n v="47.97"/>
        <n v="48.0444000000001"/>
        <n v="48.125"/>
        <n v="48.2625"/>
        <n v="48.3"/>
        <n v="48.399"/>
        <n v="48.4"/>
        <n v="48.51"/>
        <n v="48.6"/>
        <n v="48.72"/>
        <n v="48.735"/>
        <n v="48.9375"/>
        <n v="48.96"/>
        <n v="49"/>
        <n v="49.0875"/>
        <n v="49.155"/>
        <n v="49.1625"/>
        <n v="49.5"/>
        <n v="49.725"/>
        <n v="49.77"/>
        <n v="49.7964"/>
        <n v="49.875"/>
        <n v="49.9125"/>
        <n v="49.95"/>
        <n v="50.05"/>
        <n v="50.1138"/>
        <n v="50.31"/>
        <n v="50.4"/>
        <n v="50.4603"/>
        <n v="50.6"/>
        <n v="50.625"/>
        <n v="50.715"/>
        <n v="50.75"/>
        <n v="50.768"/>
        <n v="50.875"/>
        <n v="50.985"/>
        <n v="51.03"/>
        <n v="51.1875"/>
        <n v="51.3"/>
        <n v="51.5625"/>
        <n v="51.6263"/>
        <n v="51.6375"/>
        <n v="51.6406"/>
        <n v="51.66"/>
        <n v="51.75"/>
        <n v="51.8"/>
        <n v="51.975"/>
        <n v="52.2"/>
        <n v="52.5"/>
        <n v="52.636"/>
        <n v="52.65"/>
        <n v="52.675"/>
        <n v="52.8"/>
        <n v="52.91"/>
        <n v="53.0748"/>
        <n v="53.165"/>
        <n v="53.2"/>
        <n v="53.2875"/>
        <n v="53.55"/>
        <n v="53.625"/>
        <n v="53.9"/>
        <n v="54"/>
        <n v="54.1125"/>
        <n v="54.25"/>
        <n v="54.3375"/>
        <n v="54.45"/>
        <n v="54.6"/>
        <n v="54.675"/>
        <n v="55"/>
        <n v="55.125"/>
        <n v="55.4625"/>
        <n v="55.575"/>
        <n v="55.65"/>
        <n v="55.667"/>
        <n v="55.6875"/>
        <n v="55.8"/>
        <n v="55.825"/>
        <n v="55.86"/>
        <n v="56"/>
        <n v="56.025"/>
        <n v="56.25"/>
        <n v="56.43"/>
        <n v="56.61"/>
        <n v="56.7"/>
        <n v="56.7918"/>
        <n v="56.925"/>
        <n v="57.33"/>
        <n v="57.375"/>
        <n v="57.568"/>
        <n v="57.6"/>
        <n v="57.7125"/>
        <n v="57.7137"/>
        <n v="57.75"/>
        <n v="57.97"/>
        <n v="58.0125"/>
        <n v="58.1202000000001"/>
        <n v="58.1875"/>
        <n v="58.1984"/>
        <n v="58.2517"/>
        <n v="58.275"/>
        <n v="58.31"/>
        <n v="58.4375"/>
        <n v="58.5"/>
        <n v="58.725"/>
        <n v="58.8"/>
        <n v="58.965"/>
        <n v="59.0625"/>
        <n v="59.085"/>
        <n v="59.15"/>
        <n v="59.185"/>
        <n v="59.22"/>
        <n v="59.2875"/>
        <n v="59.36"/>
        <n v="59.4"/>
        <n v="59.5"/>
        <n v="59.6508"/>
        <n v="59.85"/>
        <n v="60.03"/>
        <n v="60.095"/>
        <n v="60.3"/>
        <n v="60.375"/>
        <n v="60.48"/>
        <n v="60.588"/>
        <n v="60.6375"/>
        <n v="60.75"/>
        <n v="60.775"/>
        <n v="60.9"/>
        <n v="61.0584"/>
        <n v="61.2"/>
        <n v="61.2436"/>
        <n v="61.25"/>
        <n v="61.335"/>
        <n v="61.38"/>
        <n v="61.425"/>
        <n v="61.6"/>
        <n v="61.74"/>
        <n v="61.875"/>
        <n v="61.9461"/>
        <n v="61.967"/>
        <n v="62.1"/>
        <n v="62.357"/>
        <n v="62.37"/>
        <n v="62.4375"/>
        <n v="62.475"/>
        <n v="62.4978"/>
        <n v="62.7"/>
        <n v="62.775"/>
        <n v="62.9838"/>
        <n v="63"/>
        <n v="63.1125"/>
        <n v="63.525"/>
        <n v="63.5922000000001"/>
        <n v="63.8"/>
        <n v="63.856"/>
        <n v="63.945"/>
        <n v="63.9744"/>
        <n v="64.125"/>
        <n v="64.35"/>
        <n v="64.75"/>
        <n v="64.8"/>
        <n v="65.1"/>
        <n v="65.25"/>
        <n v="65.45"/>
        <n v="65.5815"/>
        <n v="65.625"/>
        <n v="65.7683"/>
        <n v="65.975"/>
        <n v="66"/>
        <n v="66.15"/>
        <n v="66.1869"/>
        <n v="66.5"/>
        <n v="66.584"/>
        <n v="66.6"/>
        <n v="66.7884"/>
        <n v="66.825"/>
        <n v="67.0813000000001"/>
        <n v="67.2"/>
        <n v="67.23"/>
        <n v="67.2584000000001"/>
        <n v="67.275"/>
        <n v="67.3056"/>
        <n v="67.32"/>
        <n v="67.3316"/>
        <n v="67.5"/>
        <n v="67.925"/>
        <n v="68.2"/>
        <n v="68.25"/>
        <n v="68.4324"/>
        <n v="68.705"/>
        <n v="68.8058"/>
        <n v="68.85"/>
        <n v="68.8680000000001"/>
        <n v="68.97"/>
        <n v="69.255"/>
        <n v="69.3"/>
        <n v="69.3950000000001"/>
        <n v="69.5604"/>
        <n v="69.575"/>
        <n v="69.6375000000001"/>
        <n v="69.96"/>
        <n v="70.125"/>
        <n v="70.2268"/>
        <n v="70.3512000000001"/>
        <n v="70.4102"/>
        <n v="70.511"/>
        <n v="70.5375"/>
        <n v="70.875"/>
        <n v="70.98"/>
        <n v="71.225"/>
        <n v="71.2782"/>
        <n v="71.4"/>
        <n v="71.5"/>
        <n v="71.511"/>
        <n v="71.532"/>
        <n v="71.55"/>
        <n v="71.6205"/>
        <n v="71.68"/>
        <n v="71.685"/>
        <n v="71.75"/>
        <n v="71.775"/>
        <n v="72"/>
        <n v="72.1512"/>
        <n v="72.1875"/>
        <n v="72.3758"/>
        <n v="72.3767"/>
        <n v="72.45"/>
        <n v="72.59"/>
        <n v="72.6"/>
        <n v="72.6461"/>
        <n v="72.675"/>
        <n v="72.765"/>
        <n v="72.8598"/>
        <n v="72.8926"/>
        <n v="72.9"/>
        <n v="73.0521"/>
        <n v="73.15"/>
        <n v="73.2375"/>
        <n v="73.3338"/>
        <n v="73.5"/>
        <n v="73.6355"/>
        <n v="73.71"/>
        <n v="73.8108"/>
        <n v="74.025"/>
        <n v="74.0766"/>
        <n v="74.25"/>
        <n v="74.4625"/>
        <n v="74.725"/>
        <n v="75.075"/>
        <n v="75.2224"/>
        <n v="75.3375"/>
        <n v="75.6"/>
        <n v="75.625"/>
        <n v="75.9204"/>
        <n v="75.9375"/>
        <n v="76.05"/>
        <n v="76.125"/>
        <n v="76.3125"/>
        <n v="76.32"/>
        <n v="76.3605000000001"/>
        <n v="76.5"/>
        <n v="76.61"/>
        <n v="76.725"/>
        <n v="76.9076"/>
        <n v="76.95"/>
        <n v="76.9752"/>
        <n v="77.175"/>
        <n v="77.625"/>
        <n v="77.7"/>
        <n v="77.9569"/>
        <n v="77.9625"/>
        <n v="78.0868"/>
        <n v="78.3"/>
        <n v="78.39"/>
        <n v="78.525"/>
        <n v="78.645"/>
        <n v="78.75"/>
        <n v="78.975"/>
        <n v="79.2"/>
        <n v="79.6131"/>
        <n v="79.8"/>
        <n v="79.8626"/>
        <n v="79.8867"/>
        <n v="80.08"/>
        <n v="80.325"/>
        <n v="80.6832"/>
        <n v="80.85"/>
        <n v="81"/>
        <n v="81.18"/>
        <n v="81.405"/>
        <n v="81.4736"/>
        <n v="81.5625"/>
        <n v="81.675"/>
        <n v="81.9"/>
        <n v="82.005"/>
        <n v="82.0125"/>
        <n v="82.1256"/>
        <n v="82.1711"/>
        <n v="82.6875"/>
        <n v="82.8"/>
        <n v="83.0079000000001"/>
        <n v="83.055"/>
        <n v="83.125"/>
        <n v="83.3"/>
        <n v="83.475"/>
        <n v="83.6"/>
        <n v="83.7"/>
        <n v="83.7133"/>
        <n v="83.7375"/>
        <n v="83.8528"/>
        <n v="84"/>
        <n v="84.069"/>
        <n v="84.15"/>
        <n v="84.24"/>
        <n v="84.375"/>
        <n v="84.6428"/>
        <n v="84.825"/>
        <n v="85.05"/>
        <n v="85.0806"/>
        <n v="85.122"/>
        <n v="85.186"/>
        <n v="85.25"/>
        <n v="85.3125"/>
        <n v="85.5074"/>
        <n v="86.3565"/>
        <n v="86.4"/>
        <n v="86.4875"/>
        <n v="86.625"/>
        <n v="87.1956"/>
        <n v="87.4125"/>
        <n v="87.75"/>
        <n v="87.975"/>
        <n v="88.028"/>
        <n v="88.0635"/>
        <n v="88.2"/>
        <n v="88.4688"/>
        <n v="88.74"/>
        <n v="89.1"/>
        <n v="89.1436"/>
        <n v="89.375"/>
        <n v="89.64"/>
        <n v="89.775"/>
        <n v="89.8128"/>
        <n v="89.88"/>
        <n v="90.09"/>
        <n v="90.3647"/>
        <n v="90.5625"/>
        <n v="90.5687999999999"/>
        <n v="90.5775"/>
        <n v="90.585"/>
        <n v="90.662"/>
        <n v="90.72"/>
        <n v="90.75"/>
        <n v="90.8250000000001"/>
        <n v="90.916"/>
        <n v="91.0448"/>
        <n v="91.125"/>
        <n v="91.1718"/>
        <n v="91.2722"/>
        <n v="91.756"/>
        <n v="91.7829"/>
        <n v="91.7837999999999"/>
        <n v="91.796"/>
        <n v="91.8"/>
        <n v="91.83"/>
        <n v="91.8477"/>
        <n v="91.9620000000001"/>
        <n v="92.07"/>
        <n v="92.1127"/>
        <n v="92.1375"/>
        <n v="92.4"/>
        <n v="92.904"/>
        <n v="93.049"/>
        <n v="93.15"/>
        <n v="93.1645"/>
        <n v="93.38"/>
        <n v="93.5685"/>
        <n v="93.5802"/>
        <n v="93.6"/>
        <n v="93.8124"/>
        <n v="93.8256"/>
        <n v="93.96"/>
        <n v="94.05"/>
        <n v="94.0528000000001"/>
        <n v="94.1625"/>
        <n v="94.5"/>
        <n v="94.5818999999999"/>
        <n v="94.71"/>
        <n v="94.875"/>
        <n v="94.905"/>
        <n v="94.9326"/>
        <n v="94.9575"/>
        <n v="95.0779000000001"/>
        <n v="95.445"/>
        <n v="95.4569"/>
        <n v="95.4972"/>
        <n v="95.55"/>
        <n v="95.94"/>
        <n v="96.425"/>
        <n v="96.525"/>
        <n v="97.125"/>
        <n v="97.1809999999999"/>
        <n v="97.2"/>
        <n v="97.24"/>
        <n v="97.335"/>
        <n v="97.542"/>
        <n v="97.6619999999999"/>
        <n v="97.875"/>
        <n v="98.2960000000001"/>
        <n v="98.4375"/>
        <n v="98.56"/>
        <n v="98.98"/>
        <n v="98.9872"/>
        <n v="99"/>
        <n v="99.2512"/>
        <n v="99.3149"/>
        <n v="99.45"/>
        <n v="99.568"/>
        <n v="99.6369999999999"/>
        <n v="99.6875"/>
        <n v="99.6968000000001"/>
        <n v="99.9"/>
        <n v="100.0035"/>
        <n v="100.0176"/>
        <n v="100.1"/>
        <n v="100.17"/>
        <n v="100.2375"/>
        <n v="100.2834"/>
        <n v="100.625"/>
        <n v="100.6369"/>
        <n v="100.8"/>
        <n v="100.8491"/>
        <n v="100.9675"/>
        <n v="101.25"/>
        <n v="102.176"/>
        <n v="102.1812"/>
        <n v="102.3502"/>
        <n v="102.4624"/>
        <n v="102.654"/>
        <n v="102.69"/>
        <n v="102.9"/>
        <n v="103.04"/>
        <n v="103.0498"/>
        <n v="103.075"/>
        <n v="103.18"/>
        <n v="103.275"/>
        <n v="103.32"/>
        <n v="103.73"/>
        <n v="103.95"/>
        <n v="104.125"/>
        <n v="104.156"/>
        <n v="104.466"/>
        <n v="104.49"/>
        <n v="104.625"/>
        <n v="104.94"/>
        <n v="105.3"/>
        <n v="105.9098"/>
        <n v="106.2702"/>
        <n v="106.33"/>
        <n v="106.4"/>
        <n v="106.4275"/>
        <n v="106.575"/>
        <n v="106.8375"/>
        <n v="107.1"/>
        <n v="107.25"/>
        <n v="107.6218"/>
        <n v="107.6438"/>
        <n v="107.6625"/>
        <n v="107.663"/>
        <n v="107.9751"/>
        <n v="108"/>
        <n v="108.1125"/>
        <n v="108.199"/>
        <n v="108.2334"/>
        <n v="108.36"/>
        <n v="108.5007"/>
        <n v="108.6228"/>
        <n v="109.2"/>
        <n v="109.3491"/>
        <n v="109.3673"/>
        <n v="109.725"/>
        <n v="109.7452"/>
        <n v="109.8108"/>
        <n v="110.1093"/>
        <n v="110.2275"/>
        <n v="110.4792"/>
        <n v="110.7366"/>
        <n v="110.8796"/>
        <n v="110.925"/>
        <n v="111.3092"/>
        <n v="111.375"/>
        <n v="111.3814"/>
        <n v="111.65"/>
        <n v="111.6649"/>
        <n v="111.8858"/>
        <n v="112.2"/>
        <n v="112.3875"/>
        <n v="112.5254"/>
        <n v="112.6034"/>
        <n v="112.8222"/>
        <n v="113.0544"/>
        <n v="113.19"/>
        <n v="113.22"/>
        <n v="113.4"/>
        <n v="113.76"/>
        <n v="113.925"/>
        <n v="114.075"/>
        <n v="114.1"/>
        <n v="114.1875"/>
        <n v="114.3586"/>
        <n v="114.66"/>
        <n v="114.7733"/>
        <n v="115.1037"/>
        <n v="115.2"/>
        <n v="115.4538"/>
        <n v="115.5"/>
        <n v="115.92"/>
        <n v="116.208"/>
        <n v="116.2293"/>
        <n v="116.28"/>
        <n v="116.433"/>
        <n v="117.1125"/>
        <n v="117.382"/>
        <n v="117.5097"/>
        <n v="117.6"/>
        <n v="118.0602"/>
        <n v="118.125"/>
        <n v="118.1844"/>
        <n v="118.2185"/>
        <n v="118.4137"/>
        <n v="118.506"/>
        <n v="118.575"/>
        <n v="118.6296"/>
        <n v="118.8"/>
        <n v="119.0268"/>
        <n v="119.3582"/>
        <n v="119.5755"/>
        <n v="119.7"/>
        <n v="119.715"/>
        <n v="120.7125"/>
        <n v="121.275"/>
        <n v="121.5"/>
        <n v="121.52"/>
        <n v="121.7208"/>
        <n v="121.7437"/>
        <n v="121.8448"/>
        <n v="121.9325"/>
        <n v="122.0625"/>
        <n v="122.1"/>
        <n v="122.2074"/>
        <n v="122.4"/>
        <n v="122.498"/>
        <n v="122.5134"/>
        <n v="122.6672"/>
        <n v="122.8573"/>
        <n v="122.9822"/>
        <n v="123.2363"/>
        <n v="123.3512"/>
        <n v="123.75"/>
        <n v="123.7869"/>
        <n v="123.9003"/>
        <n v="124.2215"/>
        <n v="124.3335"/>
        <n v="124.875"/>
        <n v="124.95"/>
        <n v="125.016"/>
        <n v="125.44"/>
        <n v="125.5497"/>
        <n v="125.6697"/>
        <n v="125.894"/>
        <n v="126"/>
        <n v="126.225"/>
        <n v="126.765"/>
        <n v="127.213"/>
        <n v="127.4"/>
        <n v="127.575"/>
        <n v="127.5792"/>
        <n v="127.6968"/>
        <n v="127.725"/>
        <n v="128.2158"/>
        <n v="128.3805"/>
        <n v="128.625"/>
        <n v="128.7"/>
        <n v="129.2592"/>
        <n v="129.2656"/>
        <n v="129.3088"/>
        <n v="129.516"/>
        <n v="129.9375"/>
        <n v="130.475"/>
        <n v="130.72"/>
        <n v="130.7306"/>
        <n v="130.8255"/>
        <n v="131.04"/>
        <n v="131.064"/>
        <n v="131.25"/>
        <n v="131.5314"/>
        <n v="131.927"/>
        <n v="132.093"/>
        <n v="132.3"/>
        <n v="132.3607"/>
        <n v="132.8184"/>
        <n v="132.8907"/>
        <n v="132.9468"/>
        <n v="133.1622"/>
        <n v="133.65"/>
        <n v="133.77"/>
        <n v="134.477"/>
        <n v="134.64"/>
        <n v="134.68"/>
        <n v="134.75"/>
        <n v="134.7753"/>
        <n v="134.8784"/>
        <n v="135.099"/>
        <n v="135.3975"/>
        <n v="135.4366"/>
        <n v="135.575"/>
        <n v="135.5903"/>
        <n v="135.7125"/>
        <n v="136.4308"/>
        <n v="136.8"/>
        <n v="136.9735"/>
        <n v="136.9896"/>
        <n v="137.553"/>
        <n v="137.7642"/>
        <n v="137.9616"/>
        <n v="138.8256"/>
        <n v="138.8478"/>
        <n v="139.2609"/>
        <n v="139.269"/>
        <n v="139.2875"/>
        <n v="139.4198"/>
        <n v="139.5589"/>
        <n v="140.0652"/>
        <n v="140.265"/>
        <n v="140.4"/>
        <n v="140.5041"/>
        <n v="140.5173"/>
        <n v="140.6757"/>
        <n v="140.8032"/>
        <n v="140.8974"/>
        <n v="141.3115"/>
        <n v="141.4314"/>
        <n v="141.4998"/>
        <n v="141.68"/>
        <n v="141.7008"/>
        <n v="141.75"/>
        <n v="141.872"/>
        <n v="141.9548"/>
        <n v="142.096"/>
        <n v="142.1965"/>
        <n v="142.45"/>
        <n v="142.4808"/>
        <n v="142.5582"/>
        <n v="142.8327"/>
        <n v="142.8495"/>
        <n v="143.2072"/>
        <n v="143.2725"/>
        <n v="143.37"/>
        <n v="143.9922"/>
        <n v="144.1473"/>
        <n v="145.2854"/>
        <n v="145.3874"/>
        <n v="145.53"/>
        <n v="145.8127"/>
        <n v="146.0623"/>
        <n v="146.2107"/>
        <n v="146.475"/>
        <n v="146.4839"/>
        <n v="146.94"/>
        <n v="146.9664"/>
        <n v="146.9741"/>
        <n v="147.2053"/>
        <n v="147.2359"/>
        <n v="147.42"/>
        <n v="147.576"/>
        <n v="147.7086"/>
        <n v="147.8672"/>
        <n v="148.12"/>
        <n v="148.4496"/>
        <n v="148.74"/>
        <n v="148.9775"/>
        <n v="149.135"/>
        <n v="149.5788"/>
        <n v="149.73"/>
        <n v="149.85"/>
        <n v="149.985"/>
        <n v="150.2154"/>
        <n v="150.399"/>
        <n v="150.7604"/>
        <n v="151.2"/>
        <n v="151.2621"/>
        <n v="151.9165"/>
        <n v="152.1224"/>
        <n v="152.331"/>
        <n v="152.7708"/>
        <n v="152.8566"/>
        <n v="152.866"/>
        <n v="152.9827"/>
        <n v="153.18"/>
        <n v="153.6171"/>
        <n v="153.8042"/>
        <n v="154.495"/>
        <n v="155.0978"/>
        <n v="155.2026"/>
        <n v="155.8215"/>
        <n v="155.8312"/>
        <n v="156.0906"/>
        <n v="156.1076"/>
        <n v="156.7082"/>
        <n v="156.7917"/>
        <n v="157.0324"/>
        <n v="157.1364"/>
        <n v="157.2692"/>
        <n v="157.4386"/>
        <n v="157.5"/>
        <n v="157.546"/>
        <n v="157.8416"/>
        <n v="157.9224"/>
        <n v="158.6563"/>
        <n v="158.6916"/>
        <n v="158.7324"/>
        <n v="158.7432"/>
        <n v="159.0703"/>
        <n v="159.2253"/>
        <n v="159.6683"/>
        <n v="160.4169"/>
        <n v="160.6437"/>
        <n v="160.65"/>
        <n v="161.2025"/>
        <n v="161.5482"/>
        <n v="162.6229"/>
        <n v="162.7556"/>
        <n v="162.9672"/>
        <n v="163.125"/>
        <n v="163.3049"/>
        <n v="163.4094"/>
        <n v="163.4967"/>
        <n v="163.625"/>
        <n v="164.0088"/>
        <n v="164.2112"/>
        <n v="164.3085"/>
        <n v="164.45"/>
        <n v="165.0708"/>
        <n v="165.1872"/>
        <n v="166.149"/>
        <n v="166.4012"/>
        <n v="166.4871"/>
        <n v="166.5336"/>
        <n v="166.77"/>
        <n v="167.414"/>
        <n v="167.7472"/>
        <n v="167.7884"/>
        <n v="168.2828"/>
        <n v="168.3052"/>
        <n v="168.63"/>
        <n v="168.7303"/>
        <n v="168.762"/>
        <n v="168.7895"/>
        <n v="168.816"/>
        <n v="169.3725"/>
        <n v="169.5336"/>
        <n v="169.566"/>
        <n v="169.65"/>
        <n v="169.7278"/>
        <n v="169.8425"/>
        <n v="169.9136"/>
        <n v="170.6778"/>
        <n v="170.8608"/>
        <n v="171.2305"/>
        <n v="171.36"/>
        <n v="171.8825"/>
        <n v="171.9192"/>
        <n v="172.5863"/>
        <n v="172.6225"/>
        <n v="173.25"/>
        <n v="173.7956"/>
        <n v="174.047"/>
        <n v="174.125"/>
        <n v="174.2052"/>
        <n v="174.375"/>
        <n v="174.4064"/>
        <n v="175.2461"/>
        <n v="175.5602"/>
        <n v="176.2074"/>
        <n v="176.3622"/>
        <n v="176.4117"/>
        <n v="176.418"/>
        <n v="176.6013"/>
        <n v="176.6528"/>
        <n v="176.916"/>
        <n v="176.9724"/>
        <n v="177.886"/>
        <n v="178.0218"/>
        <n v="178.2079"/>
        <n v="178.4688"/>
        <n v="178.5"/>
        <n v="178.5952"/>
        <n v="178.8886"/>
        <n v="179.0628"/>
        <n v="179.0984"/>
        <n v="179.276"/>
        <n v="179.626"/>
        <n v="179.776"/>
        <n v="180.308"/>
        <n v="180.3737"/>
        <n v="180.4351"/>
        <n v="180.965"/>
        <n v="181.0116"/>
        <n v="181.107"/>
        <n v="181.128"/>
        <n v="181.7292"/>
        <n v="181.8801"/>
        <n v="181.9845"/>
        <n v="181.9884"/>
        <n v="182.784"/>
        <n v="183.4228"/>
        <n v="183.4997"/>
        <n v="185.9182"/>
        <n v="186.7338"/>
        <n v="187.2402"/>
        <n v="187.3332"/>
        <n v="187.775"/>
        <n v="188.5575"/>
        <n v="188.873"/>
        <n v="189.1184"/>
        <n v="189.1845"/>
        <n v="189.3494"/>
        <n v="189.7262"/>
        <n v="189.9935"/>
        <n v="190.08"/>
        <n v="190.2072"/>
        <n v="190.498"/>
        <n v="190.994"/>
        <n v="191.0506"/>
        <n v="191.121"/>
        <n v="191.8527"/>
        <n v="192.6369"/>
        <n v="193.991"/>
        <n v="194.667"/>
        <n v="194.7834"/>
        <n v="195.286"/>
        <n v="195.7464"/>
        <n v="196.0042"/>
        <n v="196.6891"/>
        <n v="196.938"/>
        <n v="197.1898"/>
        <n v="197.6702"/>
        <n v="197.728"/>
        <n v="197.82"/>
        <n v="198.4864"/>
        <n v="198.5904"/>
        <n v="199.0456"/>
        <n v="199.0618"/>
        <n v="199.0926"/>
        <n v="199.6425"/>
        <n v="200.4183"/>
        <n v="200.5192"/>
        <n v="201.4404"/>
        <n v="201.9676"/>
        <n v="202.0925"/>
        <n v="202.29"/>
        <n v="202.565"/>
        <n v="202.672"/>
        <n v="202.951"/>
        <n v="203.6175"/>
        <n v="203.8095"/>
        <n v="204.2869"/>
        <n v="204.386"/>
        <n v="204.61"/>
        <n v="205.6168"/>
        <n v="206.755"/>
        <n v="207.0387"/>
        <n v="207.1216"/>
        <n v="207.4119"/>
        <n v="207.4718"/>
        <n v="207.4809"/>
        <n v="207.9"/>
        <n v="208.4025"/>
        <n v="208.934"/>
        <n v="209.3392"/>
        <n v="209.632"/>
        <n v="209.794"/>
        <n v="209.8451"/>
        <n v="210.096"/>
        <n v="210.4497"/>
        <n v="210.6984"/>
        <n v="210.888"/>
        <n v="211.715"/>
        <n v="211.9416"/>
        <n v="212.2822"/>
        <n v="212.8176"/>
        <n v="213.616"/>
        <n v="213.675"/>
        <n v="213.84"/>
        <n v="214.2"/>
        <n v="214.42"/>
        <n v="214.4416"/>
        <n v="214.716"/>
        <n v="215.201"/>
        <n v="215.7936"/>
        <n v="216.0452"/>
        <n v="216.7464"/>
        <n v="217.236"/>
        <n v="217.3288"/>
        <n v="218.0662"/>
        <n v="218.2445"/>
        <n v="218.5554"/>
        <n v="219.9744"/>
        <n v="220.0916"/>
        <n v="220.1276"/>
        <n v="220.248"/>
        <n v="220.4625"/>
        <n v="220.7799"/>
        <n v="222.474"/>
        <n v="224.1036"/>
        <n v="224.5076"/>
        <n v="225.1701"/>
        <n v="225.3214"/>
        <n v="226.0454"/>
        <n v="226.3221"/>
        <n v="228.4704"/>
        <n v="229.3395"/>
        <n v="229.8744"/>
        <n v="229.9864"/>
        <n v="230.892"/>
        <n v="231.3168"/>
        <n v="232.1202"/>
        <n v="233.3712"/>
        <n v="233.5488"/>
        <n v="234.0513"/>
        <n v="234.8045"/>
        <n v="235.5899"/>
        <n v="236.1086"/>
        <n v="237.3126"/>
        <n v="237.3184"/>
        <n v="238.2776"/>
        <n v="238.3325"/>
        <n v="238.6721"/>
        <n v="238.7112"/>
        <n v="240.3076"/>
        <n v="240.352"/>
        <n v="240.4103"/>
        <n v="241.7974"/>
        <n v="242.7201"/>
        <n v="242.8246"/>
        <n v="243.0725"/>
        <n v="243.5821"/>
        <n v="243.737"/>
        <n v="244.3791"/>
        <n v="245.916"/>
        <n v="246.1599"/>
        <n v="246.3296"/>
        <n v="247.923"/>
        <n v="249.102"/>
        <n v="249.1641"/>
        <n v="249.462"/>
        <n v="249.48"/>
        <n v="250.3712"/>
        <n v="250.6738"/>
        <n v="251.365"/>
        <n v="251.5692"/>
        <n v="251.7924"/>
        <n v="252.0992"/>
        <n v="253.1555"/>
        <n v="253.9902"/>
        <n v="254.436"/>
        <n v="254.9066"/>
        <n v="255.7275"/>
        <n v="257.049"/>
        <n v="258.685"/>
        <n v="258.8516"/>
        <n v="260.3209"/>
        <n v="260.3822"/>
        <n v="260.6697"/>
        <n v="260.8463"/>
        <n v="261.4176"/>
        <n v="261.657"/>
        <n v="261.9008"/>
        <n v="262.2456"/>
        <n v="263.2416"/>
        <n v="263.3184"/>
        <n v="264.376"/>
        <n v="264.4622"/>
        <n v="265.2916"/>
        <n v="265.466"/>
        <n v="265.5202"/>
        <n v="265.9872"/>
        <n v="266.3739"/>
        <n v="267.1625"/>
        <n v="267.2572"/>
        <n v="268.912"/>
        <n v="269.3493"/>
        <n v="269.3952"/>
        <n v="270.1375"/>
        <n v="270.8622"/>
        <n v="270.906"/>
        <n v="271.962"/>
        <n v="272.2104"/>
        <n v="272.3944"/>
        <n v="273.0408"/>
        <n v="273.05"/>
        <n v="276.2745"/>
        <n v="277.0628"/>
        <n v="279.342"/>
        <n v="280.755"/>
        <n v="281.62"/>
        <n v="281.7243"/>
        <n v="282.6859"/>
        <n v="283.359"/>
        <n v="283.3866"/>
        <n v="284.7653"/>
        <n v="285.3816"/>
        <n v="285.584"/>
        <n v="285.7515"/>
        <n v="288.2308"/>
        <n v="288.659"/>
        <n v="289.1525"/>
        <n v="290.0612"/>
        <n v="291.8116"/>
        <n v="292.1926"/>
        <n v="292.4775"/>
        <n v="294.0759"/>
        <n v="294.4488"/>
        <n v="294.4644"/>
        <n v="295.687"/>
        <n v="295.7685"/>
        <n v="295.8296"/>
        <n v="296.6096"/>
        <n v="297.3607"/>
        <n v="299.6778"/>
        <n v="300.4023"/>
        <n v="301.4202"/>
        <n v="301.707"/>
        <n v="301.721"/>
        <n v="302.3787"/>
        <n v="302.973"/>
        <n v="303.1009"/>
        <n v="303.3401"/>
        <n v="304.659"/>
        <n v="304.7364"/>
        <n v="305.17"/>
        <n v="306.7911"/>
        <n v="307.3392"/>
        <n v="307.7697"/>
        <n v="309.5352"/>
        <n v="309.6156"/>
        <n v="309.8808"/>
        <n v="310.098"/>
        <n v="313.7008"/>
        <n v="313.7758"/>
        <n v="314.16"/>
        <n v="316.0612"/>
        <n v="316.569"/>
        <n v="317.0942"/>
        <n v="317.4526"/>
        <n v="319.4828"/>
        <n v="320.3211"/>
        <n v="321.4094"/>
        <n v="321.8852"/>
        <n v="321.8996"/>
        <n v="322.5643"/>
        <n v="322.7586"/>
        <n v="322.883"/>
        <n v="323.6244"/>
        <n v="324.012"/>
        <n v="324.0225"/>
        <n v="325.885"/>
        <n v="326.9043"/>
        <n v="327.4144"/>
        <n v="328.073"/>
        <n v="328.1652"/>
        <n v="328.8005"/>
        <n v="329.0406"/>
        <n v="329.4158"/>
        <n v="329.4661"/>
        <n v="330.2028"/>
        <n v="331.5636"/>
        <n v="334.428"/>
        <n v="334.7173"/>
        <n v="336.4334"/>
        <n v="337.8152"/>
        <n v="337.953"/>
        <n v="339.408"/>
        <n v="339.5315"/>
        <n v="340.3158"/>
        <n v="341.2769"/>
        <n v="342.0695"/>
        <n v="344.52"/>
        <n v="345.333"/>
        <n v="345.7278"/>
        <n v="346.5586"/>
        <n v="347.7495"/>
        <n v="348.2045"/>
        <n v="352.9"/>
        <n v="353.1554"/>
        <n v="353.1762"/>
        <n v="353.51"/>
        <n v="354.2272"/>
        <n v="354.5616"/>
        <n v="354.6114"/>
        <n v="355.0794"/>
        <n v="356.076"/>
        <n v="357.5032"/>
        <n v="358.839"/>
        <n v="359.1012"/>
        <n v="362.0955"/>
        <n v="362.795"/>
        <n v="364.3032"/>
        <n v="365.255"/>
        <n v="365.6124"/>
        <n v="366.5235"/>
        <n v="366.7884"/>
        <n v="368.9196"/>
        <n v="373.3144"/>
        <n v="374.3516"/>
        <n v="376.7008"/>
        <n v="378"/>
        <n v="379.1424"/>
        <n v="379.7334"/>
        <n v="382.266"/>
        <n v="384.084"/>
        <n v="384.2904"/>
        <n v="384.6888"/>
        <n v="384.7894"/>
        <n v="388.656"/>
        <n v="389.8584"/>
        <n v="391.41"/>
        <n v="391.674"/>
        <n v="392.3667"/>
        <n v="393.8714"/>
        <n v="395.152"/>
        <n v="395.682"/>
        <n v="397.3464"/>
        <n v="398.6416"/>
        <n v="399.778"/>
        <n v="400.4208"/>
        <n v="402.792"/>
        <n v="406.0096"/>
        <n v="410.0301"/>
        <n v="410.1828"/>
        <n v="414.5344"/>
        <n v="414.7902"/>
        <n v="417.4205"/>
        <n v="418.5222"/>
        <n v="419.5125"/>
        <n v="420.7492"/>
        <n v="420.8256"/>
        <n v="421.1892"/>
        <n v="422.042"/>
        <n v="422.8525"/>
        <n v="423.3577"/>
        <n v="430.9602"/>
        <n v="432.6984"/>
        <n v="433.0044"/>
        <n v="434.125"/>
        <n v="435.1648"/>
        <n v="435.618"/>
        <n v="437.562"/>
        <n v="438.4352"/>
        <n v="438.662"/>
        <n v="439.775"/>
        <n v="440.139"/>
        <n v="443.0118"/>
        <n v="445.1832"/>
        <n v="446.3496"/>
        <n v="447.5712"/>
        <n v="453.728"/>
        <n v="455.2053"/>
        <n v="457.1294"/>
        <n v="457.3926"/>
        <n v="459.3957"/>
        <n v="465.49"/>
        <n v="466.2216"/>
        <n v="470.202"/>
        <n v="470.3514"/>
        <n v="475.6906"/>
        <n v="477.3132"/>
        <n v="478.2756"/>
        <n v="478.768"/>
        <n v="480.5976"/>
        <n v="480.9487"/>
        <n v="483.6403"/>
        <n v="487.6785"/>
        <n v="490.1024"/>
        <n v="491.914"/>
        <n v="495.6224"/>
        <n v="495.9329"/>
        <n v="496.9672"/>
        <n v="497.4475"/>
        <n v="499.4001"/>
        <n v="502.4635"/>
        <n v="505.6992"/>
        <n v="510.6272"/>
        <n v="514.6581"/>
        <n v="519.1165"/>
        <n v="523.9275"/>
        <n v="524.1816"/>
        <n v="529.1311"/>
        <n v="529.5033"/>
        <n v="531.8628"/>
        <n v="535.228"/>
        <n v="546.3051"/>
        <n v="547.4016"/>
        <n v="552.3301"/>
        <n v="553.0784"/>
        <n v="553.4166"/>
        <n v="553.4752"/>
        <n v="554.8257"/>
        <n v="555.144"/>
        <n v="558.392"/>
        <n v="563.2132"/>
        <n v="563.544"/>
        <n v="567.9855"/>
        <n v="574.2464"/>
        <n v="575.3241"/>
        <n v="576.2988"/>
        <n v="585.2455"/>
        <n v="589.1328"/>
        <n v="590.526"/>
        <n v="591.0135"/>
        <n v="595.3266"/>
        <n v="597.5144"/>
        <n v="599.1984"/>
        <n v="610.3636"/>
        <n v="610.8275"/>
        <n v="611.0692"/>
        <n v="613.312"/>
        <n v="614.7471"/>
        <n v="620.93"/>
        <n v="623.0874"/>
        <n v="624.057"/>
        <n v="626.1912"/>
        <n v="626.6988"/>
        <n v="634.4625"/>
        <n v="641.19"/>
        <n v="645.673"/>
        <n v="651.4959"/>
        <n v="652.2153"/>
        <n v="653.4465"/>
        <n v="657.1776"/>
        <n v="659.126"/>
        <n v="659.4112"/>
        <n v="661.0235"/>
        <n v="662.151"/>
        <n v="665.4978"/>
        <n v="666.4256"/>
        <n v="670.8128"/>
        <n v="671.337"/>
        <n v="674.3628"/>
        <n v="674.6832"/>
        <n v="689.2027"/>
        <n v="689.7348"/>
        <n v="714.0879"/>
        <n v="714.9584"/>
        <n v="721.881"/>
        <n v="722.9"/>
        <n v="725.4198"/>
        <n v="743.8968"/>
        <n v="770.3108"/>
        <n v="774.7172"/>
        <n v="778.4334"/>
        <n v="787.9335"/>
        <n v="800.138"/>
        <n v="802.8408"/>
        <n v="823.1975"/>
        <n v="834.75"/>
        <n v="843.732"/>
        <n v="845.0165"/>
        <n v="852.4116"/>
        <n v="853.1172"/>
        <n v="854.9975"/>
        <n v="891.126"/>
        <n v="910.5492"/>
        <n v="911.4363"/>
        <n v="949.8104"/>
        <n v="989.604"/>
        <n v="1007.0388"/>
        <n v="1080.8316"/>
        <n v="1155.045"/>
        <n v="1161.774"/>
        <n v="1394.9495"/>
        <n v="1616.0148"/>
      </sharedItems>
    </cacheField>
    <cacheField name="SortNR" numFmtId="0">
      <sharedItems containsSemiMixedTypes="0" containsString="0" containsNumber="1" containsInteger="1" minValue="1" maxValue="3299" count="329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</sharedItems>
    </cacheField>
    <cacheField name="Jahre" numFmtId="0" databaseField="0">
      <fieldGroup base="0">
        <rangePr groupBy="years" startDate="2003-03-01T00:00:00" endDate="2005-12-24T00:00:00"/>
        <groupItems count="5">
          <s v="&lt;03/01/2003"/>
          <s v="2003"/>
          <s v="2004"/>
          <s v="2005"/>
          <s v="&gt;12/24/2005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98">
  <r>
    <x v="537"/>
    <x v="0"/>
    <x v="1"/>
    <x v="2"/>
    <x v="0"/>
    <x v="6"/>
    <x v="17"/>
    <x v="322"/>
    <x v="1075"/>
    <x v="1136"/>
    <x v="2227"/>
    <x v="1869"/>
    <x v="0"/>
  </r>
  <r>
    <x v="538"/>
    <x v="1"/>
    <x v="0"/>
    <x v="5"/>
    <x v="0"/>
    <x v="4"/>
    <x v="11"/>
    <x v="169"/>
    <x v="479"/>
    <x v="602"/>
    <x v="1636"/>
    <x v="1333"/>
    <x v="1"/>
  </r>
  <r>
    <x v="539"/>
    <x v="4"/>
    <x v="0"/>
    <x v="8"/>
    <x v="0"/>
    <x v="4"/>
    <x v="3"/>
    <x v="159"/>
    <x v="421"/>
    <x v="526"/>
    <x v="1523"/>
    <x v="1347"/>
    <x v="2"/>
  </r>
  <r>
    <x v="540"/>
    <x v="6"/>
    <x v="1"/>
    <x v="0"/>
    <x v="1"/>
    <x v="4"/>
    <x v="11"/>
    <x v="155"/>
    <x v="796"/>
    <x v="729"/>
    <x v="1971"/>
    <x v="1592"/>
    <x v="3"/>
  </r>
  <r>
    <x v="541"/>
    <x v="0"/>
    <x v="1"/>
    <x v="2"/>
    <x v="0"/>
    <x v="4"/>
    <x v="6"/>
    <x v="134"/>
    <x v="269"/>
    <x v="356"/>
    <x v="1310"/>
    <x v="1264"/>
    <x v="4"/>
  </r>
  <r>
    <x v="542"/>
    <x v="6"/>
    <x v="1"/>
    <x v="3"/>
    <x v="0"/>
    <x v="4"/>
    <x v="3"/>
    <x v="125"/>
    <x v="243"/>
    <x v="337"/>
    <x v="1395"/>
    <x v="992"/>
    <x v="5"/>
  </r>
  <r>
    <x v="543"/>
    <x v="0"/>
    <x v="1"/>
    <x v="7"/>
    <x v="1"/>
    <x v="4"/>
    <x v="11"/>
    <x v="115"/>
    <x v="563"/>
    <x v="445"/>
    <x v="1582"/>
    <x v="1611"/>
    <x v="6"/>
  </r>
  <r>
    <x v="544"/>
    <x v="3"/>
    <x v="1"/>
    <x v="11"/>
    <x v="0"/>
    <x v="4"/>
    <x v="3"/>
    <x v="81"/>
    <x v="142"/>
    <x v="211"/>
    <x v="1027"/>
    <x v="779"/>
    <x v="7"/>
  </r>
  <r>
    <x v="545"/>
    <x v="1"/>
    <x v="0"/>
    <x v="5"/>
    <x v="0"/>
    <x v="6"/>
    <x v="17"/>
    <x v="76"/>
    <x v="137"/>
    <x v="202"/>
    <x v="888"/>
    <x v="991"/>
    <x v="8"/>
  </r>
  <r>
    <x v="546"/>
    <x v="6"/>
    <x v="1"/>
    <x v="0"/>
    <x v="1"/>
    <x v="3"/>
    <x v="8"/>
    <x v="66"/>
    <x v="243"/>
    <x v="242"/>
    <x v="1451"/>
    <x v="802"/>
    <x v="9"/>
  </r>
  <r>
    <x v="547"/>
    <x v="0"/>
    <x v="1"/>
    <x v="2"/>
    <x v="0"/>
    <x v="3"/>
    <x v="8"/>
    <x v="51"/>
    <x v="93"/>
    <x v="134"/>
    <x v="777"/>
    <x v="431"/>
    <x v="10"/>
  </r>
  <r>
    <x v="548"/>
    <x v="1"/>
    <x v="0"/>
    <x v="5"/>
    <x v="0"/>
    <x v="3"/>
    <x v="3"/>
    <x v="51"/>
    <x v="93"/>
    <x v="134"/>
    <x v="704"/>
    <x v="628"/>
    <x v="11"/>
  </r>
  <r>
    <x v="549"/>
    <x v="3"/>
    <x v="1"/>
    <x v="11"/>
    <x v="0"/>
    <x v="3"/>
    <x v="14"/>
    <x v="51"/>
    <x v="93"/>
    <x v="134"/>
    <x v="677"/>
    <x v="672"/>
    <x v="12"/>
  </r>
  <r>
    <x v="550"/>
    <x v="1"/>
    <x v="0"/>
    <x v="6"/>
    <x v="1"/>
    <x v="4"/>
    <x v="11"/>
    <x v="42"/>
    <x v="142"/>
    <x v="154"/>
    <x v="974"/>
    <x v="927"/>
    <x v="13"/>
  </r>
  <r>
    <x v="551"/>
    <x v="1"/>
    <x v="0"/>
    <x v="6"/>
    <x v="1"/>
    <x v="6"/>
    <x v="17"/>
    <x v="42"/>
    <x v="142"/>
    <x v="154"/>
    <x v="960"/>
    <x v="957"/>
    <x v="14"/>
  </r>
  <r>
    <x v="552"/>
    <x v="6"/>
    <x v="1"/>
    <x v="3"/>
    <x v="0"/>
    <x v="3"/>
    <x v="8"/>
    <x v="42"/>
    <x v="77"/>
    <x v="116"/>
    <x v="634"/>
    <x v="448"/>
    <x v="15"/>
  </r>
  <r>
    <x v="553"/>
    <x v="4"/>
    <x v="0"/>
    <x v="8"/>
    <x v="0"/>
    <x v="3"/>
    <x v="8"/>
    <x v="37"/>
    <x v="67"/>
    <x v="104"/>
    <x v="530"/>
    <x v="492"/>
    <x v="16"/>
  </r>
  <r>
    <x v="554"/>
    <x v="3"/>
    <x v="1"/>
    <x v="10"/>
    <x v="1"/>
    <x v="3"/>
    <x v="3"/>
    <x v="29"/>
    <x v="102"/>
    <x v="112"/>
    <x v="725"/>
    <x v="759"/>
    <x v="17"/>
  </r>
  <r>
    <x v="555"/>
    <x v="1"/>
    <x v="0"/>
    <x v="6"/>
    <x v="1"/>
    <x v="3"/>
    <x v="14"/>
    <x v="23"/>
    <x v="85"/>
    <x v="89"/>
    <x v="661"/>
    <x v="555"/>
    <x v="18"/>
  </r>
  <r>
    <x v="556"/>
    <x v="3"/>
    <x v="1"/>
    <x v="10"/>
    <x v="1"/>
    <x v="4"/>
    <x v="3"/>
    <x v="10"/>
    <x v="39"/>
    <x v="40"/>
    <x v="276"/>
    <x v="336"/>
    <x v="19"/>
  </r>
  <r>
    <x v="557"/>
    <x v="0"/>
    <x v="1"/>
    <x v="7"/>
    <x v="1"/>
    <x v="6"/>
    <x v="17"/>
    <x v="8"/>
    <x v="31"/>
    <x v="31"/>
    <x v="260"/>
    <x v="168"/>
    <x v="20"/>
  </r>
  <r>
    <x v="558"/>
    <x v="0"/>
    <x v="1"/>
    <x v="7"/>
    <x v="1"/>
    <x v="3"/>
    <x v="8"/>
    <x v="6"/>
    <x v="24"/>
    <x v="22"/>
    <x v="211"/>
    <x v="71"/>
    <x v="21"/>
  </r>
  <r>
    <x v="559"/>
    <x v="0"/>
    <x v="1"/>
    <x v="2"/>
    <x v="0"/>
    <x v="6"/>
    <x v="17"/>
    <x v="212"/>
    <x v="1158"/>
    <x v="1103"/>
    <x v="2331"/>
    <x v="1874"/>
    <x v="22"/>
  </r>
  <r>
    <x v="560"/>
    <x v="1"/>
    <x v="0"/>
    <x v="5"/>
    <x v="0"/>
    <x v="1"/>
    <x v="15"/>
    <x v="366"/>
    <x v="1071"/>
    <x v="1192"/>
    <x v="2262"/>
    <x v="1738"/>
    <x v="23"/>
  </r>
  <r>
    <x v="533"/>
    <x v="0"/>
    <x v="1"/>
    <x v="2"/>
    <x v="0"/>
    <x v="0"/>
    <x v="5"/>
    <x v="333"/>
    <x v="973"/>
    <x v="1109"/>
    <x v="2067"/>
    <x v="1861"/>
    <x v="24"/>
  </r>
  <r>
    <x v="537"/>
    <x v="1"/>
    <x v="0"/>
    <x v="5"/>
    <x v="0"/>
    <x v="0"/>
    <x v="5"/>
    <x v="294"/>
    <x v="840"/>
    <x v="993"/>
    <x v="1961"/>
    <x v="1732"/>
    <x v="25"/>
  </r>
  <r>
    <x v="538"/>
    <x v="1"/>
    <x v="0"/>
    <x v="6"/>
    <x v="1"/>
    <x v="1"/>
    <x v="15"/>
    <x v="241"/>
    <x v="907"/>
    <x v="957"/>
    <x v="2060"/>
    <x v="1723"/>
    <x v="26"/>
  </r>
  <r>
    <x v="539"/>
    <x v="6"/>
    <x v="1"/>
    <x v="3"/>
    <x v="0"/>
    <x v="1"/>
    <x v="15"/>
    <x v="238"/>
    <x v="648"/>
    <x v="863"/>
    <x v="1906"/>
    <x v="962"/>
    <x v="27"/>
  </r>
  <r>
    <x v="540"/>
    <x v="0"/>
    <x v="1"/>
    <x v="2"/>
    <x v="0"/>
    <x v="2"/>
    <x v="22"/>
    <x v="217"/>
    <x v="515"/>
    <x v="782"/>
    <x v="1674"/>
    <x v="1344"/>
    <x v="28"/>
  </r>
  <r>
    <x v="541"/>
    <x v="6"/>
    <x v="1"/>
    <x v="3"/>
    <x v="0"/>
    <x v="2"/>
    <x v="10"/>
    <x v="172"/>
    <x v="217"/>
    <x v="437"/>
    <x v="1449"/>
    <x v="622"/>
    <x v="29"/>
  </r>
  <r>
    <x v="542"/>
    <x v="0"/>
    <x v="1"/>
    <x v="7"/>
    <x v="1"/>
    <x v="2"/>
    <x v="4"/>
    <x v="167"/>
    <x v="596"/>
    <x v="649"/>
    <x v="1765"/>
    <x v="1383"/>
    <x v="30"/>
  </r>
  <r>
    <x v="543"/>
    <x v="0"/>
    <x v="1"/>
    <x v="7"/>
    <x v="1"/>
    <x v="1"/>
    <x v="15"/>
    <x v="166"/>
    <x v="541"/>
    <x v="615"/>
    <x v="1751"/>
    <x v="1211"/>
    <x v="31"/>
  </r>
  <r>
    <x v="544"/>
    <x v="6"/>
    <x v="1"/>
    <x v="3"/>
    <x v="0"/>
    <x v="3"/>
    <x v="3"/>
    <x v="125"/>
    <x v="150"/>
    <x v="270"/>
    <x v="1144"/>
    <x v="487"/>
    <x v="32"/>
  </r>
  <r>
    <x v="545"/>
    <x v="3"/>
    <x v="1"/>
    <x v="11"/>
    <x v="0"/>
    <x v="2"/>
    <x v="22"/>
    <x v="118"/>
    <x v="141"/>
    <x v="254"/>
    <x v="931"/>
    <x v="999"/>
    <x v="33"/>
  </r>
  <r>
    <x v="546"/>
    <x v="4"/>
    <x v="0"/>
    <x v="8"/>
    <x v="0"/>
    <x v="3"/>
    <x v="14"/>
    <x v="108"/>
    <x v="135"/>
    <x v="237"/>
    <x v="1043"/>
    <x v="520"/>
    <x v="34"/>
  </r>
  <r>
    <x v="547"/>
    <x v="6"/>
    <x v="1"/>
    <x v="3"/>
    <x v="0"/>
    <x v="0"/>
    <x v="5"/>
    <x v="103"/>
    <x v="125"/>
    <x v="220"/>
    <x v="826"/>
    <x v="916"/>
    <x v="35"/>
  </r>
  <r>
    <x v="548"/>
    <x v="3"/>
    <x v="1"/>
    <x v="11"/>
    <x v="0"/>
    <x v="0"/>
    <x v="5"/>
    <x v="85"/>
    <x v="99"/>
    <x v="182"/>
    <x v="780"/>
    <x v="601"/>
    <x v="36"/>
  </r>
  <r>
    <x v="549"/>
    <x v="4"/>
    <x v="0"/>
    <x v="8"/>
    <x v="0"/>
    <x v="0"/>
    <x v="5"/>
    <x v="71"/>
    <x v="87"/>
    <x v="155"/>
    <x v="680"/>
    <x v="547"/>
    <x v="37"/>
  </r>
  <r>
    <x v="550"/>
    <x v="1"/>
    <x v="0"/>
    <x v="5"/>
    <x v="0"/>
    <x v="6"/>
    <x v="17"/>
    <x v="71"/>
    <x v="87"/>
    <x v="155"/>
    <x v="609"/>
    <x v="679"/>
    <x v="38"/>
  </r>
  <r>
    <x v="551"/>
    <x v="6"/>
    <x v="1"/>
    <x v="0"/>
    <x v="1"/>
    <x v="2"/>
    <x v="22"/>
    <x v="66"/>
    <x v="150"/>
    <x v="200"/>
    <x v="957"/>
    <x v="1065"/>
    <x v="39"/>
  </r>
  <r>
    <x v="552"/>
    <x v="4"/>
    <x v="0"/>
    <x v="8"/>
    <x v="0"/>
    <x v="2"/>
    <x v="10"/>
    <x v="66"/>
    <x v="81"/>
    <x v="145"/>
    <x v="732"/>
    <x v="290"/>
    <x v="40"/>
  </r>
  <r>
    <x v="553"/>
    <x v="4"/>
    <x v="0"/>
    <x v="8"/>
    <x v="0"/>
    <x v="1"/>
    <x v="15"/>
    <x v="64"/>
    <x v="76"/>
    <x v="137"/>
    <x v="692"/>
    <x v="292"/>
    <x v="41"/>
  </r>
  <r>
    <x v="554"/>
    <x v="1"/>
    <x v="0"/>
    <x v="5"/>
    <x v="0"/>
    <x v="3"/>
    <x v="8"/>
    <x v="64"/>
    <x v="76"/>
    <x v="137"/>
    <x v="670"/>
    <x v="350"/>
    <x v="42"/>
  </r>
  <r>
    <x v="535"/>
    <x v="1"/>
    <x v="0"/>
    <x v="5"/>
    <x v="0"/>
    <x v="2"/>
    <x v="4"/>
    <x v="61"/>
    <x v="70"/>
    <x v="129"/>
    <x v="495"/>
    <x v="594"/>
    <x v="43"/>
  </r>
  <r>
    <x v="534"/>
    <x v="0"/>
    <x v="1"/>
    <x v="2"/>
    <x v="0"/>
    <x v="3"/>
    <x v="8"/>
    <x v="61"/>
    <x v="70"/>
    <x v="129"/>
    <x v="534"/>
    <x v="536"/>
    <x v="44"/>
  </r>
  <r>
    <x v="537"/>
    <x v="6"/>
    <x v="1"/>
    <x v="0"/>
    <x v="1"/>
    <x v="0"/>
    <x v="5"/>
    <x v="56"/>
    <x v="125"/>
    <x v="161"/>
    <x v="1012"/>
    <x v="432"/>
    <x v="45"/>
  </r>
  <r>
    <x v="538"/>
    <x v="3"/>
    <x v="1"/>
    <x v="11"/>
    <x v="0"/>
    <x v="3"/>
    <x v="3"/>
    <x v="56"/>
    <x v="65"/>
    <x v="121"/>
    <x v="536"/>
    <x v="422"/>
    <x v="46"/>
  </r>
  <r>
    <x v="539"/>
    <x v="3"/>
    <x v="1"/>
    <x v="10"/>
    <x v="1"/>
    <x v="2"/>
    <x v="22"/>
    <x v="52"/>
    <x v="117"/>
    <x v="152"/>
    <x v="898"/>
    <x v="660"/>
    <x v="47"/>
  </r>
  <r>
    <x v="540"/>
    <x v="1"/>
    <x v="0"/>
    <x v="6"/>
    <x v="1"/>
    <x v="0"/>
    <x v="5"/>
    <x v="51"/>
    <x v="115"/>
    <x v="150"/>
    <x v="927"/>
    <x v="551"/>
    <x v="48"/>
  </r>
  <r>
    <x v="541"/>
    <x v="1"/>
    <x v="0"/>
    <x v="6"/>
    <x v="1"/>
    <x v="3"/>
    <x v="14"/>
    <x v="46"/>
    <x v="105"/>
    <x v="139"/>
    <x v="836"/>
    <x v="569"/>
    <x v="49"/>
  </r>
  <r>
    <x v="542"/>
    <x v="3"/>
    <x v="1"/>
    <x v="11"/>
    <x v="0"/>
    <x v="1"/>
    <x v="15"/>
    <x v="42"/>
    <x v="48"/>
    <x v="91"/>
    <x v="390"/>
    <x v="335"/>
    <x v="50"/>
  </r>
  <r>
    <x v="543"/>
    <x v="1"/>
    <x v="0"/>
    <x v="6"/>
    <x v="1"/>
    <x v="2"/>
    <x v="22"/>
    <x v="37"/>
    <x v="87"/>
    <x v="117"/>
    <x v="641"/>
    <x v="623"/>
    <x v="51"/>
  </r>
  <r>
    <x v="544"/>
    <x v="1"/>
    <x v="0"/>
    <x v="6"/>
    <x v="1"/>
    <x v="6"/>
    <x v="17"/>
    <x v="28"/>
    <x v="65"/>
    <x v="86"/>
    <x v="635"/>
    <x v="150"/>
    <x v="52"/>
  </r>
  <r>
    <x v="545"/>
    <x v="3"/>
    <x v="1"/>
    <x v="10"/>
    <x v="1"/>
    <x v="3"/>
    <x v="8"/>
    <x v="28"/>
    <x v="65"/>
    <x v="86"/>
    <x v="507"/>
    <x v="474"/>
    <x v="53"/>
  </r>
  <r>
    <x v="546"/>
    <x v="0"/>
    <x v="1"/>
    <x v="2"/>
    <x v="0"/>
    <x v="1"/>
    <x v="15"/>
    <x v="28"/>
    <x v="29"/>
    <x v="59"/>
    <x v="219"/>
    <x v="222"/>
    <x v="54"/>
  </r>
  <r>
    <x v="547"/>
    <x v="3"/>
    <x v="1"/>
    <x v="10"/>
    <x v="1"/>
    <x v="1"/>
    <x v="15"/>
    <x v="27"/>
    <x v="63"/>
    <x v="84"/>
    <x v="473"/>
    <x v="486"/>
    <x v="55"/>
  </r>
  <r>
    <x v="548"/>
    <x v="0"/>
    <x v="1"/>
    <x v="7"/>
    <x v="1"/>
    <x v="0"/>
    <x v="5"/>
    <x v="23"/>
    <x v="53"/>
    <x v="70"/>
    <x v="422"/>
    <x v="401"/>
    <x v="56"/>
  </r>
  <r>
    <x v="549"/>
    <x v="0"/>
    <x v="1"/>
    <x v="7"/>
    <x v="1"/>
    <x v="6"/>
    <x v="17"/>
    <x v="21"/>
    <x v="49"/>
    <x v="66"/>
    <x v="424"/>
    <x v="289"/>
    <x v="57"/>
  </r>
  <r>
    <x v="550"/>
    <x v="6"/>
    <x v="1"/>
    <x v="0"/>
    <x v="1"/>
    <x v="1"/>
    <x v="15"/>
    <x v="14"/>
    <x v="32"/>
    <x v="42"/>
    <x v="291"/>
    <x v="116"/>
    <x v="58"/>
  </r>
  <r>
    <x v="551"/>
    <x v="3"/>
    <x v="1"/>
    <x v="10"/>
    <x v="1"/>
    <x v="0"/>
    <x v="5"/>
    <x v="13"/>
    <x v="29"/>
    <x v="39"/>
    <x v="285"/>
    <x v="59"/>
    <x v="59"/>
  </r>
  <r>
    <x v="552"/>
    <x v="0"/>
    <x v="1"/>
    <x v="7"/>
    <x v="1"/>
    <x v="3"/>
    <x v="8"/>
    <x v="7"/>
    <x v="14"/>
    <x v="19"/>
    <x v="103"/>
    <x v="77"/>
    <x v="60"/>
  </r>
  <r>
    <x v="553"/>
    <x v="6"/>
    <x v="1"/>
    <x v="3"/>
    <x v="0"/>
    <x v="4"/>
    <x v="11"/>
    <x v="317"/>
    <x v="1007"/>
    <x v="1106"/>
    <x v="2181"/>
    <x v="1785"/>
    <x v="61"/>
  </r>
  <r>
    <x v="554"/>
    <x v="6"/>
    <x v="1"/>
    <x v="3"/>
    <x v="0"/>
    <x v="1"/>
    <x v="15"/>
    <x v="314"/>
    <x v="1009"/>
    <x v="1105"/>
    <x v="2139"/>
    <x v="1852"/>
    <x v="62"/>
  </r>
  <r>
    <x v="555"/>
    <x v="0"/>
    <x v="1"/>
    <x v="2"/>
    <x v="0"/>
    <x v="2"/>
    <x v="10"/>
    <x v="265"/>
    <x v="864"/>
    <x v="967"/>
    <x v="2075"/>
    <x v="1467"/>
    <x v="63"/>
  </r>
  <r>
    <x v="556"/>
    <x v="0"/>
    <x v="1"/>
    <x v="2"/>
    <x v="0"/>
    <x v="4"/>
    <x v="3"/>
    <x v="237"/>
    <x v="769"/>
    <x v="906"/>
    <x v="1911"/>
    <x v="1619"/>
    <x v="64"/>
  </r>
  <r>
    <x v="557"/>
    <x v="4"/>
    <x v="0"/>
    <x v="8"/>
    <x v="0"/>
    <x v="4"/>
    <x v="11"/>
    <x v="234"/>
    <x v="754"/>
    <x v="898"/>
    <x v="1957"/>
    <x v="1468"/>
    <x v="65"/>
  </r>
  <r>
    <x v="558"/>
    <x v="6"/>
    <x v="1"/>
    <x v="3"/>
    <x v="0"/>
    <x v="2"/>
    <x v="10"/>
    <x v="196"/>
    <x v="522"/>
    <x v="710"/>
    <x v="1689"/>
    <x v="1320"/>
    <x v="66"/>
  </r>
  <r>
    <x v="559"/>
    <x v="6"/>
    <x v="1"/>
    <x v="3"/>
    <x v="0"/>
    <x v="0"/>
    <x v="5"/>
    <x v="196"/>
    <x v="521"/>
    <x v="709"/>
    <x v="1555"/>
    <x v="1579"/>
    <x v="67"/>
  </r>
  <r>
    <x v="560"/>
    <x v="1"/>
    <x v="0"/>
    <x v="6"/>
    <x v="1"/>
    <x v="3"/>
    <x v="3"/>
    <x v="184"/>
    <x v="842"/>
    <x v="828"/>
    <x v="2071"/>
    <x v="1183"/>
    <x v="68"/>
  </r>
  <r>
    <x v="535"/>
    <x v="6"/>
    <x v="1"/>
    <x v="0"/>
    <x v="1"/>
    <x v="2"/>
    <x v="4"/>
    <x v="165"/>
    <x v="604"/>
    <x v="643"/>
    <x v="1707"/>
    <x v="1523"/>
    <x v="69"/>
  </r>
  <r>
    <x v="535"/>
    <x v="0"/>
    <x v="1"/>
    <x v="2"/>
    <x v="0"/>
    <x v="0"/>
    <x v="5"/>
    <x v="141"/>
    <x v="217"/>
    <x v="361"/>
    <x v="1233"/>
    <x v="1235"/>
    <x v="70"/>
  </r>
  <r>
    <x v="537"/>
    <x v="1"/>
    <x v="0"/>
    <x v="5"/>
    <x v="0"/>
    <x v="1"/>
    <x v="15"/>
    <x v="136"/>
    <x v="204"/>
    <x v="336"/>
    <x v="1318"/>
    <x v="910"/>
    <x v="71"/>
  </r>
  <r>
    <x v="538"/>
    <x v="1"/>
    <x v="0"/>
    <x v="5"/>
    <x v="0"/>
    <x v="0"/>
    <x v="5"/>
    <x v="129"/>
    <x v="191"/>
    <x v="317"/>
    <x v="1303"/>
    <x v="741"/>
    <x v="72"/>
  </r>
  <r>
    <x v="539"/>
    <x v="0"/>
    <x v="1"/>
    <x v="7"/>
    <x v="1"/>
    <x v="4"/>
    <x v="6"/>
    <x v="122"/>
    <x v="453"/>
    <x v="404"/>
    <x v="1545"/>
    <x v="1423"/>
    <x v="73"/>
  </r>
  <r>
    <x v="540"/>
    <x v="0"/>
    <x v="1"/>
    <x v="7"/>
    <x v="1"/>
    <x v="1"/>
    <x v="13"/>
    <x v="121"/>
    <x v="473"/>
    <x v="422"/>
    <x v="1724"/>
    <x v="959"/>
    <x v="74"/>
  </r>
  <r>
    <x v="541"/>
    <x v="3"/>
    <x v="1"/>
    <x v="11"/>
    <x v="0"/>
    <x v="2"/>
    <x v="22"/>
    <x v="118"/>
    <x v="179"/>
    <x v="285"/>
    <x v="1223"/>
    <x v="693"/>
    <x v="75"/>
  </r>
  <r>
    <x v="542"/>
    <x v="6"/>
    <x v="1"/>
    <x v="3"/>
    <x v="0"/>
    <x v="3"/>
    <x v="14"/>
    <x v="103"/>
    <x v="152"/>
    <x v="247"/>
    <x v="1153"/>
    <x v="534"/>
    <x v="76"/>
  </r>
  <r>
    <x v="543"/>
    <x v="6"/>
    <x v="1"/>
    <x v="0"/>
    <x v="1"/>
    <x v="0"/>
    <x v="5"/>
    <x v="92"/>
    <x v="236"/>
    <x v="278"/>
    <x v="1502"/>
    <x v="552"/>
    <x v="77"/>
  </r>
  <r>
    <x v="544"/>
    <x v="1"/>
    <x v="0"/>
    <x v="6"/>
    <x v="1"/>
    <x v="2"/>
    <x v="10"/>
    <x v="88"/>
    <x v="304"/>
    <x v="289"/>
    <x v="1394"/>
    <x v="1235"/>
    <x v="78"/>
  </r>
  <r>
    <x v="545"/>
    <x v="4"/>
    <x v="0"/>
    <x v="8"/>
    <x v="0"/>
    <x v="2"/>
    <x v="4"/>
    <x v="85"/>
    <x v="128"/>
    <x v="204"/>
    <x v="955"/>
    <x v="682"/>
    <x v="79"/>
  </r>
  <r>
    <x v="546"/>
    <x v="6"/>
    <x v="1"/>
    <x v="0"/>
    <x v="1"/>
    <x v="3"/>
    <x v="8"/>
    <x v="81"/>
    <x v="230"/>
    <x v="260"/>
    <x v="1279"/>
    <x v="1206"/>
    <x v="80"/>
  </r>
  <r>
    <x v="547"/>
    <x v="1"/>
    <x v="0"/>
    <x v="5"/>
    <x v="0"/>
    <x v="3"/>
    <x v="3"/>
    <x v="81"/>
    <x v="121"/>
    <x v="196"/>
    <x v="910"/>
    <x v="696"/>
    <x v="81"/>
  </r>
  <r>
    <x v="548"/>
    <x v="3"/>
    <x v="1"/>
    <x v="11"/>
    <x v="0"/>
    <x v="3"/>
    <x v="14"/>
    <x v="81"/>
    <x v="121"/>
    <x v="196"/>
    <x v="891"/>
    <x v="733"/>
    <x v="82"/>
  </r>
  <r>
    <x v="549"/>
    <x v="4"/>
    <x v="0"/>
    <x v="8"/>
    <x v="0"/>
    <x v="3"/>
    <x v="8"/>
    <x v="71"/>
    <x v="109"/>
    <x v="174"/>
    <x v="783"/>
    <x v="727"/>
    <x v="83"/>
  </r>
  <r>
    <x v="550"/>
    <x v="3"/>
    <x v="1"/>
    <x v="11"/>
    <x v="0"/>
    <x v="4"/>
    <x v="21"/>
    <x v="66"/>
    <x v="101"/>
    <x v="164"/>
    <x v="715"/>
    <x v="772"/>
    <x v="84"/>
  </r>
  <r>
    <x v="551"/>
    <x v="1"/>
    <x v="0"/>
    <x v="5"/>
    <x v="0"/>
    <x v="2"/>
    <x v="22"/>
    <x v="66"/>
    <x v="101"/>
    <x v="164"/>
    <x v="786"/>
    <x v="609"/>
    <x v="85"/>
  </r>
  <r>
    <x v="552"/>
    <x v="0"/>
    <x v="1"/>
    <x v="2"/>
    <x v="0"/>
    <x v="3"/>
    <x v="8"/>
    <x v="64"/>
    <x v="96"/>
    <x v="153"/>
    <x v="724"/>
    <x v="647"/>
    <x v="86"/>
  </r>
  <r>
    <x v="553"/>
    <x v="0"/>
    <x v="1"/>
    <x v="7"/>
    <x v="1"/>
    <x v="2"/>
    <x v="10"/>
    <x v="63"/>
    <x v="174"/>
    <x v="205"/>
    <x v="1040"/>
    <x v="1167"/>
    <x v="87"/>
  </r>
  <r>
    <x v="554"/>
    <x v="6"/>
    <x v="1"/>
    <x v="0"/>
    <x v="1"/>
    <x v="4"/>
    <x v="21"/>
    <x v="56"/>
    <x v="152"/>
    <x v="184"/>
    <x v="1153"/>
    <x v="534"/>
    <x v="88"/>
  </r>
  <r>
    <x v="555"/>
    <x v="1"/>
    <x v="0"/>
    <x v="6"/>
    <x v="1"/>
    <x v="1"/>
    <x v="13"/>
    <x v="52"/>
    <x v="144"/>
    <x v="170"/>
    <x v="1036"/>
    <x v="787"/>
    <x v="89"/>
  </r>
  <r>
    <x v="556"/>
    <x v="1"/>
    <x v="0"/>
    <x v="5"/>
    <x v="0"/>
    <x v="4"/>
    <x v="21"/>
    <x v="46"/>
    <x v="69"/>
    <x v="118"/>
    <x v="582"/>
    <x v="430"/>
    <x v="90"/>
  </r>
  <r>
    <x v="557"/>
    <x v="3"/>
    <x v="1"/>
    <x v="11"/>
    <x v="0"/>
    <x v="0"/>
    <x v="5"/>
    <x v="46"/>
    <x v="69"/>
    <x v="118"/>
    <x v="604"/>
    <x v="379"/>
    <x v="91"/>
  </r>
  <r>
    <x v="558"/>
    <x v="4"/>
    <x v="0"/>
    <x v="8"/>
    <x v="0"/>
    <x v="1"/>
    <x v="1"/>
    <x v="46"/>
    <x v="69"/>
    <x v="118"/>
    <x v="610"/>
    <x v="359"/>
    <x v="92"/>
  </r>
  <r>
    <x v="559"/>
    <x v="3"/>
    <x v="1"/>
    <x v="10"/>
    <x v="1"/>
    <x v="4"/>
    <x v="21"/>
    <x v="43"/>
    <x v="126"/>
    <x v="147"/>
    <x v="840"/>
    <x v="908"/>
    <x v="93"/>
  </r>
  <r>
    <x v="560"/>
    <x v="3"/>
    <x v="1"/>
    <x v="11"/>
    <x v="0"/>
    <x v="1"/>
    <x v="1"/>
    <x v="37"/>
    <x v="55"/>
    <x v="93"/>
    <x v="501"/>
    <x v="275"/>
    <x v="94"/>
  </r>
  <r>
    <x v="533"/>
    <x v="0"/>
    <x v="1"/>
    <x v="2"/>
    <x v="0"/>
    <x v="6"/>
    <x v="17"/>
    <x v="37"/>
    <x v="55"/>
    <x v="93"/>
    <x v="518"/>
    <x v="230"/>
    <x v="95"/>
  </r>
  <r>
    <x v="533"/>
    <x v="1"/>
    <x v="0"/>
    <x v="5"/>
    <x v="0"/>
    <x v="6"/>
    <x v="18"/>
    <x v="37"/>
    <x v="55"/>
    <x v="93"/>
    <x v="514"/>
    <x v="246"/>
    <x v="96"/>
  </r>
  <r>
    <x v="534"/>
    <x v="0"/>
    <x v="1"/>
    <x v="2"/>
    <x v="0"/>
    <x v="1"/>
    <x v="1"/>
    <x v="37"/>
    <x v="55"/>
    <x v="93"/>
    <x v="431"/>
    <x v="410"/>
    <x v="97"/>
  </r>
  <r>
    <x v="535"/>
    <x v="4"/>
    <x v="0"/>
    <x v="8"/>
    <x v="0"/>
    <x v="0"/>
    <x v="19"/>
    <x v="33"/>
    <x v="48"/>
    <x v="80"/>
    <x v="372"/>
    <x v="356"/>
    <x v="98"/>
  </r>
  <r>
    <x v="536"/>
    <x v="3"/>
    <x v="1"/>
    <x v="10"/>
    <x v="1"/>
    <x v="2"/>
    <x v="10"/>
    <x v="30"/>
    <x v="89"/>
    <x v="106"/>
    <x v="735"/>
    <x v="453"/>
    <x v="99"/>
  </r>
  <r>
    <x v="537"/>
    <x v="1"/>
    <x v="0"/>
    <x v="6"/>
    <x v="1"/>
    <x v="0"/>
    <x v="19"/>
    <x v="28"/>
    <x v="83"/>
    <x v="99"/>
    <x v="629"/>
    <x v="591"/>
    <x v="100"/>
  </r>
  <r>
    <x v="538"/>
    <x v="3"/>
    <x v="1"/>
    <x v="10"/>
    <x v="1"/>
    <x v="3"/>
    <x v="3"/>
    <x v="28"/>
    <x v="83"/>
    <x v="99"/>
    <x v="607"/>
    <x v="636"/>
    <x v="101"/>
  </r>
  <r>
    <x v="539"/>
    <x v="0"/>
    <x v="1"/>
    <x v="7"/>
    <x v="1"/>
    <x v="6"/>
    <x v="18"/>
    <x v="23"/>
    <x v="69"/>
    <x v="82"/>
    <x v="480"/>
    <x v="603"/>
    <x v="102"/>
  </r>
  <r>
    <x v="540"/>
    <x v="0"/>
    <x v="1"/>
    <x v="7"/>
    <x v="1"/>
    <x v="0"/>
    <x v="19"/>
    <x v="18"/>
    <x v="55"/>
    <x v="65"/>
    <x v="547"/>
    <x v="139"/>
    <x v="103"/>
  </r>
  <r>
    <x v="541"/>
    <x v="1"/>
    <x v="0"/>
    <x v="6"/>
    <x v="1"/>
    <x v="6"/>
    <x v="18"/>
    <x v="18"/>
    <x v="55"/>
    <x v="65"/>
    <x v="363"/>
    <x v="510"/>
    <x v="104"/>
  </r>
  <r>
    <x v="542"/>
    <x v="3"/>
    <x v="1"/>
    <x v="10"/>
    <x v="1"/>
    <x v="0"/>
    <x v="19"/>
    <x v="16"/>
    <x v="50"/>
    <x v="58"/>
    <x v="350"/>
    <x v="418"/>
    <x v="105"/>
  </r>
  <r>
    <x v="543"/>
    <x v="6"/>
    <x v="1"/>
    <x v="0"/>
    <x v="1"/>
    <x v="1"/>
    <x v="1"/>
    <x v="9"/>
    <x v="28"/>
    <x v="30"/>
    <x v="227"/>
    <x v="149"/>
    <x v="106"/>
  </r>
  <r>
    <x v="544"/>
    <x v="3"/>
    <x v="1"/>
    <x v="10"/>
    <x v="1"/>
    <x v="1"/>
    <x v="1"/>
    <x v="8"/>
    <x v="25"/>
    <x v="27"/>
    <x v="232"/>
    <x v="40"/>
    <x v="107"/>
  </r>
  <r>
    <x v="545"/>
    <x v="0"/>
    <x v="1"/>
    <x v="7"/>
    <x v="1"/>
    <x v="3"/>
    <x v="14"/>
    <x v="3"/>
    <x v="8"/>
    <x v="8"/>
    <x v="58"/>
    <x v="24"/>
    <x v="108"/>
  </r>
  <r>
    <x v="561"/>
    <x v="0"/>
    <x v="1"/>
    <x v="2"/>
    <x v="0"/>
    <x v="6"/>
    <x v="18"/>
    <x v="312"/>
    <x v="1061"/>
    <x v="1122"/>
    <x v="2229"/>
    <x v="1816"/>
    <x v="109"/>
  </r>
  <r>
    <x v="562"/>
    <x v="1"/>
    <x v="0"/>
    <x v="5"/>
    <x v="0"/>
    <x v="4"/>
    <x v="6"/>
    <x v="217"/>
    <x v="781"/>
    <x v="877"/>
    <x v="2037"/>
    <x v="983"/>
    <x v="110"/>
  </r>
  <r>
    <x v="563"/>
    <x v="4"/>
    <x v="0"/>
    <x v="8"/>
    <x v="0"/>
    <x v="4"/>
    <x v="6"/>
    <x v="159"/>
    <x v="420"/>
    <x v="525"/>
    <x v="1547"/>
    <x v="1291"/>
    <x v="111"/>
  </r>
  <r>
    <x v="564"/>
    <x v="0"/>
    <x v="1"/>
    <x v="2"/>
    <x v="0"/>
    <x v="4"/>
    <x v="6"/>
    <x v="152"/>
    <x v="376"/>
    <x v="477"/>
    <x v="1447"/>
    <x v="1377"/>
    <x v="112"/>
  </r>
  <r>
    <x v="565"/>
    <x v="6"/>
    <x v="1"/>
    <x v="0"/>
    <x v="1"/>
    <x v="4"/>
    <x v="6"/>
    <x v="136"/>
    <x v="562"/>
    <x v="531"/>
    <x v="1834"/>
    <x v="890"/>
    <x v="113"/>
  </r>
  <r>
    <x v="566"/>
    <x v="0"/>
    <x v="1"/>
    <x v="7"/>
    <x v="1"/>
    <x v="4"/>
    <x v="3"/>
    <x v="115"/>
    <x v="565"/>
    <x v="446"/>
    <x v="1652"/>
    <x v="1531"/>
    <x v="114"/>
  </r>
  <r>
    <x v="567"/>
    <x v="3"/>
    <x v="1"/>
    <x v="11"/>
    <x v="0"/>
    <x v="4"/>
    <x v="11"/>
    <x v="71"/>
    <x v="130"/>
    <x v="192"/>
    <x v="977"/>
    <x v="672"/>
    <x v="115"/>
  </r>
  <r>
    <x v="568"/>
    <x v="1"/>
    <x v="0"/>
    <x v="5"/>
    <x v="0"/>
    <x v="6"/>
    <x v="18"/>
    <x v="71"/>
    <x v="130"/>
    <x v="192"/>
    <x v="971"/>
    <x v="695"/>
    <x v="116"/>
  </r>
  <r>
    <x v="569"/>
    <x v="6"/>
    <x v="1"/>
    <x v="0"/>
    <x v="1"/>
    <x v="3"/>
    <x v="8"/>
    <x v="66"/>
    <x v="243"/>
    <x v="242"/>
    <x v="1292"/>
    <x v="1223"/>
    <x v="117"/>
  </r>
  <r>
    <x v="570"/>
    <x v="1"/>
    <x v="0"/>
    <x v="5"/>
    <x v="0"/>
    <x v="3"/>
    <x v="8"/>
    <x v="51"/>
    <x v="93"/>
    <x v="134"/>
    <x v="827"/>
    <x v="285"/>
    <x v="118"/>
  </r>
  <r>
    <x v="571"/>
    <x v="3"/>
    <x v="1"/>
    <x v="11"/>
    <x v="0"/>
    <x v="3"/>
    <x v="3"/>
    <x v="51"/>
    <x v="93"/>
    <x v="134"/>
    <x v="729"/>
    <x v="562"/>
    <x v="119"/>
  </r>
  <r>
    <x v="572"/>
    <x v="1"/>
    <x v="0"/>
    <x v="6"/>
    <x v="1"/>
    <x v="6"/>
    <x v="18"/>
    <x v="42"/>
    <x v="142"/>
    <x v="154"/>
    <x v="1086"/>
    <x v="555"/>
    <x v="120"/>
  </r>
  <r>
    <x v="573"/>
    <x v="6"/>
    <x v="1"/>
    <x v="3"/>
    <x v="0"/>
    <x v="4"/>
    <x v="3"/>
    <x v="42"/>
    <x v="77"/>
    <x v="116"/>
    <x v="600"/>
    <x v="525"/>
    <x v="121"/>
  </r>
  <r>
    <x v="574"/>
    <x v="0"/>
    <x v="1"/>
    <x v="2"/>
    <x v="0"/>
    <x v="3"/>
    <x v="14"/>
    <x v="42"/>
    <x v="77"/>
    <x v="116"/>
    <x v="648"/>
    <x v="419"/>
    <x v="122"/>
  </r>
  <r>
    <x v="575"/>
    <x v="6"/>
    <x v="1"/>
    <x v="3"/>
    <x v="0"/>
    <x v="3"/>
    <x v="8"/>
    <x v="42"/>
    <x v="77"/>
    <x v="116"/>
    <x v="669"/>
    <x v="373"/>
    <x v="123"/>
  </r>
  <r>
    <x v="576"/>
    <x v="1"/>
    <x v="0"/>
    <x v="6"/>
    <x v="1"/>
    <x v="4"/>
    <x v="11"/>
    <x v="37"/>
    <x v="130"/>
    <x v="140"/>
    <x v="1018"/>
    <x v="535"/>
    <x v="124"/>
  </r>
  <r>
    <x v="577"/>
    <x v="4"/>
    <x v="0"/>
    <x v="8"/>
    <x v="0"/>
    <x v="3"/>
    <x v="3"/>
    <x v="28"/>
    <x v="51"/>
    <x v="75"/>
    <x v="447"/>
    <x v="264"/>
    <x v="125"/>
  </r>
  <r>
    <x v="578"/>
    <x v="3"/>
    <x v="1"/>
    <x v="10"/>
    <x v="1"/>
    <x v="3"/>
    <x v="14"/>
    <x v="25"/>
    <x v="91"/>
    <x v="97"/>
    <x v="774"/>
    <x v="411"/>
    <x v="126"/>
  </r>
  <r>
    <x v="579"/>
    <x v="1"/>
    <x v="0"/>
    <x v="6"/>
    <x v="1"/>
    <x v="3"/>
    <x v="8"/>
    <x v="18"/>
    <x v="67"/>
    <x v="71"/>
    <x v="530"/>
    <x v="492"/>
    <x v="127"/>
  </r>
  <r>
    <x v="580"/>
    <x v="0"/>
    <x v="1"/>
    <x v="7"/>
    <x v="1"/>
    <x v="6"/>
    <x v="18"/>
    <x v="10"/>
    <x v="39"/>
    <x v="40"/>
    <x v="304"/>
    <x v="282"/>
    <x v="128"/>
  </r>
  <r>
    <x v="581"/>
    <x v="3"/>
    <x v="1"/>
    <x v="10"/>
    <x v="1"/>
    <x v="4"/>
    <x v="3"/>
    <x v="9"/>
    <x v="36"/>
    <x v="35"/>
    <x v="343"/>
    <x v="79"/>
    <x v="129"/>
  </r>
  <r>
    <x v="582"/>
    <x v="0"/>
    <x v="1"/>
    <x v="7"/>
    <x v="1"/>
    <x v="3"/>
    <x v="8"/>
    <x v="6"/>
    <x v="24"/>
    <x v="22"/>
    <x v="129"/>
    <x v="239"/>
    <x v="130"/>
  </r>
  <r>
    <x v="583"/>
    <x v="0"/>
    <x v="1"/>
    <x v="2"/>
    <x v="0"/>
    <x v="6"/>
    <x v="18"/>
    <x v="397"/>
    <x v="1143"/>
    <x v="1238"/>
    <x v="2303"/>
    <x v="1936"/>
    <x v="131"/>
  </r>
  <r>
    <x v="584"/>
    <x v="1"/>
    <x v="0"/>
    <x v="5"/>
    <x v="0"/>
    <x v="1"/>
    <x v="1"/>
    <x v="361"/>
    <x v="1059"/>
    <x v="1183"/>
    <x v="2179"/>
    <x v="1903"/>
    <x v="132"/>
  </r>
  <r>
    <x v="585"/>
    <x v="0"/>
    <x v="1"/>
    <x v="2"/>
    <x v="0"/>
    <x v="0"/>
    <x v="19"/>
    <x v="323"/>
    <x v="942"/>
    <x v="1089"/>
    <x v="2070"/>
    <x v="1801"/>
    <x v="133"/>
  </r>
  <r>
    <x v="586"/>
    <x v="1"/>
    <x v="0"/>
    <x v="5"/>
    <x v="0"/>
    <x v="0"/>
    <x v="19"/>
    <x v="278"/>
    <x v="793"/>
    <x v="954"/>
    <x v="1977"/>
    <x v="1550"/>
    <x v="134"/>
  </r>
  <r>
    <x v="587"/>
    <x v="6"/>
    <x v="1"/>
    <x v="3"/>
    <x v="0"/>
    <x v="1"/>
    <x v="1"/>
    <x v="275"/>
    <x v="775"/>
    <x v="945"/>
    <x v="1859"/>
    <x v="1718"/>
    <x v="135"/>
  </r>
  <r>
    <x v="588"/>
    <x v="0"/>
    <x v="1"/>
    <x v="2"/>
    <x v="0"/>
    <x v="2"/>
    <x v="4"/>
    <x v="222"/>
    <x v="548"/>
    <x v="803"/>
    <x v="1836"/>
    <x v="761"/>
    <x v="136"/>
  </r>
  <r>
    <x v="561"/>
    <x v="1"/>
    <x v="0"/>
    <x v="6"/>
    <x v="1"/>
    <x v="1"/>
    <x v="15"/>
    <x v="221"/>
    <x v="896"/>
    <x v="924"/>
    <x v="2002"/>
    <x v="1804"/>
    <x v="137"/>
  </r>
  <r>
    <x v="562"/>
    <x v="0"/>
    <x v="1"/>
    <x v="7"/>
    <x v="1"/>
    <x v="1"/>
    <x v="15"/>
    <x v="174"/>
    <x v="645"/>
    <x v="694"/>
    <x v="1690"/>
    <x v="1634"/>
    <x v="138"/>
  </r>
  <r>
    <x v="563"/>
    <x v="6"/>
    <x v="1"/>
    <x v="3"/>
    <x v="0"/>
    <x v="2"/>
    <x v="22"/>
    <x v="165"/>
    <x v="201"/>
    <x v="390"/>
    <x v="1383"/>
    <x v="664"/>
    <x v="139"/>
  </r>
  <r>
    <x v="564"/>
    <x v="0"/>
    <x v="1"/>
    <x v="7"/>
    <x v="1"/>
    <x v="2"/>
    <x v="10"/>
    <x v="144"/>
    <x v="530"/>
    <x v="552"/>
    <x v="1602"/>
    <x v="1541"/>
    <x v="140"/>
  </r>
  <r>
    <x v="565"/>
    <x v="6"/>
    <x v="1"/>
    <x v="3"/>
    <x v="0"/>
    <x v="3"/>
    <x v="3"/>
    <x v="125"/>
    <x v="150"/>
    <x v="270"/>
    <x v="957"/>
    <x v="1065"/>
    <x v="141"/>
  </r>
  <r>
    <x v="566"/>
    <x v="4"/>
    <x v="0"/>
    <x v="8"/>
    <x v="0"/>
    <x v="3"/>
    <x v="14"/>
    <x v="122"/>
    <x v="145"/>
    <x v="261"/>
    <x v="1088"/>
    <x v="619"/>
    <x v="142"/>
  </r>
  <r>
    <x v="567"/>
    <x v="6"/>
    <x v="1"/>
    <x v="3"/>
    <x v="0"/>
    <x v="0"/>
    <x v="19"/>
    <x v="113"/>
    <x v="138"/>
    <x v="246"/>
    <x v="1067"/>
    <x v="506"/>
    <x v="143"/>
  </r>
  <r>
    <x v="568"/>
    <x v="3"/>
    <x v="1"/>
    <x v="11"/>
    <x v="0"/>
    <x v="2"/>
    <x v="4"/>
    <x v="99"/>
    <x v="120"/>
    <x v="214"/>
    <x v="788"/>
    <x v="911"/>
    <x v="144"/>
  </r>
  <r>
    <x v="569"/>
    <x v="6"/>
    <x v="1"/>
    <x v="0"/>
    <x v="1"/>
    <x v="2"/>
    <x v="22"/>
    <x v="92"/>
    <x v="201"/>
    <x v="267"/>
    <x v="1160"/>
    <x v="1246"/>
    <x v="145"/>
  </r>
  <r>
    <x v="570"/>
    <x v="4"/>
    <x v="0"/>
    <x v="8"/>
    <x v="0"/>
    <x v="1"/>
    <x v="15"/>
    <x v="88"/>
    <x v="105"/>
    <x v="191"/>
    <x v="821"/>
    <x v="605"/>
    <x v="146"/>
  </r>
  <r>
    <x v="571"/>
    <x v="3"/>
    <x v="1"/>
    <x v="11"/>
    <x v="0"/>
    <x v="0"/>
    <x v="19"/>
    <x v="76"/>
    <x v="92"/>
    <x v="163"/>
    <x v="711"/>
    <x v="587"/>
    <x v="147"/>
  </r>
  <r>
    <x v="572"/>
    <x v="4"/>
    <x v="0"/>
    <x v="8"/>
    <x v="0"/>
    <x v="0"/>
    <x v="19"/>
    <x v="71"/>
    <x v="87"/>
    <x v="155"/>
    <x v="792"/>
    <x v="210"/>
    <x v="148"/>
  </r>
  <r>
    <x v="573"/>
    <x v="1"/>
    <x v="0"/>
    <x v="6"/>
    <x v="1"/>
    <x v="0"/>
    <x v="19"/>
    <x v="66"/>
    <x v="150"/>
    <x v="200"/>
    <x v="1064"/>
    <x v="786"/>
    <x v="149"/>
  </r>
  <r>
    <x v="574"/>
    <x v="6"/>
    <x v="1"/>
    <x v="0"/>
    <x v="1"/>
    <x v="0"/>
    <x v="19"/>
    <x v="66"/>
    <x v="150"/>
    <x v="200"/>
    <x v="1091"/>
    <x v="687"/>
    <x v="150"/>
  </r>
  <r>
    <x v="575"/>
    <x v="4"/>
    <x v="0"/>
    <x v="8"/>
    <x v="0"/>
    <x v="2"/>
    <x v="10"/>
    <x v="66"/>
    <x v="81"/>
    <x v="145"/>
    <x v="645"/>
    <x v="520"/>
    <x v="151"/>
  </r>
  <r>
    <x v="576"/>
    <x v="1"/>
    <x v="0"/>
    <x v="5"/>
    <x v="0"/>
    <x v="6"/>
    <x v="18"/>
    <x v="64"/>
    <x v="76"/>
    <x v="137"/>
    <x v="654"/>
    <x v="387"/>
    <x v="152"/>
  </r>
  <r>
    <x v="577"/>
    <x v="0"/>
    <x v="1"/>
    <x v="2"/>
    <x v="0"/>
    <x v="3"/>
    <x v="8"/>
    <x v="61"/>
    <x v="70"/>
    <x v="129"/>
    <x v="517"/>
    <x v="560"/>
    <x v="153"/>
  </r>
  <r>
    <x v="578"/>
    <x v="1"/>
    <x v="0"/>
    <x v="5"/>
    <x v="0"/>
    <x v="3"/>
    <x v="8"/>
    <x v="61"/>
    <x v="70"/>
    <x v="129"/>
    <x v="649"/>
    <x v="269"/>
    <x v="154"/>
  </r>
  <r>
    <x v="579"/>
    <x v="3"/>
    <x v="1"/>
    <x v="10"/>
    <x v="1"/>
    <x v="2"/>
    <x v="4"/>
    <x v="57"/>
    <x v="127"/>
    <x v="165"/>
    <x v="847"/>
    <x v="912"/>
    <x v="155"/>
  </r>
  <r>
    <x v="580"/>
    <x v="1"/>
    <x v="0"/>
    <x v="5"/>
    <x v="0"/>
    <x v="2"/>
    <x v="22"/>
    <x v="56"/>
    <x v="65"/>
    <x v="121"/>
    <x v="519"/>
    <x v="446"/>
    <x v="156"/>
  </r>
  <r>
    <x v="581"/>
    <x v="3"/>
    <x v="1"/>
    <x v="11"/>
    <x v="0"/>
    <x v="3"/>
    <x v="3"/>
    <x v="51"/>
    <x v="59"/>
    <x v="113"/>
    <x v="468"/>
    <x v="429"/>
    <x v="157"/>
  </r>
  <r>
    <x v="582"/>
    <x v="1"/>
    <x v="0"/>
    <x v="6"/>
    <x v="1"/>
    <x v="2"/>
    <x v="10"/>
    <x v="46"/>
    <x v="105"/>
    <x v="139"/>
    <x v="811"/>
    <x v="627"/>
    <x v="158"/>
  </r>
  <r>
    <x v="583"/>
    <x v="1"/>
    <x v="0"/>
    <x v="6"/>
    <x v="1"/>
    <x v="3"/>
    <x v="14"/>
    <x v="42"/>
    <x v="96"/>
    <x v="127"/>
    <x v="793"/>
    <x v="468"/>
    <x v="159"/>
  </r>
  <r>
    <x v="584"/>
    <x v="3"/>
    <x v="1"/>
    <x v="11"/>
    <x v="0"/>
    <x v="1"/>
    <x v="15"/>
    <x v="37"/>
    <x v="43"/>
    <x v="81"/>
    <x v="387"/>
    <x v="184"/>
    <x v="160"/>
  </r>
  <r>
    <x v="585"/>
    <x v="0"/>
    <x v="1"/>
    <x v="7"/>
    <x v="1"/>
    <x v="0"/>
    <x v="19"/>
    <x v="33"/>
    <x v="76"/>
    <x v="100"/>
    <x v="627"/>
    <x v="443"/>
    <x v="161"/>
  </r>
  <r>
    <x v="586"/>
    <x v="3"/>
    <x v="1"/>
    <x v="10"/>
    <x v="1"/>
    <x v="1"/>
    <x v="15"/>
    <x v="26"/>
    <x v="60"/>
    <x v="79"/>
    <x v="440"/>
    <x v="498"/>
    <x v="162"/>
  </r>
  <r>
    <x v="587"/>
    <x v="3"/>
    <x v="1"/>
    <x v="10"/>
    <x v="1"/>
    <x v="3"/>
    <x v="8"/>
    <x v="25"/>
    <x v="58"/>
    <x v="76"/>
    <x v="491"/>
    <x v="380"/>
    <x v="163"/>
  </r>
  <r>
    <x v="588"/>
    <x v="1"/>
    <x v="0"/>
    <x v="6"/>
    <x v="1"/>
    <x v="6"/>
    <x v="18"/>
    <x v="23"/>
    <x v="53"/>
    <x v="70"/>
    <x v="365"/>
    <x v="477"/>
    <x v="164"/>
  </r>
  <r>
    <x v="561"/>
    <x v="0"/>
    <x v="1"/>
    <x v="2"/>
    <x v="0"/>
    <x v="1"/>
    <x v="15"/>
    <x v="23"/>
    <x v="23"/>
    <x v="48"/>
    <x v="128"/>
    <x v="237"/>
    <x v="165"/>
  </r>
  <r>
    <x v="562"/>
    <x v="0"/>
    <x v="1"/>
    <x v="7"/>
    <x v="1"/>
    <x v="6"/>
    <x v="0"/>
    <x v="18"/>
    <x v="43"/>
    <x v="55"/>
    <x v="425"/>
    <x v="84"/>
    <x v="166"/>
  </r>
  <r>
    <x v="563"/>
    <x v="6"/>
    <x v="1"/>
    <x v="0"/>
    <x v="1"/>
    <x v="1"/>
    <x v="15"/>
    <x v="16"/>
    <x v="38"/>
    <x v="50"/>
    <x v="329"/>
    <x v="159"/>
    <x v="167"/>
  </r>
  <r>
    <x v="564"/>
    <x v="6"/>
    <x v="1"/>
    <x v="0"/>
    <x v="1"/>
    <x v="3"/>
    <x v="8"/>
    <x v="13"/>
    <x v="29"/>
    <x v="39"/>
    <x v="205"/>
    <x v="249"/>
    <x v="168"/>
  </r>
  <r>
    <x v="565"/>
    <x v="3"/>
    <x v="1"/>
    <x v="10"/>
    <x v="1"/>
    <x v="0"/>
    <x v="19"/>
    <x v="12"/>
    <x v="27"/>
    <x v="36"/>
    <x v="157"/>
    <x v="273"/>
    <x v="169"/>
  </r>
  <r>
    <x v="566"/>
    <x v="0"/>
    <x v="1"/>
    <x v="7"/>
    <x v="1"/>
    <x v="3"/>
    <x v="3"/>
    <x v="6"/>
    <x v="13"/>
    <x v="15"/>
    <x v="67"/>
    <x v="92"/>
    <x v="170"/>
  </r>
  <r>
    <x v="567"/>
    <x v="6"/>
    <x v="1"/>
    <x v="3"/>
    <x v="0"/>
    <x v="4"/>
    <x v="11"/>
    <x v="349"/>
    <x v="1090"/>
    <x v="1182"/>
    <x v="2289"/>
    <x v="1535"/>
    <x v="171"/>
  </r>
  <r>
    <x v="568"/>
    <x v="6"/>
    <x v="1"/>
    <x v="3"/>
    <x v="0"/>
    <x v="1"/>
    <x v="15"/>
    <x v="343"/>
    <x v="1065"/>
    <x v="1158"/>
    <x v="2212"/>
    <x v="1864"/>
    <x v="172"/>
  </r>
  <r>
    <x v="569"/>
    <x v="0"/>
    <x v="1"/>
    <x v="7"/>
    <x v="1"/>
    <x v="1"/>
    <x v="15"/>
    <x v="263"/>
    <x v="1076"/>
    <x v="1072"/>
    <x v="2257"/>
    <x v="1795"/>
    <x v="173"/>
  </r>
  <r>
    <x v="570"/>
    <x v="4"/>
    <x v="0"/>
    <x v="8"/>
    <x v="0"/>
    <x v="4"/>
    <x v="3"/>
    <x v="237"/>
    <x v="771"/>
    <x v="908"/>
    <x v="2000"/>
    <x v="1248"/>
    <x v="174"/>
  </r>
  <r>
    <x v="571"/>
    <x v="6"/>
    <x v="1"/>
    <x v="3"/>
    <x v="0"/>
    <x v="0"/>
    <x v="19"/>
    <x v="229"/>
    <x v="733"/>
    <x v="879"/>
    <x v="1948"/>
    <x v="1329"/>
    <x v="175"/>
  </r>
  <r>
    <x v="572"/>
    <x v="0"/>
    <x v="1"/>
    <x v="2"/>
    <x v="0"/>
    <x v="4"/>
    <x v="11"/>
    <x v="227"/>
    <x v="713"/>
    <x v="866"/>
    <x v="1789"/>
    <x v="1685"/>
    <x v="176"/>
  </r>
  <r>
    <x v="573"/>
    <x v="0"/>
    <x v="1"/>
    <x v="2"/>
    <x v="0"/>
    <x v="2"/>
    <x v="4"/>
    <x v="227"/>
    <x v="716"/>
    <x v="867"/>
    <x v="1856"/>
    <x v="1584"/>
    <x v="177"/>
  </r>
  <r>
    <x v="574"/>
    <x v="1"/>
    <x v="0"/>
    <x v="6"/>
    <x v="1"/>
    <x v="3"/>
    <x v="14"/>
    <x v="196"/>
    <x v="880"/>
    <x v="868"/>
    <x v="2025"/>
    <x v="1745"/>
    <x v="178"/>
  </r>
  <r>
    <x v="575"/>
    <x v="6"/>
    <x v="1"/>
    <x v="0"/>
    <x v="1"/>
    <x v="2"/>
    <x v="22"/>
    <x v="183"/>
    <x v="736"/>
    <x v="769"/>
    <x v="1949"/>
    <x v="1332"/>
    <x v="179"/>
  </r>
  <r>
    <x v="576"/>
    <x v="6"/>
    <x v="1"/>
    <x v="3"/>
    <x v="0"/>
    <x v="2"/>
    <x v="22"/>
    <x v="183"/>
    <x v="439"/>
    <x v="631"/>
    <x v="1522"/>
    <x v="1437"/>
    <x v="180"/>
  </r>
  <r>
    <x v="577"/>
    <x v="0"/>
    <x v="1"/>
    <x v="7"/>
    <x v="1"/>
    <x v="4"/>
    <x v="6"/>
    <x v="155"/>
    <x v="666"/>
    <x v="654"/>
    <x v="1757"/>
    <x v="1616"/>
    <x v="181"/>
  </r>
  <r>
    <x v="578"/>
    <x v="0"/>
    <x v="1"/>
    <x v="2"/>
    <x v="0"/>
    <x v="0"/>
    <x v="19"/>
    <x v="148"/>
    <x v="226"/>
    <x v="384"/>
    <x v="1481"/>
    <x v="589"/>
    <x v="182"/>
  </r>
  <r>
    <x v="579"/>
    <x v="6"/>
    <x v="1"/>
    <x v="0"/>
    <x v="1"/>
    <x v="0"/>
    <x v="19"/>
    <x v="144"/>
    <x v="614"/>
    <x v="590"/>
    <x v="1779"/>
    <x v="1425"/>
    <x v="183"/>
  </r>
  <r>
    <x v="580"/>
    <x v="1"/>
    <x v="0"/>
    <x v="5"/>
    <x v="0"/>
    <x v="0"/>
    <x v="19"/>
    <x v="136"/>
    <x v="204"/>
    <x v="336"/>
    <x v="1336"/>
    <x v="840"/>
    <x v="184"/>
  </r>
  <r>
    <x v="581"/>
    <x v="1"/>
    <x v="0"/>
    <x v="5"/>
    <x v="0"/>
    <x v="1"/>
    <x v="15"/>
    <x v="136"/>
    <x v="204"/>
    <x v="336"/>
    <x v="1179"/>
    <x v="1236"/>
    <x v="185"/>
  </r>
  <r>
    <x v="582"/>
    <x v="6"/>
    <x v="1"/>
    <x v="0"/>
    <x v="1"/>
    <x v="3"/>
    <x v="8"/>
    <x v="125"/>
    <x v="511"/>
    <x v="457"/>
    <x v="1557"/>
    <x v="1563"/>
    <x v="186"/>
  </r>
  <r>
    <x v="583"/>
    <x v="1"/>
    <x v="0"/>
    <x v="6"/>
    <x v="1"/>
    <x v="2"/>
    <x v="22"/>
    <x v="103"/>
    <x v="342"/>
    <x v="328"/>
    <x v="1567"/>
    <x v="879"/>
    <x v="187"/>
  </r>
  <r>
    <x v="584"/>
    <x v="4"/>
    <x v="0"/>
    <x v="8"/>
    <x v="0"/>
    <x v="2"/>
    <x v="22"/>
    <x v="103"/>
    <x v="152"/>
    <x v="247"/>
    <x v="1020"/>
    <x v="971"/>
    <x v="188"/>
  </r>
  <r>
    <x v="585"/>
    <x v="6"/>
    <x v="1"/>
    <x v="3"/>
    <x v="0"/>
    <x v="3"/>
    <x v="3"/>
    <x v="103"/>
    <x v="152"/>
    <x v="247"/>
    <x v="1037"/>
    <x v="937"/>
    <x v="189"/>
  </r>
  <r>
    <x v="586"/>
    <x v="3"/>
    <x v="1"/>
    <x v="11"/>
    <x v="0"/>
    <x v="2"/>
    <x v="22"/>
    <x v="99"/>
    <x v="147"/>
    <x v="239"/>
    <x v="1008"/>
    <x v="932"/>
    <x v="190"/>
  </r>
  <r>
    <x v="587"/>
    <x v="4"/>
    <x v="0"/>
    <x v="8"/>
    <x v="0"/>
    <x v="3"/>
    <x v="14"/>
    <x v="88"/>
    <x v="133"/>
    <x v="213"/>
    <x v="1066"/>
    <x v="379"/>
    <x v="191"/>
  </r>
  <r>
    <x v="588"/>
    <x v="3"/>
    <x v="1"/>
    <x v="11"/>
    <x v="0"/>
    <x v="4"/>
    <x v="21"/>
    <x v="76"/>
    <x v="114"/>
    <x v="185"/>
    <x v="860"/>
    <x v="684"/>
    <x v="192"/>
  </r>
  <r>
    <x v="561"/>
    <x v="3"/>
    <x v="1"/>
    <x v="11"/>
    <x v="0"/>
    <x v="3"/>
    <x v="8"/>
    <x v="76"/>
    <x v="114"/>
    <x v="185"/>
    <x v="900"/>
    <x v="606"/>
    <x v="193"/>
  </r>
  <r>
    <x v="562"/>
    <x v="1"/>
    <x v="0"/>
    <x v="5"/>
    <x v="0"/>
    <x v="3"/>
    <x v="8"/>
    <x v="71"/>
    <x v="109"/>
    <x v="174"/>
    <x v="846"/>
    <x v="599"/>
    <x v="194"/>
  </r>
  <r>
    <x v="563"/>
    <x v="0"/>
    <x v="1"/>
    <x v="2"/>
    <x v="0"/>
    <x v="3"/>
    <x v="3"/>
    <x v="66"/>
    <x v="101"/>
    <x v="164"/>
    <x v="796"/>
    <x v="591"/>
    <x v="195"/>
  </r>
  <r>
    <x v="564"/>
    <x v="0"/>
    <x v="1"/>
    <x v="7"/>
    <x v="1"/>
    <x v="2"/>
    <x v="22"/>
    <x v="64"/>
    <x v="179"/>
    <x v="210"/>
    <x v="1095"/>
    <x v="1095"/>
    <x v="196"/>
  </r>
  <r>
    <x v="565"/>
    <x v="1"/>
    <x v="0"/>
    <x v="5"/>
    <x v="0"/>
    <x v="2"/>
    <x v="22"/>
    <x v="61"/>
    <x v="90"/>
    <x v="143"/>
    <x v="691"/>
    <x v="594"/>
    <x v="197"/>
  </r>
  <r>
    <x v="566"/>
    <x v="6"/>
    <x v="1"/>
    <x v="0"/>
    <x v="1"/>
    <x v="4"/>
    <x v="21"/>
    <x v="56"/>
    <x v="152"/>
    <x v="184"/>
    <x v="1147"/>
    <x v="561"/>
    <x v="198"/>
  </r>
  <r>
    <x v="567"/>
    <x v="1"/>
    <x v="0"/>
    <x v="6"/>
    <x v="1"/>
    <x v="1"/>
    <x v="15"/>
    <x v="49"/>
    <x v="140"/>
    <x v="162"/>
    <x v="948"/>
    <x v="923"/>
    <x v="199"/>
  </r>
  <r>
    <x v="568"/>
    <x v="3"/>
    <x v="1"/>
    <x v="10"/>
    <x v="1"/>
    <x v="4"/>
    <x v="21"/>
    <x v="47"/>
    <x v="136"/>
    <x v="159"/>
    <x v="900"/>
    <x v="949"/>
    <x v="200"/>
  </r>
  <r>
    <x v="569"/>
    <x v="3"/>
    <x v="1"/>
    <x v="11"/>
    <x v="0"/>
    <x v="0"/>
    <x v="19"/>
    <x v="46"/>
    <x v="69"/>
    <x v="118"/>
    <x v="629"/>
    <x v="306"/>
    <x v="201"/>
  </r>
  <r>
    <x v="570"/>
    <x v="4"/>
    <x v="0"/>
    <x v="8"/>
    <x v="0"/>
    <x v="0"/>
    <x v="19"/>
    <x v="46"/>
    <x v="69"/>
    <x v="118"/>
    <x v="492"/>
    <x v="591"/>
    <x v="202"/>
  </r>
  <r>
    <x v="571"/>
    <x v="4"/>
    <x v="0"/>
    <x v="8"/>
    <x v="0"/>
    <x v="1"/>
    <x v="15"/>
    <x v="46"/>
    <x v="69"/>
    <x v="118"/>
    <x v="636"/>
    <x v="288"/>
    <x v="203"/>
  </r>
  <r>
    <x v="572"/>
    <x v="0"/>
    <x v="1"/>
    <x v="2"/>
    <x v="0"/>
    <x v="6"/>
    <x v="0"/>
    <x v="37"/>
    <x v="55"/>
    <x v="93"/>
    <x v="363"/>
    <x v="510"/>
    <x v="204"/>
  </r>
  <r>
    <x v="573"/>
    <x v="1"/>
    <x v="0"/>
    <x v="5"/>
    <x v="0"/>
    <x v="6"/>
    <x v="0"/>
    <x v="37"/>
    <x v="55"/>
    <x v="93"/>
    <x v="452"/>
    <x v="379"/>
    <x v="205"/>
  </r>
  <r>
    <x v="574"/>
    <x v="3"/>
    <x v="1"/>
    <x v="10"/>
    <x v="1"/>
    <x v="2"/>
    <x v="22"/>
    <x v="36"/>
    <x v="106"/>
    <x v="125"/>
    <x v="854"/>
    <x v="534"/>
    <x v="206"/>
  </r>
  <r>
    <x v="575"/>
    <x v="1"/>
    <x v="0"/>
    <x v="5"/>
    <x v="0"/>
    <x v="4"/>
    <x v="21"/>
    <x v="33"/>
    <x v="48"/>
    <x v="80"/>
    <x v="334"/>
    <x v="410"/>
    <x v="207"/>
  </r>
  <r>
    <x v="576"/>
    <x v="0"/>
    <x v="1"/>
    <x v="2"/>
    <x v="0"/>
    <x v="1"/>
    <x v="13"/>
    <x v="33"/>
    <x v="48"/>
    <x v="80"/>
    <x v="436"/>
    <x v="228"/>
    <x v="208"/>
  </r>
  <r>
    <x v="577"/>
    <x v="3"/>
    <x v="1"/>
    <x v="11"/>
    <x v="0"/>
    <x v="1"/>
    <x v="13"/>
    <x v="33"/>
    <x v="48"/>
    <x v="80"/>
    <x v="461"/>
    <x v="162"/>
    <x v="209"/>
  </r>
  <r>
    <x v="578"/>
    <x v="3"/>
    <x v="1"/>
    <x v="10"/>
    <x v="1"/>
    <x v="3"/>
    <x v="14"/>
    <x v="31"/>
    <x v="91"/>
    <x v="108"/>
    <x v="710"/>
    <x v="586"/>
    <x v="210"/>
  </r>
  <r>
    <x v="579"/>
    <x v="0"/>
    <x v="1"/>
    <x v="7"/>
    <x v="1"/>
    <x v="6"/>
    <x v="0"/>
    <x v="26"/>
    <x v="78"/>
    <x v="90"/>
    <x v="709"/>
    <x v="301"/>
    <x v="211"/>
  </r>
  <r>
    <x v="580"/>
    <x v="1"/>
    <x v="0"/>
    <x v="6"/>
    <x v="1"/>
    <x v="0"/>
    <x v="16"/>
    <x v="23"/>
    <x v="69"/>
    <x v="82"/>
    <x v="518"/>
    <x v="544"/>
    <x v="212"/>
  </r>
  <r>
    <x v="581"/>
    <x v="0"/>
    <x v="1"/>
    <x v="7"/>
    <x v="1"/>
    <x v="0"/>
    <x v="16"/>
    <x v="18"/>
    <x v="55"/>
    <x v="65"/>
    <x v="524"/>
    <x v="210"/>
    <x v="213"/>
  </r>
  <r>
    <x v="582"/>
    <x v="1"/>
    <x v="0"/>
    <x v="6"/>
    <x v="1"/>
    <x v="6"/>
    <x v="0"/>
    <x v="18"/>
    <x v="55"/>
    <x v="65"/>
    <x v="492"/>
    <x v="306"/>
    <x v="214"/>
  </r>
  <r>
    <x v="583"/>
    <x v="3"/>
    <x v="1"/>
    <x v="10"/>
    <x v="1"/>
    <x v="0"/>
    <x v="16"/>
    <x v="14"/>
    <x v="45"/>
    <x v="51"/>
    <x v="331"/>
    <x v="320"/>
    <x v="215"/>
  </r>
  <r>
    <x v="584"/>
    <x v="6"/>
    <x v="1"/>
    <x v="0"/>
    <x v="1"/>
    <x v="1"/>
    <x v="1"/>
    <x v="14"/>
    <x v="45"/>
    <x v="51"/>
    <x v="286"/>
    <x v="400"/>
    <x v="216"/>
  </r>
  <r>
    <x v="585"/>
    <x v="3"/>
    <x v="1"/>
    <x v="10"/>
    <x v="1"/>
    <x v="1"/>
    <x v="1"/>
    <x v="9"/>
    <x v="28"/>
    <x v="30"/>
    <x v="186"/>
    <x v="227"/>
    <x v="217"/>
  </r>
  <r>
    <x v="586"/>
    <x v="0"/>
    <x v="1"/>
    <x v="7"/>
    <x v="1"/>
    <x v="3"/>
    <x v="8"/>
    <x v="4"/>
    <x v="11"/>
    <x v="10"/>
    <x v="45"/>
    <x v="154"/>
    <x v="218"/>
  </r>
  <r>
    <x v="589"/>
    <x v="0"/>
    <x v="1"/>
    <x v="2"/>
    <x v="0"/>
    <x v="6"/>
    <x v="0"/>
    <x v="346"/>
    <x v="1122"/>
    <x v="1190"/>
    <x v="2241"/>
    <x v="1925"/>
    <x v="219"/>
  </r>
  <r>
    <x v="590"/>
    <x v="1"/>
    <x v="0"/>
    <x v="5"/>
    <x v="0"/>
    <x v="4"/>
    <x v="6"/>
    <x v="232"/>
    <x v="849"/>
    <x v="921"/>
    <x v="1955"/>
    <x v="1764"/>
    <x v="220"/>
  </r>
  <r>
    <x v="591"/>
    <x v="0"/>
    <x v="1"/>
    <x v="2"/>
    <x v="0"/>
    <x v="4"/>
    <x v="6"/>
    <x v="183"/>
    <x v="587"/>
    <x v="700"/>
    <x v="1640"/>
    <x v="1601"/>
    <x v="221"/>
  </r>
  <r>
    <x v="592"/>
    <x v="4"/>
    <x v="0"/>
    <x v="8"/>
    <x v="0"/>
    <x v="4"/>
    <x v="6"/>
    <x v="169"/>
    <x v="478"/>
    <x v="601"/>
    <x v="1682"/>
    <x v="1158"/>
    <x v="222"/>
  </r>
  <r>
    <x v="593"/>
    <x v="6"/>
    <x v="1"/>
    <x v="0"/>
    <x v="1"/>
    <x v="4"/>
    <x v="6"/>
    <x v="155"/>
    <x v="677"/>
    <x v="659"/>
    <x v="1767"/>
    <x v="1622"/>
    <x v="223"/>
  </r>
  <r>
    <x v="594"/>
    <x v="6"/>
    <x v="1"/>
    <x v="3"/>
    <x v="0"/>
    <x v="4"/>
    <x v="3"/>
    <x v="136"/>
    <x v="295"/>
    <x v="375"/>
    <x v="1272"/>
    <x v="1384"/>
    <x v="224"/>
  </r>
  <r>
    <x v="595"/>
    <x v="0"/>
    <x v="1"/>
    <x v="7"/>
    <x v="1"/>
    <x v="4"/>
    <x v="11"/>
    <x v="129"/>
    <x v="667"/>
    <x v="564"/>
    <x v="1766"/>
    <x v="1602"/>
    <x v="225"/>
  </r>
  <r>
    <x v="596"/>
    <x v="6"/>
    <x v="1"/>
    <x v="0"/>
    <x v="1"/>
    <x v="3"/>
    <x v="8"/>
    <x v="113"/>
    <x v="557"/>
    <x v="436"/>
    <x v="1726"/>
    <x v="1353"/>
    <x v="226"/>
  </r>
  <r>
    <x v="597"/>
    <x v="3"/>
    <x v="1"/>
    <x v="11"/>
    <x v="0"/>
    <x v="4"/>
    <x v="3"/>
    <x v="81"/>
    <x v="142"/>
    <x v="211"/>
    <x v="942"/>
    <x v="992"/>
    <x v="227"/>
  </r>
  <r>
    <x v="598"/>
    <x v="1"/>
    <x v="0"/>
    <x v="5"/>
    <x v="0"/>
    <x v="6"/>
    <x v="0"/>
    <x v="76"/>
    <x v="137"/>
    <x v="202"/>
    <x v="992"/>
    <x v="767"/>
    <x v="228"/>
  </r>
  <r>
    <x v="599"/>
    <x v="4"/>
    <x v="0"/>
    <x v="8"/>
    <x v="0"/>
    <x v="3"/>
    <x v="3"/>
    <x v="71"/>
    <x v="130"/>
    <x v="192"/>
    <x v="1035"/>
    <x v="451"/>
    <x v="229"/>
  </r>
  <r>
    <x v="600"/>
    <x v="6"/>
    <x v="1"/>
    <x v="3"/>
    <x v="0"/>
    <x v="3"/>
    <x v="14"/>
    <x v="66"/>
    <x v="124"/>
    <x v="180"/>
    <x v="921"/>
    <x v="705"/>
    <x v="230"/>
  </r>
  <r>
    <x v="601"/>
    <x v="1"/>
    <x v="0"/>
    <x v="5"/>
    <x v="0"/>
    <x v="3"/>
    <x v="8"/>
    <x v="64"/>
    <x v="115"/>
    <x v="166"/>
    <x v="903"/>
    <x v="610"/>
    <x v="231"/>
  </r>
  <r>
    <x v="602"/>
    <x v="1"/>
    <x v="0"/>
    <x v="6"/>
    <x v="1"/>
    <x v="6"/>
    <x v="0"/>
    <x v="61"/>
    <x v="196"/>
    <x v="215"/>
    <x v="1214"/>
    <x v="1064"/>
    <x v="232"/>
  </r>
  <r>
    <x v="603"/>
    <x v="3"/>
    <x v="1"/>
    <x v="11"/>
    <x v="0"/>
    <x v="3"/>
    <x v="3"/>
    <x v="51"/>
    <x v="93"/>
    <x v="134"/>
    <x v="756"/>
    <x v="490"/>
    <x v="233"/>
  </r>
  <r>
    <x v="604"/>
    <x v="0"/>
    <x v="1"/>
    <x v="2"/>
    <x v="0"/>
    <x v="3"/>
    <x v="14"/>
    <x v="46"/>
    <x v="85"/>
    <x v="126"/>
    <x v="647"/>
    <x v="583"/>
    <x v="234"/>
  </r>
  <r>
    <x v="605"/>
    <x v="1"/>
    <x v="0"/>
    <x v="6"/>
    <x v="1"/>
    <x v="4"/>
    <x v="11"/>
    <x v="42"/>
    <x v="142"/>
    <x v="154"/>
    <x v="1082"/>
    <x v="582"/>
    <x v="235"/>
  </r>
  <r>
    <x v="606"/>
    <x v="3"/>
    <x v="1"/>
    <x v="10"/>
    <x v="1"/>
    <x v="3"/>
    <x v="8"/>
    <x v="29"/>
    <x v="102"/>
    <x v="112"/>
    <x v="835"/>
    <x v="519"/>
    <x v="236"/>
  </r>
  <r>
    <x v="607"/>
    <x v="1"/>
    <x v="0"/>
    <x v="6"/>
    <x v="1"/>
    <x v="3"/>
    <x v="8"/>
    <x v="13"/>
    <x v="51"/>
    <x v="52"/>
    <x v="382"/>
    <x v="393"/>
    <x v="237"/>
  </r>
  <r>
    <x v="608"/>
    <x v="0"/>
    <x v="1"/>
    <x v="7"/>
    <x v="1"/>
    <x v="6"/>
    <x v="23"/>
    <x v="11"/>
    <x v="44"/>
    <x v="44"/>
    <x v="335"/>
    <x v="305"/>
    <x v="238"/>
  </r>
  <r>
    <x v="609"/>
    <x v="0"/>
    <x v="1"/>
    <x v="7"/>
    <x v="1"/>
    <x v="3"/>
    <x v="3"/>
    <x v="9"/>
    <x v="36"/>
    <x v="35"/>
    <x v="343"/>
    <x v="79"/>
    <x v="239"/>
  </r>
  <r>
    <x v="610"/>
    <x v="3"/>
    <x v="1"/>
    <x v="10"/>
    <x v="1"/>
    <x v="4"/>
    <x v="3"/>
    <x v="7"/>
    <x v="28"/>
    <x v="26"/>
    <x v="213"/>
    <x v="178"/>
    <x v="240"/>
  </r>
  <r>
    <x v="611"/>
    <x v="1"/>
    <x v="0"/>
    <x v="5"/>
    <x v="0"/>
    <x v="1"/>
    <x v="1"/>
    <x v="381"/>
    <x v="1091"/>
    <x v="1211"/>
    <x v="2225"/>
    <x v="1910"/>
    <x v="241"/>
  </r>
  <r>
    <x v="612"/>
    <x v="0"/>
    <x v="1"/>
    <x v="2"/>
    <x v="0"/>
    <x v="6"/>
    <x v="23"/>
    <x v="348"/>
    <x v="1008"/>
    <x v="1138"/>
    <x v="2182"/>
    <x v="1786"/>
    <x v="242"/>
  </r>
  <r>
    <x v="613"/>
    <x v="0"/>
    <x v="1"/>
    <x v="2"/>
    <x v="0"/>
    <x v="0"/>
    <x v="16"/>
    <x v="319"/>
    <x v="927"/>
    <x v="1074"/>
    <x v="2109"/>
    <x v="1679"/>
    <x v="243"/>
  </r>
  <r>
    <x v="614"/>
    <x v="6"/>
    <x v="1"/>
    <x v="3"/>
    <x v="0"/>
    <x v="1"/>
    <x v="1"/>
    <x v="304"/>
    <x v="866"/>
    <x v="1020"/>
    <x v="2017"/>
    <x v="1716"/>
    <x v="244"/>
  </r>
  <r>
    <x v="615"/>
    <x v="1"/>
    <x v="0"/>
    <x v="5"/>
    <x v="0"/>
    <x v="0"/>
    <x v="16"/>
    <x v="302"/>
    <x v="861"/>
    <x v="1015"/>
    <x v="2045"/>
    <x v="1594"/>
    <x v="245"/>
  </r>
  <r>
    <x v="616"/>
    <x v="1"/>
    <x v="0"/>
    <x v="6"/>
    <x v="1"/>
    <x v="1"/>
    <x v="1"/>
    <x v="237"/>
    <x v="919"/>
    <x v="951"/>
    <x v="2159"/>
    <x v="1238"/>
    <x v="246"/>
  </r>
  <r>
    <x v="617"/>
    <x v="0"/>
    <x v="1"/>
    <x v="2"/>
    <x v="0"/>
    <x v="2"/>
    <x v="10"/>
    <x v="231"/>
    <x v="604"/>
    <x v="836"/>
    <x v="1841"/>
    <x v="1116"/>
    <x v="247"/>
  </r>
  <r>
    <x v="618"/>
    <x v="6"/>
    <x v="1"/>
    <x v="3"/>
    <x v="0"/>
    <x v="2"/>
    <x v="4"/>
    <x v="172"/>
    <x v="217"/>
    <x v="437"/>
    <x v="1368"/>
    <x v="941"/>
    <x v="248"/>
  </r>
  <r>
    <x v="619"/>
    <x v="0"/>
    <x v="1"/>
    <x v="7"/>
    <x v="1"/>
    <x v="1"/>
    <x v="1"/>
    <x v="147"/>
    <x v="543"/>
    <x v="561"/>
    <x v="1711"/>
    <x v="1342"/>
    <x v="249"/>
  </r>
  <r>
    <x v="589"/>
    <x v="0"/>
    <x v="1"/>
    <x v="7"/>
    <x v="1"/>
    <x v="2"/>
    <x v="22"/>
    <x v="140"/>
    <x v="498"/>
    <x v="514"/>
    <x v="1741"/>
    <x v="1018"/>
    <x v="250"/>
  </r>
  <r>
    <x v="590"/>
    <x v="6"/>
    <x v="1"/>
    <x v="3"/>
    <x v="0"/>
    <x v="3"/>
    <x v="14"/>
    <x v="136"/>
    <x v="166"/>
    <x v="301"/>
    <x v="1010"/>
    <x v="1127"/>
    <x v="251"/>
  </r>
  <r>
    <x v="591"/>
    <x v="1"/>
    <x v="0"/>
    <x v="6"/>
    <x v="1"/>
    <x v="0"/>
    <x v="16"/>
    <x v="122"/>
    <x v="289"/>
    <x v="343"/>
    <x v="1260"/>
    <x v="1396"/>
    <x v="252"/>
  </r>
  <r>
    <x v="592"/>
    <x v="3"/>
    <x v="1"/>
    <x v="11"/>
    <x v="0"/>
    <x v="2"/>
    <x v="22"/>
    <x v="118"/>
    <x v="141"/>
    <x v="254"/>
    <x v="1049"/>
    <x v="679"/>
    <x v="253"/>
  </r>
  <r>
    <x v="593"/>
    <x v="4"/>
    <x v="0"/>
    <x v="8"/>
    <x v="0"/>
    <x v="3"/>
    <x v="8"/>
    <x v="113"/>
    <x v="138"/>
    <x v="246"/>
    <x v="950"/>
    <x v="902"/>
    <x v="254"/>
  </r>
  <r>
    <x v="594"/>
    <x v="6"/>
    <x v="1"/>
    <x v="0"/>
    <x v="1"/>
    <x v="2"/>
    <x v="10"/>
    <x v="103"/>
    <x v="253"/>
    <x v="307"/>
    <x v="1418"/>
    <x v="975"/>
    <x v="255"/>
  </r>
  <r>
    <x v="595"/>
    <x v="6"/>
    <x v="1"/>
    <x v="3"/>
    <x v="0"/>
    <x v="0"/>
    <x v="16"/>
    <x v="92"/>
    <x v="110"/>
    <x v="199"/>
    <x v="763"/>
    <x v="809"/>
    <x v="256"/>
  </r>
  <r>
    <x v="596"/>
    <x v="3"/>
    <x v="1"/>
    <x v="11"/>
    <x v="0"/>
    <x v="0"/>
    <x v="16"/>
    <x v="85"/>
    <x v="99"/>
    <x v="182"/>
    <x v="886"/>
    <x v="337"/>
    <x v="257"/>
  </r>
  <r>
    <x v="597"/>
    <x v="1"/>
    <x v="0"/>
    <x v="5"/>
    <x v="0"/>
    <x v="6"/>
    <x v="23"/>
    <x v="76"/>
    <x v="92"/>
    <x v="163"/>
    <x v="760"/>
    <x v="444"/>
    <x v="258"/>
  </r>
  <r>
    <x v="598"/>
    <x v="4"/>
    <x v="0"/>
    <x v="8"/>
    <x v="0"/>
    <x v="1"/>
    <x v="1"/>
    <x v="71"/>
    <x v="87"/>
    <x v="155"/>
    <x v="740"/>
    <x v="392"/>
    <x v="259"/>
  </r>
  <r>
    <x v="599"/>
    <x v="3"/>
    <x v="1"/>
    <x v="10"/>
    <x v="1"/>
    <x v="2"/>
    <x v="4"/>
    <x v="69"/>
    <x v="154"/>
    <x v="207"/>
    <x v="1063"/>
    <x v="873"/>
    <x v="260"/>
  </r>
  <r>
    <x v="600"/>
    <x v="4"/>
    <x v="0"/>
    <x v="8"/>
    <x v="0"/>
    <x v="0"/>
    <x v="16"/>
    <x v="66"/>
    <x v="81"/>
    <x v="145"/>
    <x v="688"/>
    <x v="422"/>
    <x v="261"/>
  </r>
  <r>
    <x v="601"/>
    <x v="0"/>
    <x v="1"/>
    <x v="2"/>
    <x v="0"/>
    <x v="3"/>
    <x v="8"/>
    <x v="66"/>
    <x v="81"/>
    <x v="145"/>
    <x v="727"/>
    <x v="314"/>
    <x v="262"/>
  </r>
  <r>
    <x v="602"/>
    <x v="4"/>
    <x v="0"/>
    <x v="8"/>
    <x v="0"/>
    <x v="2"/>
    <x v="22"/>
    <x v="64"/>
    <x v="76"/>
    <x v="137"/>
    <x v="553"/>
    <x v="590"/>
    <x v="263"/>
  </r>
  <r>
    <x v="603"/>
    <x v="1"/>
    <x v="0"/>
    <x v="5"/>
    <x v="0"/>
    <x v="3"/>
    <x v="3"/>
    <x v="64"/>
    <x v="76"/>
    <x v="137"/>
    <x v="620"/>
    <x v="460"/>
    <x v="264"/>
  </r>
  <r>
    <x v="604"/>
    <x v="6"/>
    <x v="1"/>
    <x v="0"/>
    <x v="1"/>
    <x v="0"/>
    <x v="16"/>
    <x v="56"/>
    <x v="125"/>
    <x v="161"/>
    <x v="938"/>
    <x v="693"/>
    <x v="265"/>
  </r>
  <r>
    <x v="605"/>
    <x v="3"/>
    <x v="1"/>
    <x v="11"/>
    <x v="0"/>
    <x v="3"/>
    <x v="14"/>
    <x v="56"/>
    <x v="65"/>
    <x v="121"/>
    <x v="458"/>
    <x v="553"/>
    <x v="266"/>
  </r>
  <r>
    <x v="606"/>
    <x v="1"/>
    <x v="0"/>
    <x v="6"/>
    <x v="1"/>
    <x v="2"/>
    <x v="22"/>
    <x v="46"/>
    <x v="105"/>
    <x v="139"/>
    <x v="736"/>
    <x v="780"/>
    <x v="267"/>
  </r>
  <r>
    <x v="607"/>
    <x v="0"/>
    <x v="1"/>
    <x v="7"/>
    <x v="1"/>
    <x v="0"/>
    <x v="16"/>
    <x v="46"/>
    <x v="105"/>
    <x v="139"/>
    <x v="919"/>
    <x v="354"/>
    <x v="268"/>
  </r>
  <r>
    <x v="608"/>
    <x v="1"/>
    <x v="0"/>
    <x v="6"/>
    <x v="1"/>
    <x v="3"/>
    <x v="8"/>
    <x v="42"/>
    <x v="96"/>
    <x v="127"/>
    <x v="728"/>
    <x v="633"/>
    <x v="269"/>
  </r>
  <r>
    <x v="609"/>
    <x v="1"/>
    <x v="0"/>
    <x v="5"/>
    <x v="0"/>
    <x v="2"/>
    <x v="10"/>
    <x v="42"/>
    <x v="48"/>
    <x v="91"/>
    <x v="313"/>
    <x v="446"/>
    <x v="270"/>
  </r>
  <r>
    <x v="610"/>
    <x v="3"/>
    <x v="1"/>
    <x v="11"/>
    <x v="0"/>
    <x v="1"/>
    <x v="15"/>
    <x v="42"/>
    <x v="48"/>
    <x v="91"/>
    <x v="426"/>
    <x v="253"/>
    <x v="271"/>
  </r>
  <r>
    <x v="611"/>
    <x v="1"/>
    <x v="0"/>
    <x v="6"/>
    <x v="1"/>
    <x v="6"/>
    <x v="23"/>
    <x v="37"/>
    <x v="87"/>
    <x v="117"/>
    <x v="663"/>
    <x v="576"/>
    <x v="272"/>
  </r>
  <r>
    <x v="612"/>
    <x v="3"/>
    <x v="1"/>
    <x v="10"/>
    <x v="1"/>
    <x v="1"/>
    <x v="15"/>
    <x v="28"/>
    <x v="65"/>
    <x v="86"/>
    <x v="507"/>
    <x v="474"/>
    <x v="273"/>
  </r>
  <r>
    <x v="613"/>
    <x v="3"/>
    <x v="1"/>
    <x v="10"/>
    <x v="1"/>
    <x v="3"/>
    <x v="3"/>
    <x v="27"/>
    <x v="63"/>
    <x v="84"/>
    <x v="432"/>
    <x v="549"/>
    <x v="274"/>
  </r>
  <r>
    <x v="614"/>
    <x v="0"/>
    <x v="1"/>
    <x v="2"/>
    <x v="0"/>
    <x v="1"/>
    <x v="15"/>
    <x v="23"/>
    <x v="23"/>
    <x v="48"/>
    <x v="219"/>
    <x v="46"/>
    <x v="275"/>
  </r>
  <r>
    <x v="615"/>
    <x v="0"/>
    <x v="1"/>
    <x v="7"/>
    <x v="1"/>
    <x v="6"/>
    <x v="23"/>
    <x v="16"/>
    <x v="38"/>
    <x v="50"/>
    <x v="334"/>
    <x v="150"/>
    <x v="276"/>
  </r>
  <r>
    <x v="616"/>
    <x v="3"/>
    <x v="1"/>
    <x v="10"/>
    <x v="1"/>
    <x v="0"/>
    <x v="16"/>
    <x v="14"/>
    <x v="32"/>
    <x v="42"/>
    <x v="197"/>
    <x v="324"/>
    <x v="277"/>
  </r>
  <r>
    <x v="617"/>
    <x v="6"/>
    <x v="1"/>
    <x v="0"/>
    <x v="1"/>
    <x v="1"/>
    <x v="15"/>
    <x v="14"/>
    <x v="32"/>
    <x v="42"/>
    <x v="316"/>
    <x v="54"/>
    <x v="278"/>
  </r>
  <r>
    <x v="618"/>
    <x v="0"/>
    <x v="1"/>
    <x v="7"/>
    <x v="1"/>
    <x v="3"/>
    <x v="14"/>
    <x v="6"/>
    <x v="13"/>
    <x v="15"/>
    <x v="56"/>
    <x v="138"/>
    <x v="279"/>
  </r>
  <r>
    <x v="619"/>
    <x v="6"/>
    <x v="1"/>
    <x v="3"/>
    <x v="0"/>
    <x v="4"/>
    <x v="11"/>
    <x v="370"/>
    <x v="1128"/>
    <x v="1214"/>
    <x v="2258"/>
    <x v="1935"/>
    <x v="280"/>
  </r>
  <r>
    <x v="589"/>
    <x v="0"/>
    <x v="1"/>
    <x v="7"/>
    <x v="1"/>
    <x v="1"/>
    <x v="15"/>
    <x v="271"/>
    <x v="1013"/>
    <x v="1047"/>
    <x v="2226"/>
    <x v="1553"/>
    <x v="281"/>
  </r>
  <r>
    <x v="590"/>
    <x v="0"/>
    <x v="1"/>
    <x v="2"/>
    <x v="0"/>
    <x v="2"/>
    <x v="10"/>
    <x v="243"/>
    <x v="803"/>
    <x v="925"/>
    <x v="1997"/>
    <x v="1509"/>
    <x v="282"/>
  </r>
  <r>
    <x v="591"/>
    <x v="6"/>
    <x v="1"/>
    <x v="3"/>
    <x v="0"/>
    <x v="1"/>
    <x v="15"/>
    <x v="236"/>
    <x v="758"/>
    <x v="901"/>
    <x v="1832"/>
    <x v="1735"/>
    <x v="283"/>
  </r>
  <r>
    <x v="592"/>
    <x v="0"/>
    <x v="1"/>
    <x v="2"/>
    <x v="0"/>
    <x v="4"/>
    <x v="3"/>
    <x v="228"/>
    <x v="723"/>
    <x v="874"/>
    <x v="1988"/>
    <x v="924"/>
    <x v="284"/>
  </r>
  <r>
    <x v="593"/>
    <x v="6"/>
    <x v="1"/>
    <x v="3"/>
    <x v="0"/>
    <x v="0"/>
    <x v="16"/>
    <x v="216"/>
    <x v="679"/>
    <x v="835"/>
    <x v="1815"/>
    <x v="1574"/>
    <x v="285"/>
  </r>
  <r>
    <x v="594"/>
    <x v="1"/>
    <x v="0"/>
    <x v="6"/>
    <x v="1"/>
    <x v="3"/>
    <x v="8"/>
    <x v="203"/>
    <x v="872"/>
    <x v="884"/>
    <x v="2009"/>
    <x v="1739"/>
    <x v="286"/>
  </r>
  <r>
    <x v="595"/>
    <x v="6"/>
    <x v="1"/>
    <x v="0"/>
    <x v="1"/>
    <x v="2"/>
    <x v="4"/>
    <x v="196"/>
    <x v="787"/>
    <x v="822"/>
    <x v="2013"/>
    <x v="1319"/>
    <x v="287"/>
  </r>
  <r>
    <x v="596"/>
    <x v="6"/>
    <x v="1"/>
    <x v="0"/>
    <x v="1"/>
    <x v="3"/>
    <x v="8"/>
    <x v="196"/>
    <x v="885"/>
    <x v="870"/>
    <x v="2030"/>
    <x v="1751"/>
    <x v="288"/>
  </r>
  <r>
    <x v="597"/>
    <x v="6"/>
    <x v="1"/>
    <x v="3"/>
    <x v="0"/>
    <x v="2"/>
    <x v="22"/>
    <x v="183"/>
    <x v="440"/>
    <x v="632"/>
    <x v="1709"/>
    <x v="795"/>
    <x v="289"/>
  </r>
  <r>
    <x v="598"/>
    <x v="0"/>
    <x v="1"/>
    <x v="7"/>
    <x v="1"/>
    <x v="4"/>
    <x v="11"/>
    <x v="171"/>
    <x v="641"/>
    <x v="677"/>
    <x v="1791"/>
    <x v="1498"/>
    <x v="290"/>
  </r>
  <r>
    <x v="599"/>
    <x v="1"/>
    <x v="0"/>
    <x v="5"/>
    <x v="0"/>
    <x v="0"/>
    <x v="16"/>
    <x v="165"/>
    <x v="310"/>
    <x v="467"/>
    <x v="1345"/>
    <x v="1355"/>
    <x v="291"/>
  </r>
  <r>
    <x v="600"/>
    <x v="0"/>
    <x v="1"/>
    <x v="2"/>
    <x v="0"/>
    <x v="0"/>
    <x v="16"/>
    <x v="159"/>
    <x v="285"/>
    <x v="432"/>
    <x v="1504"/>
    <x v="829"/>
    <x v="292"/>
  </r>
  <r>
    <x v="601"/>
    <x v="1"/>
    <x v="0"/>
    <x v="5"/>
    <x v="0"/>
    <x v="1"/>
    <x v="15"/>
    <x v="152"/>
    <x v="246"/>
    <x v="396"/>
    <x v="1487"/>
    <x v="686"/>
    <x v="293"/>
  </r>
  <r>
    <x v="602"/>
    <x v="3"/>
    <x v="1"/>
    <x v="11"/>
    <x v="0"/>
    <x v="2"/>
    <x v="10"/>
    <x v="134"/>
    <x v="198"/>
    <x v="332"/>
    <x v="1343"/>
    <x v="727"/>
    <x v="294"/>
  </r>
  <r>
    <x v="603"/>
    <x v="1"/>
    <x v="0"/>
    <x v="6"/>
    <x v="1"/>
    <x v="2"/>
    <x v="4"/>
    <x v="118"/>
    <x v="530"/>
    <x v="435"/>
    <x v="1746"/>
    <x v="1168"/>
    <x v="295"/>
  </r>
  <r>
    <x v="604"/>
    <x v="6"/>
    <x v="1"/>
    <x v="3"/>
    <x v="0"/>
    <x v="3"/>
    <x v="3"/>
    <x v="113"/>
    <x v="173"/>
    <x v="275"/>
    <x v="1215"/>
    <x v="613"/>
    <x v="296"/>
  </r>
  <r>
    <x v="605"/>
    <x v="4"/>
    <x v="0"/>
    <x v="8"/>
    <x v="0"/>
    <x v="2"/>
    <x v="22"/>
    <x v="108"/>
    <x v="169"/>
    <x v="265"/>
    <x v="1042"/>
    <x v="1081"/>
    <x v="297"/>
  </r>
  <r>
    <x v="606"/>
    <x v="6"/>
    <x v="1"/>
    <x v="0"/>
    <x v="1"/>
    <x v="0"/>
    <x v="20"/>
    <x v="103"/>
    <x v="331"/>
    <x v="322"/>
    <x v="1475"/>
    <x v="1133"/>
    <x v="298"/>
  </r>
  <r>
    <x v="607"/>
    <x v="3"/>
    <x v="1"/>
    <x v="11"/>
    <x v="0"/>
    <x v="4"/>
    <x v="6"/>
    <x v="88"/>
    <x v="133"/>
    <x v="213"/>
    <x v="875"/>
    <x v="952"/>
    <x v="299"/>
  </r>
  <r>
    <x v="608"/>
    <x v="3"/>
    <x v="1"/>
    <x v="11"/>
    <x v="0"/>
    <x v="3"/>
    <x v="14"/>
    <x v="81"/>
    <x v="121"/>
    <x v="196"/>
    <x v="874"/>
    <x v="769"/>
    <x v="300"/>
  </r>
  <r>
    <x v="609"/>
    <x v="0"/>
    <x v="1"/>
    <x v="2"/>
    <x v="0"/>
    <x v="3"/>
    <x v="8"/>
    <x v="76"/>
    <x v="114"/>
    <x v="185"/>
    <x v="888"/>
    <x v="630"/>
    <x v="301"/>
  </r>
  <r>
    <x v="610"/>
    <x v="1"/>
    <x v="0"/>
    <x v="5"/>
    <x v="0"/>
    <x v="3"/>
    <x v="8"/>
    <x v="76"/>
    <x v="114"/>
    <x v="185"/>
    <x v="849"/>
    <x v="707"/>
    <x v="302"/>
  </r>
  <r>
    <x v="611"/>
    <x v="0"/>
    <x v="1"/>
    <x v="7"/>
    <x v="1"/>
    <x v="2"/>
    <x v="10"/>
    <x v="64"/>
    <x v="179"/>
    <x v="210"/>
    <x v="1261"/>
    <x v="561"/>
    <x v="303"/>
  </r>
  <r>
    <x v="612"/>
    <x v="4"/>
    <x v="0"/>
    <x v="8"/>
    <x v="0"/>
    <x v="0"/>
    <x v="20"/>
    <x v="64"/>
    <x v="96"/>
    <x v="153"/>
    <x v="718"/>
    <x v="661"/>
    <x v="304"/>
  </r>
  <r>
    <x v="613"/>
    <x v="3"/>
    <x v="1"/>
    <x v="10"/>
    <x v="1"/>
    <x v="4"/>
    <x v="21"/>
    <x v="62"/>
    <x v="171"/>
    <x v="203"/>
    <x v="1122"/>
    <x v="938"/>
    <x v="305"/>
  </r>
  <r>
    <x v="614"/>
    <x v="6"/>
    <x v="1"/>
    <x v="0"/>
    <x v="1"/>
    <x v="4"/>
    <x v="21"/>
    <x v="56"/>
    <x v="152"/>
    <x v="184"/>
    <x v="1014"/>
    <x v="990"/>
    <x v="306"/>
  </r>
  <r>
    <x v="615"/>
    <x v="1"/>
    <x v="0"/>
    <x v="5"/>
    <x v="0"/>
    <x v="2"/>
    <x v="10"/>
    <x v="56"/>
    <x v="83"/>
    <x v="133"/>
    <x v="753"/>
    <x v="275"/>
    <x v="307"/>
  </r>
  <r>
    <x v="616"/>
    <x v="3"/>
    <x v="1"/>
    <x v="11"/>
    <x v="0"/>
    <x v="0"/>
    <x v="20"/>
    <x v="56"/>
    <x v="83"/>
    <x v="133"/>
    <x v="699"/>
    <x v="446"/>
    <x v="308"/>
  </r>
  <r>
    <x v="617"/>
    <x v="1"/>
    <x v="0"/>
    <x v="6"/>
    <x v="1"/>
    <x v="1"/>
    <x v="15"/>
    <x v="52"/>
    <x v="144"/>
    <x v="170"/>
    <x v="1104"/>
    <x v="537"/>
    <x v="309"/>
  </r>
  <r>
    <x v="618"/>
    <x v="4"/>
    <x v="0"/>
    <x v="8"/>
    <x v="0"/>
    <x v="1"/>
    <x v="15"/>
    <x v="51"/>
    <x v="77"/>
    <x v="124"/>
    <x v="589"/>
    <x v="555"/>
    <x v="310"/>
  </r>
  <r>
    <x v="619"/>
    <x v="4"/>
    <x v="0"/>
    <x v="8"/>
    <x v="0"/>
    <x v="4"/>
    <x v="21"/>
    <x v="46"/>
    <x v="69"/>
    <x v="118"/>
    <x v="570"/>
    <x v="442"/>
    <x v="311"/>
  </r>
  <r>
    <x v="589"/>
    <x v="4"/>
    <x v="0"/>
    <x v="8"/>
    <x v="0"/>
    <x v="3"/>
    <x v="3"/>
    <x v="46"/>
    <x v="69"/>
    <x v="118"/>
    <x v="673"/>
    <x v="160"/>
    <x v="312"/>
  </r>
  <r>
    <x v="590"/>
    <x v="3"/>
    <x v="1"/>
    <x v="10"/>
    <x v="1"/>
    <x v="2"/>
    <x v="4"/>
    <x v="38"/>
    <x v="111"/>
    <x v="131"/>
    <x v="820"/>
    <x v="709"/>
    <x v="313"/>
  </r>
  <r>
    <x v="591"/>
    <x v="1"/>
    <x v="0"/>
    <x v="5"/>
    <x v="0"/>
    <x v="4"/>
    <x v="21"/>
    <x v="37"/>
    <x v="55"/>
    <x v="93"/>
    <x v="414"/>
    <x v="437"/>
    <x v="314"/>
  </r>
  <r>
    <x v="592"/>
    <x v="0"/>
    <x v="1"/>
    <x v="2"/>
    <x v="0"/>
    <x v="6"/>
    <x v="23"/>
    <x v="37"/>
    <x v="55"/>
    <x v="93"/>
    <x v="514"/>
    <x v="246"/>
    <x v="315"/>
  </r>
  <r>
    <x v="593"/>
    <x v="1"/>
    <x v="0"/>
    <x v="5"/>
    <x v="0"/>
    <x v="6"/>
    <x v="23"/>
    <x v="37"/>
    <x v="55"/>
    <x v="93"/>
    <x v="414"/>
    <x v="437"/>
    <x v="316"/>
  </r>
  <r>
    <x v="594"/>
    <x v="3"/>
    <x v="1"/>
    <x v="11"/>
    <x v="0"/>
    <x v="1"/>
    <x v="15"/>
    <x v="37"/>
    <x v="55"/>
    <x v="93"/>
    <x v="483"/>
    <x v="322"/>
    <x v="317"/>
  </r>
  <r>
    <x v="595"/>
    <x v="3"/>
    <x v="1"/>
    <x v="10"/>
    <x v="1"/>
    <x v="3"/>
    <x v="14"/>
    <x v="33"/>
    <x v="96"/>
    <x v="115"/>
    <x v="734"/>
    <x v="613"/>
    <x v="318"/>
  </r>
  <r>
    <x v="596"/>
    <x v="0"/>
    <x v="1"/>
    <x v="2"/>
    <x v="0"/>
    <x v="1"/>
    <x v="15"/>
    <x v="33"/>
    <x v="48"/>
    <x v="80"/>
    <x v="436"/>
    <x v="228"/>
    <x v="319"/>
  </r>
  <r>
    <x v="597"/>
    <x v="0"/>
    <x v="1"/>
    <x v="7"/>
    <x v="1"/>
    <x v="0"/>
    <x v="20"/>
    <x v="23"/>
    <x v="69"/>
    <x v="82"/>
    <x v="629"/>
    <x v="306"/>
    <x v="320"/>
  </r>
  <r>
    <x v="598"/>
    <x v="0"/>
    <x v="1"/>
    <x v="7"/>
    <x v="1"/>
    <x v="6"/>
    <x v="23"/>
    <x v="23"/>
    <x v="69"/>
    <x v="82"/>
    <x v="650"/>
    <x v="248"/>
    <x v="321"/>
  </r>
  <r>
    <x v="599"/>
    <x v="1"/>
    <x v="0"/>
    <x v="6"/>
    <x v="1"/>
    <x v="6"/>
    <x v="23"/>
    <x v="23"/>
    <x v="69"/>
    <x v="82"/>
    <x v="599"/>
    <x v="390"/>
    <x v="322"/>
  </r>
  <r>
    <x v="600"/>
    <x v="3"/>
    <x v="1"/>
    <x v="10"/>
    <x v="1"/>
    <x v="0"/>
    <x v="20"/>
    <x v="17"/>
    <x v="52"/>
    <x v="61"/>
    <x v="491"/>
    <x v="233"/>
    <x v="323"/>
  </r>
  <r>
    <x v="601"/>
    <x v="6"/>
    <x v="1"/>
    <x v="0"/>
    <x v="1"/>
    <x v="1"/>
    <x v="15"/>
    <x v="14"/>
    <x v="45"/>
    <x v="51"/>
    <x v="396"/>
    <x v="203"/>
    <x v="324"/>
  </r>
  <r>
    <x v="602"/>
    <x v="3"/>
    <x v="1"/>
    <x v="10"/>
    <x v="1"/>
    <x v="1"/>
    <x v="13"/>
    <x v="12"/>
    <x v="38"/>
    <x v="41"/>
    <x v="235"/>
    <x v="360"/>
    <x v="325"/>
  </r>
  <r>
    <x v="603"/>
    <x v="1"/>
    <x v="0"/>
    <x v="6"/>
    <x v="1"/>
    <x v="0"/>
    <x v="20"/>
    <x v="8"/>
    <x v="25"/>
    <x v="27"/>
    <x v="127"/>
    <x v="259"/>
    <x v="326"/>
  </r>
  <r>
    <x v="604"/>
    <x v="0"/>
    <x v="1"/>
    <x v="7"/>
    <x v="1"/>
    <x v="3"/>
    <x v="8"/>
    <x v="4"/>
    <x v="11"/>
    <x v="10"/>
    <x v="81"/>
    <x v="35"/>
    <x v="327"/>
  </r>
  <r>
    <x v="605"/>
    <x v="0"/>
    <x v="1"/>
    <x v="2"/>
    <x v="0"/>
    <x v="6"/>
    <x v="23"/>
    <x v="339"/>
    <x v="1105"/>
    <x v="1174"/>
    <x v="2293"/>
    <x v="1600"/>
    <x v="328"/>
  </r>
  <r>
    <x v="606"/>
    <x v="4"/>
    <x v="0"/>
    <x v="1"/>
    <x v="1"/>
    <x v="3"/>
    <x v="3"/>
    <x v="303"/>
    <x v="879"/>
    <x v="1031"/>
    <x v="2061"/>
    <x v="1613"/>
    <x v="329"/>
  </r>
  <r>
    <x v="607"/>
    <x v="4"/>
    <x v="0"/>
    <x v="1"/>
    <x v="1"/>
    <x v="4"/>
    <x v="6"/>
    <x v="291"/>
    <x v="855"/>
    <x v="994"/>
    <x v="2015"/>
    <x v="1658"/>
    <x v="330"/>
  </r>
  <r>
    <x v="608"/>
    <x v="1"/>
    <x v="0"/>
    <x v="5"/>
    <x v="0"/>
    <x v="4"/>
    <x v="6"/>
    <x v="276"/>
    <x v="978"/>
    <x v="1035"/>
    <x v="2108"/>
    <x v="1834"/>
    <x v="331"/>
  </r>
  <r>
    <x v="609"/>
    <x v="0"/>
    <x v="1"/>
    <x v="2"/>
    <x v="0"/>
    <x v="4"/>
    <x v="6"/>
    <x v="174"/>
    <x v="510"/>
    <x v="627"/>
    <x v="1628"/>
    <x v="1458"/>
    <x v="332"/>
  </r>
  <r>
    <x v="620"/>
    <x v="4"/>
    <x v="0"/>
    <x v="8"/>
    <x v="0"/>
    <x v="4"/>
    <x v="6"/>
    <x v="169"/>
    <x v="476"/>
    <x v="598"/>
    <x v="1672"/>
    <x v="1187"/>
    <x v="333"/>
  </r>
  <r>
    <x v="621"/>
    <x v="6"/>
    <x v="1"/>
    <x v="0"/>
    <x v="1"/>
    <x v="4"/>
    <x v="3"/>
    <x v="165"/>
    <x v="827"/>
    <x v="767"/>
    <x v="2046"/>
    <x v="1369"/>
    <x v="334"/>
  </r>
  <r>
    <x v="622"/>
    <x v="6"/>
    <x v="1"/>
    <x v="3"/>
    <x v="0"/>
    <x v="4"/>
    <x v="11"/>
    <x v="113"/>
    <x v="204"/>
    <x v="306"/>
    <x v="1273"/>
    <x v="1002"/>
    <x v="335"/>
  </r>
  <r>
    <x v="623"/>
    <x v="0"/>
    <x v="1"/>
    <x v="7"/>
    <x v="1"/>
    <x v="4"/>
    <x v="3"/>
    <x v="106"/>
    <x v="533"/>
    <x v="402"/>
    <x v="1803"/>
    <x v="918"/>
    <x v="336"/>
  </r>
  <r>
    <x v="624"/>
    <x v="3"/>
    <x v="1"/>
    <x v="11"/>
    <x v="0"/>
    <x v="4"/>
    <x v="11"/>
    <x v="103"/>
    <x v="183"/>
    <x v="271"/>
    <x v="1159"/>
    <x v="1035"/>
    <x v="337"/>
  </r>
  <r>
    <x v="625"/>
    <x v="1"/>
    <x v="0"/>
    <x v="5"/>
    <x v="0"/>
    <x v="6"/>
    <x v="17"/>
    <x v="81"/>
    <x v="142"/>
    <x v="211"/>
    <x v="1107"/>
    <x v="463"/>
    <x v="338"/>
  </r>
  <r>
    <x v="626"/>
    <x v="1"/>
    <x v="0"/>
    <x v="6"/>
    <x v="1"/>
    <x v="6"/>
    <x v="17"/>
    <x v="46"/>
    <x v="156"/>
    <x v="168"/>
    <x v="1069"/>
    <x v="877"/>
    <x v="339"/>
  </r>
  <r>
    <x v="627"/>
    <x v="1"/>
    <x v="0"/>
    <x v="6"/>
    <x v="1"/>
    <x v="4"/>
    <x v="3"/>
    <x v="33"/>
    <x v="115"/>
    <x v="123"/>
    <x v="886"/>
    <x v="653"/>
    <x v="340"/>
  </r>
  <r>
    <x v="628"/>
    <x v="4"/>
    <x v="0"/>
    <x v="8"/>
    <x v="0"/>
    <x v="3"/>
    <x v="14"/>
    <x v="33"/>
    <x v="59"/>
    <x v="88"/>
    <x v="574"/>
    <x v="191"/>
    <x v="341"/>
  </r>
  <r>
    <x v="629"/>
    <x v="6"/>
    <x v="1"/>
    <x v="0"/>
    <x v="1"/>
    <x v="3"/>
    <x v="8"/>
    <x v="28"/>
    <x v="98"/>
    <x v="109"/>
    <x v="830"/>
    <x v="463"/>
    <x v="342"/>
  </r>
  <r>
    <x v="630"/>
    <x v="6"/>
    <x v="1"/>
    <x v="3"/>
    <x v="0"/>
    <x v="3"/>
    <x v="8"/>
    <x v="28"/>
    <x v="51"/>
    <x v="75"/>
    <x v="481"/>
    <x v="191"/>
    <x v="343"/>
  </r>
  <r>
    <x v="620"/>
    <x v="1"/>
    <x v="0"/>
    <x v="5"/>
    <x v="0"/>
    <x v="3"/>
    <x v="3"/>
    <x v="23"/>
    <x v="42"/>
    <x v="63"/>
    <x v="274"/>
    <x v="381"/>
    <x v="344"/>
  </r>
  <r>
    <x v="621"/>
    <x v="3"/>
    <x v="1"/>
    <x v="11"/>
    <x v="0"/>
    <x v="3"/>
    <x v="14"/>
    <x v="23"/>
    <x v="42"/>
    <x v="63"/>
    <x v="274"/>
    <x v="381"/>
    <x v="345"/>
  </r>
  <r>
    <x v="622"/>
    <x v="0"/>
    <x v="1"/>
    <x v="2"/>
    <x v="0"/>
    <x v="3"/>
    <x v="8"/>
    <x v="18"/>
    <x v="31"/>
    <x v="49"/>
    <x v="266"/>
    <x v="156"/>
    <x v="346"/>
  </r>
  <r>
    <x v="623"/>
    <x v="1"/>
    <x v="0"/>
    <x v="6"/>
    <x v="1"/>
    <x v="3"/>
    <x v="8"/>
    <x v="15"/>
    <x v="57"/>
    <x v="60"/>
    <x v="482"/>
    <x v="378"/>
    <x v="347"/>
  </r>
  <r>
    <x v="624"/>
    <x v="3"/>
    <x v="1"/>
    <x v="10"/>
    <x v="1"/>
    <x v="3"/>
    <x v="3"/>
    <x v="12"/>
    <x v="47"/>
    <x v="47"/>
    <x v="309"/>
    <x v="429"/>
    <x v="348"/>
  </r>
  <r>
    <x v="625"/>
    <x v="0"/>
    <x v="1"/>
    <x v="7"/>
    <x v="1"/>
    <x v="6"/>
    <x v="17"/>
    <x v="11"/>
    <x v="44"/>
    <x v="44"/>
    <x v="328"/>
    <x v="318"/>
    <x v="349"/>
  </r>
  <r>
    <x v="626"/>
    <x v="3"/>
    <x v="1"/>
    <x v="10"/>
    <x v="1"/>
    <x v="4"/>
    <x v="11"/>
    <x v="10"/>
    <x v="39"/>
    <x v="40"/>
    <x v="239"/>
    <x v="391"/>
    <x v="350"/>
  </r>
  <r>
    <x v="627"/>
    <x v="0"/>
    <x v="1"/>
    <x v="7"/>
    <x v="1"/>
    <x v="3"/>
    <x v="14"/>
    <x v="3"/>
    <x v="12"/>
    <x v="9"/>
    <x v="68"/>
    <x v="79"/>
    <x v="351"/>
  </r>
  <r>
    <x v="628"/>
    <x v="1"/>
    <x v="0"/>
    <x v="5"/>
    <x v="0"/>
    <x v="1"/>
    <x v="13"/>
    <x v="394"/>
    <x v="1133"/>
    <x v="1231"/>
    <x v="2298"/>
    <x v="1870"/>
    <x v="352"/>
  </r>
  <r>
    <x v="629"/>
    <x v="0"/>
    <x v="1"/>
    <x v="2"/>
    <x v="0"/>
    <x v="6"/>
    <x v="17"/>
    <x v="370"/>
    <x v="1078"/>
    <x v="1201"/>
    <x v="2278"/>
    <x v="1667"/>
    <x v="353"/>
  </r>
  <r>
    <x v="630"/>
    <x v="0"/>
    <x v="1"/>
    <x v="2"/>
    <x v="0"/>
    <x v="0"/>
    <x v="20"/>
    <x v="324"/>
    <x v="947"/>
    <x v="1093"/>
    <x v="2090"/>
    <x v="1782"/>
    <x v="354"/>
  </r>
  <r>
    <x v="631"/>
    <x v="1"/>
    <x v="0"/>
    <x v="5"/>
    <x v="0"/>
    <x v="0"/>
    <x v="20"/>
    <x v="321"/>
    <x v="935"/>
    <x v="1078"/>
    <x v="2170"/>
    <x v="1328"/>
    <x v="355"/>
  </r>
  <r>
    <x v="632"/>
    <x v="6"/>
    <x v="1"/>
    <x v="3"/>
    <x v="0"/>
    <x v="1"/>
    <x v="1"/>
    <x v="304"/>
    <x v="868"/>
    <x v="1022"/>
    <x v="1965"/>
    <x v="1796"/>
    <x v="356"/>
  </r>
  <r>
    <x v="633"/>
    <x v="4"/>
    <x v="0"/>
    <x v="1"/>
    <x v="1"/>
    <x v="3"/>
    <x v="8"/>
    <x v="279"/>
    <x v="1016"/>
    <x v="1062"/>
    <x v="2218"/>
    <x v="1651"/>
    <x v="357"/>
  </r>
  <r>
    <x v="634"/>
    <x v="0"/>
    <x v="1"/>
    <x v="2"/>
    <x v="0"/>
    <x v="2"/>
    <x v="22"/>
    <x v="242"/>
    <x v="676"/>
    <x v="891"/>
    <x v="1883"/>
    <x v="1303"/>
    <x v="358"/>
  </r>
  <r>
    <x v="635"/>
    <x v="1"/>
    <x v="0"/>
    <x v="6"/>
    <x v="1"/>
    <x v="1"/>
    <x v="1"/>
    <x v="230"/>
    <x v="835"/>
    <x v="915"/>
    <x v="1984"/>
    <x v="1674"/>
    <x v="359"/>
  </r>
  <r>
    <x v="636"/>
    <x v="4"/>
    <x v="0"/>
    <x v="1"/>
    <x v="1"/>
    <x v="0"/>
    <x v="20"/>
    <x v="167"/>
    <x v="574"/>
    <x v="640"/>
    <x v="1822"/>
    <x v="1042"/>
    <x v="360"/>
  </r>
  <r>
    <x v="637"/>
    <x v="6"/>
    <x v="1"/>
    <x v="3"/>
    <x v="0"/>
    <x v="2"/>
    <x v="10"/>
    <x v="165"/>
    <x v="201"/>
    <x v="390"/>
    <x v="1383"/>
    <x v="664"/>
    <x v="361"/>
  </r>
  <r>
    <x v="638"/>
    <x v="1"/>
    <x v="0"/>
    <x v="6"/>
    <x v="1"/>
    <x v="0"/>
    <x v="20"/>
    <x v="144"/>
    <x v="530"/>
    <x v="552"/>
    <x v="1586"/>
    <x v="1559"/>
    <x v="362"/>
  </r>
  <r>
    <x v="639"/>
    <x v="3"/>
    <x v="1"/>
    <x v="11"/>
    <x v="0"/>
    <x v="2"/>
    <x v="4"/>
    <x v="125"/>
    <x v="150"/>
    <x v="270"/>
    <x v="1085"/>
    <x v="714"/>
    <x v="363"/>
  </r>
  <r>
    <x v="640"/>
    <x v="0"/>
    <x v="1"/>
    <x v="7"/>
    <x v="1"/>
    <x v="1"/>
    <x v="1"/>
    <x v="123"/>
    <x v="383"/>
    <x v="383"/>
    <x v="1433"/>
    <x v="1419"/>
    <x v="364"/>
  </r>
  <r>
    <x v="641"/>
    <x v="4"/>
    <x v="0"/>
    <x v="1"/>
    <x v="1"/>
    <x v="2"/>
    <x v="22"/>
    <x v="113"/>
    <x v="340"/>
    <x v="344"/>
    <x v="1472"/>
    <x v="1168"/>
    <x v="365"/>
  </r>
  <r>
    <x v="642"/>
    <x v="0"/>
    <x v="1"/>
    <x v="7"/>
    <x v="1"/>
    <x v="2"/>
    <x v="10"/>
    <x v="107"/>
    <x v="301"/>
    <x v="330"/>
    <x v="1389"/>
    <x v="1231"/>
    <x v="366"/>
  </r>
  <r>
    <x v="643"/>
    <x v="6"/>
    <x v="1"/>
    <x v="3"/>
    <x v="0"/>
    <x v="0"/>
    <x v="20"/>
    <x v="103"/>
    <x v="125"/>
    <x v="220"/>
    <x v="1012"/>
    <x v="432"/>
    <x v="367"/>
  </r>
  <r>
    <x v="644"/>
    <x v="3"/>
    <x v="1"/>
    <x v="11"/>
    <x v="0"/>
    <x v="0"/>
    <x v="20"/>
    <x v="99"/>
    <x v="120"/>
    <x v="214"/>
    <x v="943"/>
    <x v="588"/>
    <x v="368"/>
  </r>
  <r>
    <x v="645"/>
    <x v="6"/>
    <x v="1"/>
    <x v="0"/>
    <x v="1"/>
    <x v="2"/>
    <x v="4"/>
    <x v="92"/>
    <x v="201"/>
    <x v="267"/>
    <x v="1296"/>
    <x v="931"/>
    <x v="369"/>
  </r>
  <r>
    <x v="646"/>
    <x v="1"/>
    <x v="0"/>
    <x v="5"/>
    <x v="0"/>
    <x v="6"/>
    <x v="17"/>
    <x v="88"/>
    <x v="105"/>
    <x v="191"/>
    <x v="871"/>
    <x v="487"/>
    <x v="370"/>
  </r>
  <r>
    <x v="647"/>
    <x v="3"/>
    <x v="1"/>
    <x v="10"/>
    <x v="1"/>
    <x v="2"/>
    <x v="22"/>
    <x v="80"/>
    <x v="177"/>
    <x v="231"/>
    <x v="1195"/>
    <x v="775"/>
    <x v="371"/>
  </r>
  <r>
    <x v="648"/>
    <x v="4"/>
    <x v="0"/>
    <x v="8"/>
    <x v="0"/>
    <x v="2"/>
    <x v="10"/>
    <x v="76"/>
    <x v="92"/>
    <x v="163"/>
    <x v="738"/>
    <x v="503"/>
    <x v="372"/>
  </r>
  <r>
    <x v="649"/>
    <x v="4"/>
    <x v="0"/>
    <x v="1"/>
    <x v="1"/>
    <x v="1"/>
    <x v="1"/>
    <x v="74"/>
    <x v="167"/>
    <x v="217"/>
    <x v="1208"/>
    <x v="493"/>
    <x v="373"/>
  </r>
  <r>
    <x v="620"/>
    <x v="4"/>
    <x v="0"/>
    <x v="8"/>
    <x v="0"/>
    <x v="0"/>
    <x v="20"/>
    <x v="66"/>
    <x v="81"/>
    <x v="145"/>
    <x v="673"/>
    <x v="454"/>
    <x v="374"/>
  </r>
  <r>
    <x v="621"/>
    <x v="4"/>
    <x v="0"/>
    <x v="8"/>
    <x v="0"/>
    <x v="1"/>
    <x v="1"/>
    <x v="64"/>
    <x v="76"/>
    <x v="137"/>
    <x v="718"/>
    <x v="204"/>
    <x v="375"/>
  </r>
  <r>
    <x v="622"/>
    <x v="6"/>
    <x v="1"/>
    <x v="0"/>
    <x v="1"/>
    <x v="0"/>
    <x v="20"/>
    <x v="56"/>
    <x v="125"/>
    <x v="161"/>
    <x v="915"/>
    <x v="749"/>
    <x v="376"/>
  </r>
  <r>
    <x v="623"/>
    <x v="1"/>
    <x v="0"/>
    <x v="6"/>
    <x v="1"/>
    <x v="2"/>
    <x v="4"/>
    <x v="51"/>
    <x v="115"/>
    <x v="150"/>
    <x v="971"/>
    <x v="386"/>
    <x v="377"/>
  </r>
  <r>
    <x v="624"/>
    <x v="6"/>
    <x v="1"/>
    <x v="3"/>
    <x v="0"/>
    <x v="3"/>
    <x v="8"/>
    <x v="51"/>
    <x v="59"/>
    <x v="113"/>
    <x v="594"/>
    <x v="132"/>
    <x v="378"/>
  </r>
  <r>
    <x v="625"/>
    <x v="3"/>
    <x v="1"/>
    <x v="11"/>
    <x v="0"/>
    <x v="1"/>
    <x v="1"/>
    <x v="51"/>
    <x v="59"/>
    <x v="113"/>
    <x v="484"/>
    <x v="408"/>
    <x v="379"/>
  </r>
  <r>
    <x v="626"/>
    <x v="0"/>
    <x v="1"/>
    <x v="7"/>
    <x v="1"/>
    <x v="0"/>
    <x v="20"/>
    <x v="42"/>
    <x v="96"/>
    <x v="127"/>
    <x v="800"/>
    <x v="446"/>
    <x v="380"/>
  </r>
  <r>
    <x v="627"/>
    <x v="4"/>
    <x v="0"/>
    <x v="8"/>
    <x v="0"/>
    <x v="3"/>
    <x v="3"/>
    <x v="42"/>
    <x v="48"/>
    <x v="91"/>
    <x v="358"/>
    <x v="383"/>
    <x v="381"/>
  </r>
  <r>
    <x v="628"/>
    <x v="1"/>
    <x v="0"/>
    <x v="5"/>
    <x v="0"/>
    <x v="2"/>
    <x v="22"/>
    <x v="37"/>
    <x v="43"/>
    <x v="81"/>
    <x v="363"/>
    <x v="226"/>
    <x v="382"/>
  </r>
  <r>
    <x v="629"/>
    <x v="3"/>
    <x v="1"/>
    <x v="10"/>
    <x v="1"/>
    <x v="1"/>
    <x v="1"/>
    <x v="33"/>
    <x v="76"/>
    <x v="100"/>
    <x v="521"/>
    <x v="641"/>
    <x v="383"/>
  </r>
  <r>
    <x v="633"/>
    <x v="0"/>
    <x v="1"/>
    <x v="2"/>
    <x v="0"/>
    <x v="1"/>
    <x v="15"/>
    <x v="28"/>
    <x v="29"/>
    <x v="59"/>
    <x v="288"/>
    <x v="50"/>
    <x v="384"/>
  </r>
  <r>
    <x v="634"/>
    <x v="1"/>
    <x v="0"/>
    <x v="5"/>
    <x v="0"/>
    <x v="3"/>
    <x v="14"/>
    <x v="28"/>
    <x v="29"/>
    <x v="59"/>
    <x v="170"/>
    <x v="314"/>
    <x v="385"/>
  </r>
  <r>
    <x v="635"/>
    <x v="1"/>
    <x v="0"/>
    <x v="6"/>
    <x v="1"/>
    <x v="6"/>
    <x v="17"/>
    <x v="23"/>
    <x v="53"/>
    <x v="70"/>
    <x v="409"/>
    <x v="422"/>
    <x v="386"/>
  </r>
  <r>
    <x v="636"/>
    <x v="0"/>
    <x v="1"/>
    <x v="2"/>
    <x v="0"/>
    <x v="3"/>
    <x v="8"/>
    <x v="23"/>
    <x v="23"/>
    <x v="48"/>
    <x v="166"/>
    <x v="158"/>
    <x v="387"/>
  </r>
  <r>
    <x v="637"/>
    <x v="3"/>
    <x v="1"/>
    <x v="11"/>
    <x v="0"/>
    <x v="3"/>
    <x v="3"/>
    <x v="23"/>
    <x v="23"/>
    <x v="48"/>
    <x v="156"/>
    <x v="179"/>
    <x v="388"/>
  </r>
  <r>
    <x v="638"/>
    <x v="3"/>
    <x v="1"/>
    <x v="10"/>
    <x v="1"/>
    <x v="0"/>
    <x v="5"/>
    <x v="16"/>
    <x v="38"/>
    <x v="50"/>
    <x v="347"/>
    <x v="123"/>
    <x v="389"/>
  </r>
  <r>
    <x v="639"/>
    <x v="0"/>
    <x v="1"/>
    <x v="7"/>
    <x v="1"/>
    <x v="6"/>
    <x v="17"/>
    <x v="15"/>
    <x v="35"/>
    <x v="45"/>
    <x v="277"/>
    <x v="221"/>
    <x v="390"/>
  </r>
  <r>
    <x v="640"/>
    <x v="6"/>
    <x v="1"/>
    <x v="0"/>
    <x v="1"/>
    <x v="1"/>
    <x v="15"/>
    <x v="14"/>
    <x v="32"/>
    <x v="42"/>
    <x v="228"/>
    <x v="265"/>
    <x v="391"/>
  </r>
  <r>
    <x v="641"/>
    <x v="1"/>
    <x v="0"/>
    <x v="6"/>
    <x v="1"/>
    <x v="3"/>
    <x v="14"/>
    <x v="13"/>
    <x v="29"/>
    <x v="39"/>
    <x v="194"/>
    <x v="267"/>
    <x v="392"/>
  </r>
  <r>
    <x v="642"/>
    <x v="3"/>
    <x v="1"/>
    <x v="10"/>
    <x v="1"/>
    <x v="3"/>
    <x v="8"/>
    <x v="9"/>
    <x v="19"/>
    <x v="25"/>
    <x v="143"/>
    <x v="107"/>
    <x v="393"/>
  </r>
  <r>
    <x v="643"/>
    <x v="0"/>
    <x v="1"/>
    <x v="7"/>
    <x v="1"/>
    <x v="3"/>
    <x v="8"/>
    <x v="1"/>
    <x v="2"/>
    <x v="2"/>
    <x v="6"/>
    <x v="27"/>
    <x v="394"/>
  </r>
  <r>
    <x v="862"/>
    <x v="4"/>
    <x v="0"/>
    <x v="1"/>
    <x v="1"/>
    <x v="3"/>
    <x v="14"/>
    <x v="313"/>
    <x v="1138"/>
    <x v="1179"/>
    <x v="2287"/>
    <x v="1937"/>
    <x v="1531"/>
  </r>
  <r>
    <x v="645"/>
    <x v="6"/>
    <x v="1"/>
    <x v="3"/>
    <x v="0"/>
    <x v="4"/>
    <x v="3"/>
    <x v="375"/>
    <x v="1134"/>
    <x v="1219"/>
    <x v="2308"/>
    <x v="1842"/>
    <x v="396"/>
  </r>
  <r>
    <x v="646"/>
    <x v="0"/>
    <x v="1"/>
    <x v="2"/>
    <x v="0"/>
    <x v="2"/>
    <x v="22"/>
    <x v="295"/>
    <x v="952"/>
    <x v="1043"/>
    <x v="2135"/>
    <x v="1665"/>
    <x v="397"/>
  </r>
  <r>
    <x v="647"/>
    <x v="0"/>
    <x v="1"/>
    <x v="7"/>
    <x v="1"/>
    <x v="1"/>
    <x v="15"/>
    <x v="250"/>
    <x v="968"/>
    <x v="1002"/>
    <x v="2197"/>
    <x v="1378"/>
    <x v="398"/>
  </r>
  <r>
    <x v="648"/>
    <x v="0"/>
    <x v="1"/>
    <x v="2"/>
    <x v="0"/>
    <x v="4"/>
    <x v="11"/>
    <x v="242"/>
    <x v="797"/>
    <x v="922"/>
    <x v="1978"/>
    <x v="1580"/>
    <x v="399"/>
  </r>
  <r>
    <x v="620"/>
    <x v="6"/>
    <x v="1"/>
    <x v="3"/>
    <x v="0"/>
    <x v="0"/>
    <x v="5"/>
    <x v="229"/>
    <x v="732"/>
    <x v="878"/>
    <x v="1784"/>
    <x v="1719"/>
    <x v="400"/>
  </r>
  <r>
    <x v="621"/>
    <x v="6"/>
    <x v="1"/>
    <x v="3"/>
    <x v="0"/>
    <x v="2"/>
    <x v="22"/>
    <x v="204"/>
    <x v="593"/>
    <x v="761"/>
    <x v="1804"/>
    <x v="1254"/>
    <x v="401"/>
  </r>
  <r>
    <x v="622"/>
    <x v="4"/>
    <x v="0"/>
    <x v="1"/>
    <x v="1"/>
    <x v="4"/>
    <x v="6"/>
    <x v="203"/>
    <x v="871"/>
    <x v="883"/>
    <x v="2038"/>
    <x v="1662"/>
    <x v="402"/>
  </r>
  <r>
    <x v="623"/>
    <x v="1"/>
    <x v="0"/>
    <x v="5"/>
    <x v="0"/>
    <x v="0"/>
    <x v="5"/>
    <x v="193"/>
    <x v="504"/>
    <x v="696"/>
    <x v="1792"/>
    <x v="844"/>
    <x v="403"/>
  </r>
  <r>
    <x v="624"/>
    <x v="1"/>
    <x v="0"/>
    <x v="5"/>
    <x v="0"/>
    <x v="1"/>
    <x v="15"/>
    <x v="191"/>
    <x v="491"/>
    <x v="684"/>
    <x v="1620"/>
    <x v="1417"/>
    <x v="404"/>
  </r>
  <r>
    <x v="629"/>
    <x v="0"/>
    <x v="1"/>
    <x v="2"/>
    <x v="0"/>
    <x v="0"/>
    <x v="5"/>
    <x v="176"/>
    <x v="405"/>
    <x v="586"/>
    <x v="1667"/>
    <x v="757"/>
    <x v="405"/>
  </r>
  <r>
    <x v="630"/>
    <x v="3"/>
    <x v="1"/>
    <x v="11"/>
    <x v="0"/>
    <x v="2"/>
    <x v="22"/>
    <x v="169"/>
    <x v="345"/>
    <x v="519"/>
    <x v="1531"/>
    <x v="1023"/>
    <x v="406"/>
  </r>
  <r>
    <x v="631"/>
    <x v="0"/>
    <x v="1"/>
    <x v="7"/>
    <x v="1"/>
    <x v="4"/>
    <x v="21"/>
    <x v="152"/>
    <x v="670"/>
    <x v="644"/>
    <x v="1738"/>
    <x v="1644"/>
    <x v="407"/>
  </r>
  <r>
    <x v="632"/>
    <x v="1"/>
    <x v="0"/>
    <x v="6"/>
    <x v="1"/>
    <x v="2"/>
    <x v="22"/>
    <x v="134"/>
    <x v="514"/>
    <x v="496"/>
    <x v="1805"/>
    <x v="804"/>
    <x v="408"/>
  </r>
  <r>
    <x v="633"/>
    <x v="1"/>
    <x v="0"/>
    <x v="6"/>
    <x v="1"/>
    <x v="3"/>
    <x v="3"/>
    <x v="131"/>
    <x v="527"/>
    <x v="495"/>
    <x v="1740"/>
    <x v="1164"/>
    <x v="409"/>
  </r>
  <r>
    <x v="634"/>
    <x v="4"/>
    <x v="0"/>
    <x v="1"/>
    <x v="1"/>
    <x v="2"/>
    <x v="22"/>
    <x v="122"/>
    <x v="551"/>
    <x v="463"/>
    <x v="1700"/>
    <x v="1398"/>
    <x v="410"/>
  </r>
  <r>
    <x v="635"/>
    <x v="4"/>
    <x v="0"/>
    <x v="1"/>
    <x v="1"/>
    <x v="0"/>
    <x v="5"/>
    <x v="118"/>
    <x v="530"/>
    <x v="435"/>
    <x v="1586"/>
    <x v="1559"/>
    <x v="411"/>
  </r>
  <r>
    <x v="636"/>
    <x v="6"/>
    <x v="1"/>
    <x v="0"/>
    <x v="1"/>
    <x v="0"/>
    <x v="5"/>
    <x v="103"/>
    <x v="428"/>
    <x v="346"/>
    <x v="1599"/>
    <x v="1198"/>
    <x v="412"/>
  </r>
  <r>
    <x v="637"/>
    <x v="3"/>
    <x v="1"/>
    <x v="11"/>
    <x v="0"/>
    <x v="4"/>
    <x v="21"/>
    <x v="103"/>
    <x v="152"/>
    <x v="247"/>
    <x v="1110"/>
    <x v="704"/>
    <x v="413"/>
  </r>
  <r>
    <x v="638"/>
    <x v="3"/>
    <x v="1"/>
    <x v="10"/>
    <x v="1"/>
    <x v="4"/>
    <x v="21"/>
    <x v="86"/>
    <x v="298"/>
    <x v="283"/>
    <x v="1314"/>
    <x v="1327"/>
    <x v="414"/>
  </r>
  <r>
    <x v="645"/>
    <x v="1"/>
    <x v="0"/>
    <x v="6"/>
    <x v="1"/>
    <x v="1"/>
    <x v="15"/>
    <x v="74"/>
    <x v="205"/>
    <x v="243"/>
    <x v="1281"/>
    <x v="1005"/>
    <x v="415"/>
  </r>
  <r>
    <x v="646"/>
    <x v="4"/>
    <x v="0"/>
    <x v="1"/>
    <x v="1"/>
    <x v="1"/>
    <x v="15"/>
    <x v="70"/>
    <x v="195"/>
    <x v="232"/>
    <x v="1342"/>
    <x v="685"/>
    <x v="416"/>
  </r>
  <r>
    <x v="647"/>
    <x v="3"/>
    <x v="1"/>
    <x v="11"/>
    <x v="0"/>
    <x v="0"/>
    <x v="5"/>
    <x v="66"/>
    <x v="101"/>
    <x v="164"/>
    <x v="696"/>
    <x v="808"/>
    <x v="417"/>
  </r>
  <r>
    <x v="648"/>
    <x v="4"/>
    <x v="0"/>
    <x v="1"/>
    <x v="1"/>
    <x v="3"/>
    <x v="14"/>
    <x v="63"/>
    <x v="174"/>
    <x v="205"/>
    <x v="1204"/>
    <x v="678"/>
    <x v="418"/>
  </r>
  <r>
    <x v="649"/>
    <x v="4"/>
    <x v="0"/>
    <x v="8"/>
    <x v="0"/>
    <x v="2"/>
    <x v="22"/>
    <x v="61"/>
    <x v="90"/>
    <x v="143"/>
    <x v="708"/>
    <x v="565"/>
    <x v="419"/>
  </r>
  <r>
    <x v="620"/>
    <x v="6"/>
    <x v="1"/>
    <x v="0"/>
    <x v="1"/>
    <x v="4"/>
    <x v="21"/>
    <x v="56"/>
    <x v="152"/>
    <x v="184"/>
    <x v="1074"/>
    <x v="825"/>
    <x v="420"/>
  </r>
  <r>
    <x v="621"/>
    <x v="6"/>
    <x v="1"/>
    <x v="0"/>
    <x v="1"/>
    <x v="2"/>
    <x v="22"/>
    <x v="56"/>
    <x v="152"/>
    <x v="184"/>
    <x v="1046"/>
    <x v="916"/>
    <x v="421"/>
  </r>
  <r>
    <x v="622"/>
    <x v="0"/>
    <x v="1"/>
    <x v="7"/>
    <x v="1"/>
    <x v="2"/>
    <x v="10"/>
    <x v="54"/>
    <x v="148"/>
    <x v="178"/>
    <x v="982"/>
    <x v="1001"/>
    <x v="422"/>
  </r>
  <r>
    <x v="623"/>
    <x v="4"/>
    <x v="0"/>
    <x v="8"/>
    <x v="0"/>
    <x v="4"/>
    <x v="6"/>
    <x v="51"/>
    <x v="77"/>
    <x v="124"/>
    <x v="559"/>
    <x v="593"/>
    <x v="423"/>
  </r>
  <r>
    <x v="624"/>
    <x v="4"/>
    <x v="0"/>
    <x v="8"/>
    <x v="0"/>
    <x v="0"/>
    <x v="5"/>
    <x v="51"/>
    <x v="77"/>
    <x v="124"/>
    <x v="726"/>
    <x v="183"/>
    <x v="424"/>
  </r>
  <r>
    <x v="625"/>
    <x v="3"/>
    <x v="1"/>
    <x v="11"/>
    <x v="0"/>
    <x v="1"/>
    <x v="15"/>
    <x v="51"/>
    <x v="77"/>
    <x v="124"/>
    <x v="606"/>
    <x v="511"/>
    <x v="425"/>
  </r>
  <r>
    <x v="626"/>
    <x v="3"/>
    <x v="1"/>
    <x v="10"/>
    <x v="1"/>
    <x v="2"/>
    <x v="4"/>
    <x v="47"/>
    <x v="136"/>
    <x v="159"/>
    <x v="979"/>
    <x v="753"/>
    <x v="426"/>
  </r>
  <r>
    <x v="627"/>
    <x v="1"/>
    <x v="0"/>
    <x v="6"/>
    <x v="1"/>
    <x v="4"/>
    <x v="6"/>
    <x v="46"/>
    <x v="133"/>
    <x v="156"/>
    <x v="1044"/>
    <x v="487"/>
    <x v="427"/>
  </r>
  <r>
    <x v="628"/>
    <x v="6"/>
    <x v="1"/>
    <x v="3"/>
    <x v="0"/>
    <x v="3"/>
    <x v="8"/>
    <x v="46"/>
    <x v="69"/>
    <x v="118"/>
    <x v="505"/>
    <x v="567"/>
    <x v="428"/>
  </r>
  <r>
    <x v="629"/>
    <x v="4"/>
    <x v="0"/>
    <x v="8"/>
    <x v="0"/>
    <x v="1"/>
    <x v="15"/>
    <x v="46"/>
    <x v="69"/>
    <x v="118"/>
    <x v="570"/>
    <x v="442"/>
    <x v="429"/>
  </r>
  <r>
    <x v="630"/>
    <x v="0"/>
    <x v="1"/>
    <x v="2"/>
    <x v="0"/>
    <x v="6"/>
    <x v="17"/>
    <x v="42"/>
    <x v="62"/>
    <x v="105"/>
    <x v="431"/>
    <x v="548"/>
    <x v="430"/>
  </r>
  <r>
    <x v="631"/>
    <x v="1"/>
    <x v="0"/>
    <x v="5"/>
    <x v="0"/>
    <x v="6"/>
    <x v="17"/>
    <x v="42"/>
    <x v="62"/>
    <x v="105"/>
    <x v="610"/>
    <x v="160"/>
    <x v="431"/>
  </r>
  <r>
    <x v="632"/>
    <x v="1"/>
    <x v="0"/>
    <x v="5"/>
    <x v="0"/>
    <x v="2"/>
    <x v="22"/>
    <x v="37"/>
    <x v="55"/>
    <x v="93"/>
    <x v="460"/>
    <x v="364"/>
    <x v="432"/>
  </r>
  <r>
    <x v="633"/>
    <x v="3"/>
    <x v="1"/>
    <x v="11"/>
    <x v="0"/>
    <x v="3"/>
    <x v="8"/>
    <x v="37"/>
    <x v="55"/>
    <x v="93"/>
    <x v="492"/>
    <x v="306"/>
    <x v="433"/>
  </r>
  <r>
    <x v="634"/>
    <x v="6"/>
    <x v="1"/>
    <x v="0"/>
    <x v="1"/>
    <x v="3"/>
    <x v="3"/>
    <x v="33"/>
    <x v="96"/>
    <x v="115"/>
    <x v="783"/>
    <x v="487"/>
    <x v="434"/>
  </r>
  <r>
    <x v="635"/>
    <x v="1"/>
    <x v="0"/>
    <x v="5"/>
    <x v="0"/>
    <x v="3"/>
    <x v="14"/>
    <x v="33"/>
    <x v="48"/>
    <x v="80"/>
    <x v="363"/>
    <x v="369"/>
    <x v="435"/>
  </r>
  <r>
    <x v="636"/>
    <x v="0"/>
    <x v="1"/>
    <x v="2"/>
    <x v="0"/>
    <x v="1"/>
    <x v="15"/>
    <x v="33"/>
    <x v="48"/>
    <x v="80"/>
    <x v="480"/>
    <x v="117"/>
    <x v="436"/>
  </r>
  <r>
    <x v="637"/>
    <x v="0"/>
    <x v="1"/>
    <x v="7"/>
    <x v="1"/>
    <x v="6"/>
    <x v="18"/>
    <x v="26"/>
    <x v="78"/>
    <x v="90"/>
    <x v="702"/>
    <x v="322"/>
    <x v="437"/>
  </r>
  <r>
    <x v="638"/>
    <x v="0"/>
    <x v="1"/>
    <x v="7"/>
    <x v="1"/>
    <x v="0"/>
    <x v="5"/>
    <x v="23"/>
    <x v="69"/>
    <x v="82"/>
    <x v="570"/>
    <x v="442"/>
    <x v="438"/>
  </r>
  <r>
    <x v="639"/>
    <x v="1"/>
    <x v="0"/>
    <x v="6"/>
    <x v="1"/>
    <x v="6"/>
    <x v="18"/>
    <x v="23"/>
    <x v="69"/>
    <x v="82"/>
    <x v="595"/>
    <x v="403"/>
    <x v="439"/>
  </r>
  <r>
    <x v="640"/>
    <x v="0"/>
    <x v="1"/>
    <x v="2"/>
    <x v="0"/>
    <x v="3"/>
    <x v="8"/>
    <x v="23"/>
    <x v="33"/>
    <x v="56"/>
    <x v="275"/>
    <x v="160"/>
    <x v="440"/>
  </r>
  <r>
    <x v="641"/>
    <x v="3"/>
    <x v="1"/>
    <x v="10"/>
    <x v="1"/>
    <x v="0"/>
    <x v="5"/>
    <x v="20"/>
    <x v="61"/>
    <x v="69"/>
    <x v="459"/>
    <x v="478"/>
    <x v="441"/>
  </r>
  <r>
    <x v="642"/>
    <x v="1"/>
    <x v="0"/>
    <x v="5"/>
    <x v="0"/>
    <x v="4"/>
    <x v="6"/>
    <x v="18"/>
    <x v="25"/>
    <x v="43"/>
    <x v="196"/>
    <x v="121"/>
    <x v="442"/>
  </r>
  <r>
    <x v="643"/>
    <x v="6"/>
    <x v="1"/>
    <x v="0"/>
    <x v="1"/>
    <x v="1"/>
    <x v="15"/>
    <x v="16"/>
    <x v="50"/>
    <x v="58"/>
    <x v="463"/>
    <x v="201"/>
    <x v="443"/>
  </r>
  <r>
    <x v="644"/>
    <x v="1"/>
    <x v="0"/>
    <x v="6"/>
    <x v="1"/>
    <x v="0"/>
    <x v="5"/>
    <x v="13"/>
    <x v="41"/>
    <x v="46"/>
    <x v="410"/>
    <x v="80"/>
    <x v="444"/>
  </r>
  <r>
    <x v="645"/>
    <x v="3"/>
    <x v="1"/>
    <x v="10"/>
    <x v="1"/>
    <x v="1"/>
    <x v="15"/>
    <x v="12"/>
    <x v="38"/>
    <x v="41"/>
    <x v="232"/>
    <x v="369"/>
    <x v="445"/>
  </r>
  <r>
    <x v="646"/>
    <x v="3"/>
    <x v="1"/>
    <x v="10"/>
    <x v="1"/>
    <x v="3"/>
    <x v="3"/>
    <x v="10"/>
    <x v="30"/>
    <x v="34"/>
    <x v="230"/>
    <x v="230"/>
    <x v="446"/>
  </r>
  <r>
    <x v="647"/>
    <x v="4"/>
    <x v="0"/>
    <x v="8"/>
    <x v="0"/>
    <x v="3"/>
    <x v="14"/>
    <x v="8"/>
    <x v="8"/>
    <x v="16"/>
    <x v="46"/>
    <x v="58"/>
    <x v="447"/>
  </r>
  <r>
    <x v="620"/>
    <x v="0"/>
    <x v="1"/>
    <x v="7"/>
    <x v="1"/>
    <x v="3"/>
    <x v="8"/>
    <x v="1"/>
    <x v="3"/>
    <x v="3"/>
    <x v="18"/>
    <x v="26"/>
    <x v="448"/>
  </r>
  <r>
    <x v="621"/>
    <x v="0"/>
    <x v="1"/>
    <x v="2"/>
    <x v="0"/>
    <x v="6"/>
    <x v="18"/>
    <x v="322"/>
    <x v="1077"/>
    <x v="1137"/>
    <x v="2206"/>
    <x v="1902"/>
    <x v="449"/>
  </r>
  <r>
    <x v="622"/>
    <x v="4"/>
    <x v="0"/>
    <x v="1"/>
    <x v="1"/>
    <x v="4"/>
    <x v="6"/>
    <x v="284"/>
    <x v="875"/>
    <x v="997"/>
    <x v="2098"/>
    <x v="1286"/>
    <x v="450"/>
  </r>
  <r>
    <x v="623"/>
    <x v="4"/>
    <x v="0"/>
    <x v="1"/>
    <x v="1"/>
    <x v="3"/>
    <x v="8"/>
    <x v="277"/>
    <x v="1055"/>
    <x v="1080"/>
    <x v="2224"/>
    <x v="1829"/>
    <x v="451"/>
  </r>
  <r>
    <x v="624"/>
    <x v="6"/>
    <x v="1"/>
    <x v="3"/>
    <x v="0"/>
    <x v="4"/>
    <x v="3"/>
    <x v="209"/>
    <x v="728"/>
    <x v="834"/>
    <x v="1899"/>
    <x v="1508"/>
    <x v="452"/>
  </r>
  <r>
    <x v="625"/>
    <x v="1"/>
    <x v="0"/>
    <x v="5"/>
    <x v="0"/>
    <x v="4"/>
    <x v="11"/>
    <x v="206"/>
    <x v="703"/>
    <x v="816"/>
    <x v="1871"/>
    <x v="1515"/>
    <x v="453"/>
  </r>
  <r>
    <x v="626"/>
    <x v="4"/>
    <x v="0"/>
    <x v="8"/>
    <x v="0"/>
    <x v="4"/>
    <x v="3"/>
    <x v="183"/>
    <x v="585"/>
    <x v="698"/>
    <x v="1610"/>
    <x v="1626"/>
    <x v="454"/>
  </r>
  <r>
    <x v="627"/>
    <x v="6"/>
    <x v="1"/>
    <x v="0"/>
    <x v="1"/>
    <x v="4"/>
    <x v="11"/>
    <x v="165"/>
    <x v="836"/>
    <x v="772"/>
    <x v="1907"/>
    <x v="1781"/>
    <x v="455"/>
  </r>
  <r>
    <x v="634"/>
    <x v="0"/>
    <x v="1"/>
    <x v="2"/>
    <x v="0"/>
    <x v="4"/>
    <x v="3"/>
    <x v="159"/>
    <x v="422"/>
    <x v="527"/>
    <x v="1421"/>
    <x v="1512"/>
    <x v="456"/>
  </r>
  <r>
    <x v="650"/>
    <x v="3"/>
    <x v="1"/>
    <x v="11"/>
    <x v="0"/>
    <x v="4"/>
    <x v="11"/>
    <x v="113"/>
    <x v="204"/>
    <x v="306"/>
    <x v="1273"/>
    <x v="1002"/>
    <x v="457"/>
  </r>
  <r>
    <x v="651"/>
    <x v="0"/>
    <x v="1"/>
    <x v="7"/>
    <x v="1"/>
    <x v="4"/>
    <x v="3"/>
    <x v="106"/>
    <x v="610"/>
    <x v="438"/>
    <x v="1712"/>
    <x v="1526"/>
    <x v="458"/>
  </r>
  <r>
    <x v="652"/>
    <x v="1"/>
    <x v="0"/>
    <x v="5"/>
    <x v="0"/>
    <x v="6"/>
    <x v="18"/>
    <x v="71"/>
    <x v="130"/>
    <x v="192"/>
    <x v="1048"/>
    <x v="395"/>
    <x v="459"/>
  </r>
  <r>
    <x v="653"/>
    <x v="1"/>
    <x v="0"/>
    <x v="6"/>
    <x v="1"/>
    <x v="6"/>
    <x v="18"/>
    <x v="46"/>
    <x v="156"/>
    <x v="168"/>
    <x v="1030"/>
    <x v="986"/>
    <x v="460"/>
  </r>
  <r>
    <x v="654"/>
    <x v="1"/>
    <x v="0"/>
    <x v="6"/>
    <x v="1"/>
    <x v="4"/>
    <x v="11"/>
    <x v="42"/>
    <x v="142"/>
    <x v="154"/>
    <x v="1027"/>
    <x v="779"/>
    <x v="461"/>
  </r>
  <r>
    <x v="655"/>
    <x v="6"/>
    <x v="1"/>
    <x v="0"/>
    <x v="1"/>
    <x v="3"/>
    <x v="3"/>
    <x v="28"/>
    <x v="98"/>
    <x v="109"/>
    <x v="790"/>
    <x v="563"/>
    <x v="462"/>
  </r>
  <r>
    <x v="656"/>
    <x v="1"/>
    <x v="0"/>
    <x v="5"/>
    <x v="0"/>
    <x v="3"/>
    <x v="14"/>
    <x v="28"/>
    <x v="51"/>
    <x v="75"/>
    <x v="327"/>
    <x v="463"/>
    <x v="463"/>
  </r>
  <r>
    <x v="657"/>
    <x v="4"/>
    <x v="0"/>
    <x v="8"/>
    <x v="0"/>
    <x v="3"/>
    <x v="8"/>
    <x v="28"/>
    <x v="51"/>
    <x v="75"/>
    <x v="322"/>
    <x v="475"/>
    <x v="464"/>
  </r>
  <r>
    <x v="658"/>
    <x v="6"/>
    <x v="1"/>
    <x v="3"/>
    <x v="0"/>
    <x v="3"/>
    <x v="8"/>
    <x v="28"/>
    <x v="51"/>
    <x v="75"/>
    <x v="366"/>
    <x v="415"/>
    <x v="465"/>
  </r>
  <r>
    <x v="659"/>
    <x v="3"/>
    <x v="1"/>
    <x v="11"/>
    <x v="0"/>
    <x v="3"/>
    <x v="3"/>
    <x v="23"/>
    <x v="42"/>
    <x v="63"/>
    <x v="340"/>
    <x v="247"/>
    <x v="466"/>
  </r>
  <r>
    <x v="660"/>
    <x v="3"/>
    <x v="1"/>
    <x v="10"/>
    <x v="1"/>
    <x v="3"/>
    <x v="14"/>
    <x v="14"/>
    <x v="54"/>
    <x v="57"/>
    <x v="376"/>
    <x v="467"/>
    <x v="467"/>
  </r>
  <r>
    <x v="661"/>
    <x v="0"/>
    <x v="1"/>
    <x v="2"/>
    <x v="0"/>
    <x v="3"/>
    <x v="8"/>
    <x v="13"/>
    <x v="21"/>
    <x v="33"/>
    <x v="132"/>
    <x v="183"/>
    <x v="468"/>
  </r>
  <r>
    <x v="662"/>
    <x v="0"/>
    <x v="1"/>
    <x v="7"/>
    <x v="1"/>
    <x v="6"/>
    <x v="18"/>
    <x v="11"/>
    <x v="44"/>
    <x v="44"/>
    <x v="392"/>
    <x v="202"/>
    <x v="469"/>
  </r>
  <r>
    <x v="663"/>
    <x v="1"/>
    <x v="0"/>
    <x v="6"/>
    <x v="1"/>
    <x v="3"/>
    <x v="3"/>
    <x v="10"/>
    <x v="39"/>
    <x v="40"/>
    <x v="297"/>
    <x v="293"/>
    <x v="470"/>
  </r>
  <r>
    <x v="664"/>
    <x v="3"/>
    <x v="1"/>
    <x v="10"/>
    <x v="1"/>
    <x v="4"/>
    <x v="6"/>
    <x v="8"/>
    <x v="31"/>
    <x v="31"/>
    <x v="289"/>
    <x v="103"/>
    <x v="471"/>
  </r>
  <r>
    <x v="665"/>
    <x v="0"/>
    <x v="1"/>
    <x v="7"/>
    <x v="1"/>
    <x v="3"/>
    <x v="14"/>
    <x v="4"/>
    <x v="15"/>
    <x v="13"/>
    <x v="96"/>
    <x v="124"/>
    <x v="472"/>
  </r>
  <r>
    <x v="666"/>
    <x v="1"/>
    <x v="0"/>
    <x v="5"/>
    <x v="0"/>
    <x v="1"/>
    <x v="13"/>
    <x v="390"/>
    <x v="1124"/>
    <x v="1224"/>
    <x v="2291"/>
    <x v="1811"/>
    <x v="473"/>
  </r>
  <r>
    <x v="667"/>
    <x v="0"/>
    <x v="1"/>
    <x v="2"/>
    <x v="0"/>
    <x v="0"/>
    <x v="5"/>
    <x v="295"/>
    <x v="844"/>
    <x v="996"/>
    <x v="1916"/>
    <x v="1784"/>
    <x v="474"/>
  </r>
  <r>
    <x v="668"/>
    <x v="1"/>
    <x v="0"/>
    <x v="5"/>
    <x v="0"/>
    <x v="0"/>
    <x v="5"/>
    <x v="293"/>
    <x v="832"/>
    <x v="988"/>
    <x v="1918"/>
    <x v="1775"/>
    <x v="475"/>
  </r>
  <r>
    <x v="669"/>
    <x v="0"/>
    <x v="1"/>
    <x v="2"/>
    <x v="0"/>
    <x v="6"/>
    <x v="18"/>
    <x v="277"/>
    <x v="786"/>
    <x v="949"/>
    <x v="1972"/>
    <x v="1543"/>
    <x v="476"/>
  </r>
  <r>
    <x v="670"/>
    <x v="4"/>
    <x v="0"/>
    <x v="1"/>
    <x v="1"/>
    <x v="3"/>
    <x v="8"/>
    <x v="273"/>
    <x v="881"/>
    <x v="980"/>
    <x v="2065"/>
    <x v="1615"/>
    <x v="477"/>
  </r>
  <r>
    <x v="671"/>
    <x v="1"/>
    <x v="0"/>
    <x v="6"/>
    <x v="1"/>
    <x v="1"/>
    <x v="13"/>
    <x v="239"/>
    <x v="916"/>
    <x v="958"/>
    <x v="2039"/>
    <x v="1802"/>
    <x v="478"/>
  </r>
  <r>
    <x v="672"/>
    <x v="0"/>
    <x v="1"/>
    <x v="2"/>
    <x v="0"/>
    <x v="2"/>
    <x v="22"/>
    <x v="231"/>
    <x v="607"/>
    <x v="838"/>
    <x v="1691"/>
    <x v="1565"/>
    <x v="479"/>
  </r>
  <r>
    <x v="673"/>
    <x v="6"/>
    <x v="1"/>
    <x v="3"/>
    <x v="0"/>
    <x v="2"/>
    <x v="10"/>
    <x v="196"/>
    <x v="349"/>
    <x v="619"/>
    <x v="1625"/>
    <x v="671"/>
    <x v="480"/>
  </r>
  <r>
    <x v="674"/>
    <x v="0"/>
    <x v="1"/>
    <x v="7"/>
    <x v="1"/>
    <x v="1"/>
    <x v="1"/>
    <x v="151"/>
    <x v="482"/>
    <x v="546"/>
    <x v="1777"/>
    <x v="720"/>
    <x v="481"/>
  </r>
  <r>
    <x v="675"/>
    <x v="1"/>
    <x v="0"/>
    <x v="6"/>
    <x v="1"/>
    <x v="0"/>
    <x v="5"/>
    <x v="144"/>
    <x v="455"/>
    <x v="510"/>
    <x v="1550"/>
    <x v="1426"/>
    <x v="482"/>
  </r>
  <r>
    <x v="676"/>
    <x v="4"/>
    <x v="0"/>
    <x v="1"/>
    <x v="1"/>
    <x v="0"/>
    <x v="5"/>
    <x v="125"/>
    <x v="408"/>
    <x v="395"/>
    <x v="1678"/>
    <x v="714"/>
    <x v="483"/>
  </r>
  <r>
    <x v="677"/>
    <x v="3"/>
    <x v="1"/>
    <x v="11"/>
    <x v="0"/>
    <x v="2"/>
    <x v="4"/>
    <x v="118"/>
    <x v="141"/>
    <x v="254"/>
    <x v="1060"/>
    <x v="633"/>
    <x v="484"/>
  </r>
  <r>
    <x v="678"/>
    <x v="0"/>
    <x v="1"/>
    <x v="7"/>
    <x v="1"/>
    <x v="2"/>
    <x v="22"/>
    <x v="105"/>
    <x v="209"/>
    <x v="296"/>
    <x v="1341"/>
    <x v="881"/>
    <x v="485"/>
  </r>
  <r>
    <x v="650"/>
    <x v="4"/>
    <x v="0"/>
    <x v="1"/>
    <x v="1"/>
    <x v="2"/>
    <x v="22"/>
    <x v="105"/>
    <x v="288"/>
    <x v="319"/>
    <x v="1422"/>
    <x v="1093"/>
    <x v="486"/>
  </r>
  <r>
    <x v="651"/>
    <x v="6"/>
    <x v="1"/>
    <x v="3"/>
    <x v="0"/>
    <x v="0"/>
    <x v="5"/>
    <x v="92"/>
    <x v="110"/>
    <x v="199"/>
    <x v="781"/>
    <x v="770"/>
    <x v="487"/>
  </r>
  <r>
    <x v="652"/>
    <x v="3"/>
    <x v="1"/>
    <x v="11"/>
    <x v="0"/>
    <x v="0"/>
    <x v="5"/>
    <x v="92"/>
    <x v="110"/>
    <x v="199"/>
    <x v="906"/>
    <x v="506"/>
    <x v="488"/>
  </r>
  <r>
    <x v="653"/>
    <x v="3"/>
    <x v="1"/>
    <x v="10"/>
    <x v="1"/>
    <x v="2"/>
    <x v="10"/>
    <x v="83"/>
    <x v="181"/>
    <x v="238"/>
    <x v="1078"/>
    <x v="1181"/>
    <x v="489"/>
  </r>
  <r>
    <x v="654"/>
    <x v="6"/>
    <x v="1"/>
    <x v="0"/>
    <x v="1"/>
    <x v="2"/>
    <x v="10"/>
    <x v="81"/>
    <x v="179"/>
    <x v="233"/>
    <x v="1062"/>
    <x v="1168"/>
    <x v="490"/>
  </r>
  <r>
    <x v="655"/>
    <x v="6"/>
    <x v="1"/>
    <x v="3"/>
    <x v="0"/>
    <x v="5"/>
    <x v="12"/>
    <x v="81"/>
    <x v="96"/>
    <x v="171"/>
    <x v="793"/>
    <x v="468"/>
    <x v="491"/>
  </r>
  <r>
    <x v="656"/>
    <x v="1"/>
    <x v="0"/>
    <x v="5"/>
    <x v="0"/>
    <x v="6"/>
    <x v="18"/>
    <x v="81"/>
    <x v="96"/>
    <x v="171"/>
    <x v="685"/>
    <x v="724"/>
    <x v="492"/>
  </r>
  <r>
    <x v="657"/>
    <x v="1"/>
    <x v="0"/>
    <x v="6"/>
    <x v="1"/>
    <x v="5"/>
    <x v="9"/>
    <x v="73"/>
    <x v="164"/>
    <x v="216"/>
    <x v="1038"/>
    <x v="1052"/>
    <x v="493"/>
  </r>
  <r>
    <x v="658"/>
    <x v="4"/>
    <x v="0"/>
    <x v="8"/>
    <x v="0"/>
    <x v="2"/>
    <x v="4"/>
    <x v="71"/>
    <x v="87"/>
    <x v="155"/>
    <x v="641"/>
    <x v="623"/>
    <x v="494"/>
  </r>
  <r>
    <x v="659"/>
    <x v="4"/>
    <x v="0"/>
    <x v="8"/>
    <x v="0"/>
    <x v="0"/>
    <x v="5"/>
    <x v="71"/>
    <x v="87"/>
    <x v="155"/>
    <x v="768"/>
    <x v="309"/>
    <x v="495"/>
  </r>
  <r>
    <x v="667"/>
    <x v="4"/>
    <x v="0"/>
    <x v="1"/>
    <x v="1"/>
    <x v="1"/>
    <x v="1"/>
    <x v="70"/>
    <x v="157"/>
    <x v="209"/>
    <x v="1166"/>
    <x v="543"/>
    <x v="496"/>
  </r>
  <r>
    <x v="668"/>
    <x v="4"/>
    <x v="0"/>
    <x v="8"/>
    <x v="0"/>
    <x v="1"/>
    <x v="1"/>
    <x v="66"/>
    <x v="81"/>
    <x v="145"/>
    <x v="664"/>
    <x v="470"/>
    <x v="497"/>
  </r>
  <r>
    <x v="669"/>
    <x v="0"/>
    <x v="1"/>
    <x v="7"/>
    <x v="1"/>
    <x v="0"/>
    <x v="5"/>
    <x v="56"/>
    <x v="125"/>
    <x v="161"/>
    <x v="980"/>
    <x v="561"/>
    <x v="498"/>
  </r>
  <r>
    <x v="670"/>
    <x v="1"/>
    <x v="0"/>
    <x v="6"/>
    <x v="1"/>
    <x v="2"/>
    <x v="22"/>
    <x v="46"/>
    <x v="105"/>
    <x v="139"/>
    <x v="836"/>
    <x v="569"/>
    <x v="499"/>
  </r>
  <r>
    <x v="671"/>
    <x v="6"/>
    <x v="1"/>
    <x v="0"/>
    <x v="1"/>
    <x v="0"/>
    <x v="5"/>
    <x v="42"/>
    <x v="96"/>
    <x v="127"/>
    <x v="839"/>
    <x v="342"/>
    <x v="500"/>
  </r>
  <r>
    <x v="672"/>
    <x v="1"/>
    <x v="0"/>
    <x v="5"/>
    <x v="0"/>
    <x v="2"/>
    <x v="10"/>
    <x v="42"/>
    <x v="48"/>
    <x v="91"/>
    <x v="474"/>
    <x v="132"/>
    <x v="501"/>
  </r>
  <r>
    <x v="673"/>
    <x v="3"/>
    <x v="1"/>
    <x v="11"/>
    <x v="0"/>
    <x v="1"/>
    <x v="1"/>
    <x v="42"/>
    <x v="48"/>
    <x v="91"/>
    <x v="443"/>
    <x v="210"/>
    <x v="502"/>
  </r>
  <r>
    <x v="674"/>
    <x v="1"/>
    <x v="0"/>
    <x v="5"/>
    <x v="0"/>
    <x v="5"/>
    <x v="7"/>
    <x v="42"/>
    <x v="48"/>
    <x v="91"/>
    <x v="468"/>
    <x v="150"/>
    <x v="503"/>
  </r>
  <r>
    <x v="675"/>
    <x v="3"/>
    <x v="1"/>
    <x v="11"/>
    <x v="0"/>
    <x v="5"/>
    <x v="2"/>
    <x v="37"/>
    <x v="43"/>
    <x v="81"/>
    <x v="417"/>
    <x v="114"/>
    <x v="504"/>
  </r>
  <r>
    <x v="676"/>
    <x v="4"/>
    <x v="0"/>
    <x v="8"/>
    <x v="0"/>
    <x v="3"/>
    <x v="8"/>
    <x v="33"/>
    <x v="37"/>
    <x v="68"/>
    <x v="229"/>
    <x v="350"/>
    <x v="505"/>
  </r>
  <r>
    <x v="650"/>
    <x v="4"/>
    <x v="0"/>
    <x v="1"/>
    <x v="1"/>
    <x v="5"/>
    <x v="2"/>
    <x v="31"/>
    <x v="71"/>
    <x v="96"/>
    <x v="551"/>
    <x v="512"/>
    <x v="506"/>
  </r>
  <r>
    <x v="651"/>
    <x v="3"/>
    <x v="1"/>
    <x v="10"/>
    <x v="1"/>
    <x v="1"/>
    <x v="1"/>
    <x v="30"/>
    <x v="68"/>
    <x v="92"/>
    <x v="479"/>
    <x v="600"/>
    <x v="507"/>
  </r>
  <r>
    <x v="652"/>
    <x v="6"/>
    <x v="1"/>
    <x v="3"/>
    <x v="0"/>
    <x v="3"/>
    <x v="3"/>
    <x v="28"/>
    <x v="29"/>
    <x v="59"/>
    <x v="158"/>
    <x v="329"/>
    <x v="508"/>
  </r>
  <r>
    <x v="653"/>
    <x v="6"/>
    <x v="1"/>
    <x v="3"/>
    <x v="0"/>
    <x v="1"/>
    <x v="1"/>
    <x v="23"/>
    <x v="23"/>
    <x v="48"/>
    <x v="150"/>
    <x v="187"/>
    <x v="509"/>
  </r>
  <r>
    <x v="654"/>
    <x v="1"/>
    <x v="0"/>
    <x v="6"/>
    <x v="1"/>
    <x v="6"/>
    <x v="18"/>
    <x v="23"/>
    <x v="53"/>
    <x v="70"/>
    <x v="374"/>
    <x v="464"/>
    <x v="510"/>
  </r>
  <r>
    <x v="658"/>
    <x v="0"/>
    <x v="1"/>
    <x v="2"/>
    <x v="0"/>
    <x v="1"/>
    <x v="1"/>
    <x v="23"/>
    <x v="23"/>
    <x v="48"/>
    <x v="133"/>
    <x v="231"/>
    <x v="511"/>
  </r>
  <r>
    <x v="659"/>
    <x v="0"/>
    <x v="1"/>
    <x v="2"/>
    <x v="0"/>
    <x v="3"/>
    <x v="14"/>
    <x v="23"/>
    <x v="23"/>
    <x v="48"/>
    <x v="180"/>
    <x v="125"/>
    <x v="512"/>
  </r>
  <r>
    <x v="660"/>
    <x v="1"/>
    <x v="0"/>
    <x v="5"/>
    <x v="0"/>
    <x v="3"/>
    <x v="8"/>
    <x v="23"/>
    <x v="23"/>
    <x v="48"/>
    <x v="189"/>
    <x v="109"/>
    <x v="513"/>
  </r>
  <r>
    <x v="661"/>
    <x v="6"/>
    <x v="1"/>
    <x v="0"/>
    <x v="1"/>
    <x v="5"/>
    <x v="2"/>
    <x v="18"/>
    <x v="43"/>
    <x v="55"/>
    <x v="324"/>
    <x v="298"/>
    <x v="514"/>
  </r>
  <r>
    <x v="662"/>
    <x v="3"/>
    <x v="1"/>
    <x v="11"/>
    <x v="0"/>
    <x v="3"/>
    <x v="8"/>
    <x v="18"/>
    <x v="17"/>
    <x v="37"/>
    <x v="100"/>
    <x v="155"/>
    <x v="515"/>
  </r>
  <r>
    <x v="663"/>
    <x v="0"/>
    <x v="1"/>
    <x v="2"/>
    <x v="0"/>
    <x v="5"/>
    <x v="2"/>
    <x v="18"/>
    <x v="17"/>
    <x v="37"/>
    <x v="80"/>
    <x v="199"/>
    <x v="516"/>
  </r>
  <r>
    <x v="664"/>
    <x v="0"/>
    <x v="1"/>
    <x v="7"/>
    <x v="1"/>
    <x v="6"/>
    <x v="18"/>
    <x v="16"/>
    <x v="38"/>
    <x v="50"/>
    <x v="279"/>
    <x v="280"/>
    <x v="517"/>
  </r>
  <r>
    <x v="665"/>
    <x v="6"/>
    <x v="1"/>
    <x v="0"/>
    <x v="1"/>
    <x v="1"/>
    <x v="15"/>
    <x v="14"/>
    <x v="32"/>
    <x v="42"/>
    <x v="197"/>
    <x v="324"/>
    <x v="518"/>
  </r>
  <r>
    <x v="666"/>
    <x v="3"/>
    <x v="1"/>
    <x v="10"/>
    <x v="1"/>
    <x v="0"/>
    <x v="19"/>
    <x v="13"/>
    <x v="29"/>
    <x v="39"/>
    <x v="271"/>
    <x v="95"/>
    <x v="519"/>
  </r>
  <r>
    <x v="667"/>
    <x v="3"/>
    <x v="1"/>
    <x v="10"/>
    <x v="1"/>
    <x v="5"/>
    <x v="2"/>
    <x v="11"/>
    <x v="26"/>
    <x v="32"/>
    <x v="130"/>
    <x v="262"/>
    <x v="520"/>
  </r>
  <r>
    <x v="668"/>
    <x v="1"/>
    <x v="0"/>
    <x v="6"/>
    <x v="1"/>
    <x v="3"/>
    <x v="3"/>
    <x v="10"/>
    <x v="22"/>
    <x v="28"/>
    <x v="209"/>
    <x v="35"/>
    <x v="521"/>
  </r>
  <r>
    <x v="673"/>
    <x v="3"/>
    <x v="1"/>
    <x v="10"/>
    <x v="1"/>
    <x v="3"/>
    <x v="14"/>
    <x v="8"/>
    <x v="17"/>
    <x v="21"/>
    <x v="93"/>
    <x v="170"/>
    <x v="522"/>
  </r>
  <r>
    <x v="674"/>
    <x v="4"/>
    <x v="0"/>
    <x v="8"/>
    <x v="0"/>
    <x v="5"/>
    <x v="2"/>
    <x v="8"/>
    <x v="6"/>
    <x v="12"/>
    <x v="26"/>
    <x v="48"/>
    <x v="523"/>
  </r>
  <r>
    <x v="675"/>
    <x v="6"/>
    <x v="1"/>
    <x v="0"/>
    <x v="1"/>
    <x v="3"/>
    <x v="8"/>
    <x v="3"/>
    <x v="6"/>
    <x v="7"/>
    <x v="39"/>
    <x v="5"/>
    <x v="524"/>
  </r>
  <r>
    <x v="676"/>
    <x v="0"/>
    <x v="1"/>
    <x v="7"/>
    <x v="1"/>
    <x v="5"/>
    <x v="9"/>
    <x v="1"/>
    <x v="2"/>
    <x v="2"/>
    <x v="6"/>
    <x v="27"/>
    <x v="525"/>
  </r>
  <r>
    <x v="677"/>
    <x v="0"/>
    <x v="1"/>
    <x v="7"/>
    <x v="1"/>
    <x v="3"/>
    <x v="3"/>
    <x v="1"/>
    <x v="2"/>
    <x v="2"/>
    <x v="12"/>
    <x v="15"/>
    <x v="526"/>
  </r>
  <r>
    <x v="678"/>
    <x v="6"/>
    <x v="1"/>
    <x v="3"/>
    <x v="0"/>
    <x v="1"/>
    <x v="15"/>
    <x v="393"/>
    <x v="1153"/>
    <x v="1237"/>
    <x v="2317"/>
    <x v="1933"/>
    <x v="527"/>
  </r>
  <r>
    <x v="650"/>
    <x v="0"/>
    <x v="1"/>
    <x v="2"/>
    <x v="0"/>
    <x v="4"/>
    <x v="21"/>
    <x v="270"/>
    <x v="877"/>
    <x v="977"/>
    <x v="2055"/>
    <x v="1608"/>
    <x v="528"/>
  </r>
  <r>
    <x v="651"/>
    <x v="6"/>
    <x v="1"/>
    <x v="3"/>
    <x v="0"/>
    <x v="0"/>
    <x v="19"/>
    <x v="259"/>
    <x v="852"/>
    <x v="950"/>
    <x v="2051"/>
    <x v="1481"/>
    <x v="529"/>
  </r>
  <r>
    <x v="652"/>
    <x v="0"/>
    <x v="1"/>
    <x v="2"/>
    <x v="0"/>
    <x v="2"/>
    <x v="4"/>
    <x v="237"/>
    <x v="770"/>
    <x v="907"/>
    <x v="1982"/>
    <x v="1409"/>
    <x v="530"/>
  </r>
  <r>
    <x v="653"/>
    <x v="0"/>
    <x v="1"/>
    <x v="7"/>
    <x v="1"/>
    <x v="1"/>
    <x v="15"/>
    <x v="235"/>
    <x v="995"/>
    <x v="986"/>
    <x v="2119"/>
    <x v="1850"/>
    <x v="531"/>
  </r>
  <r>
    <x v="654"/>
    <x v="4"/>
    <x v="0"/>
    <x v="1"/>
    <x v="1"/>
    <x v="4"/>
    <x v="21"/>
    <x v="209"/>
    <x v="886"/>
    <x v="900"/>
    <x v="2095"/>
    <x v="1489"/>
    <x v="532"/>
  </r>
  <r>
    <x v="655"/>
    <x v="1"/>
    <x v="0"/>
    <x v="5"/>
    <x v="0"/>
    <x v="0"/>
    <x v="19"/>
    <x v="176"/>
    <x v="403"/>
    <x v="584"/>
    <x v="1506"/>
    <x v="1357"/>
    <x v="533"/>
  </r>
  <r>
    <x v="656"/>
    <x v="3"/>
    <x v="1"/>
    <x v="11"/>
    <x v="0"/>
    <x v="2"/>
    <x v="22"/>
    <x v="175"/>
    <x v="386"/>
    <x v="568"/>
    <x v="1575"/>
    <x v="1104"/>
    <x v="534"/>
  </r>
  <r>
    <x v="657"/>
    <x v="6"/>
    <x v="1"/>
    <x v="3"/>
    <x v="0"/>
    <x v="2"/>
    <x v="10"/>
    <x v="172"/>
    <x v="356"/>
    <x v="540"/>
    <x v="1639"/>
    <x v="681"/>
    <x v="535"/>
  </r>
  <r>
    <x v="658"/>
    <x v="1"/>
    <x v="0"/>
    <x v="5"/>
    <x v="0"/>
    <x v="1"/>
    <x v="15"/>
    <x v="169"/>
    <x v="347"/>
    <x v="521"/>
    <x v="1331"/>
    <x v="1457"/>
    <x v="536"/>
  </r>
  <r>
    <x v="659"/>
    <x v="0"/>
    <x v="1"/>
    <x v="2"/>
    <x v="0"/>
    <x v="0"/>
    <x v="19"/>
    <x v="162"/>
    <x v="302"/>
    <x v="455"/>
    <x v="1533"/>
    <x v="764"/>
    <x v="537"/>
  </r>
  <r>
    <x v="660"/>
    <x v="0"/>
    <x v="1"/>
    <x v="7"/>
    <x v="1"/>
    <x v="4"/>
    <x v="21"/>
    <x v="161"/>
    <x v="700"/>
    <x v="688"/>
    <x v="1775"/>
    <x v="1680"/>
    <x v="538"/>
  </r>
  <r>
    <x v="661"/>
    <x v="4"/>
    <x v="0"/>
    <x v="1"/>
    <x v="1"/>
    <x v="1"/>
    <x v="15"/>
    <x v="140"/>
    <x v="626"/>
    <x v="574"/>
    <x v="1742"/>
    <x v="1521"/>
    <x v="539"/>
  </r>
  <r>
    <x v="662"/>
    <x v="6"/>
    <x v="1"/>
    <x v="3"/>
    <x v="0"/>
    <x v="4"/>
    <x v="21"/>
    <x v="125"/>
    <x v="185"/>
    <x v="309"/>
    <x v="1346"/>
    <x v="473"/>
    <x v="540"/>
  </r>
  <r>
    <x v="663"/>
    <x v="4"/>
    <x v="0"/>
    <x v="1"/>
    <x v="1"/>
    <x v="2"/>
    <x v="10"/>
    <x v="122"/>
    <x v="551"/>
    <x v="463"/>
    <x v="1835"/>
    <x v="827"/>
    <x v="541"/>
  </r>
  <r>
    <x v="671"/>
    <x v="1"/>
    <x v="0"/>
    <x v="6"/>
    <x v="1"/>
    <x v="5"/>
    <x v="9"/>
    <x v="110"/>
    <x v="488"/>
    <x v="392"/>
    <x v="1564"/>
    <x v="1494"/>
    <x v="542"/>
  </r>
  <r>
    <x v="672"/>
    <x v="1"/>
    <x v="0"/>
    <x v="6"/>
    <x v="1"/>
    <x v="2"/>
    <x v="4"/>
    <x v="96"/>
    <x v="363"/>
    <x v="318"/>
    <x v="1491"/>
    <x v="1247"/>
    <x v="543"/>
  </r>
  <r>
    <x v="673"/>
    <x v="6"/>
    <x v="1"/>
    <x v="0"/>
    <x v="1"/>
    <x v="0"/>
    <x v="19"/>
    <x v="92"/>
    <x v="340"/>
    <x v="304"/>
    <x v="1405"/>
    <x v="1310"/>
    <x v="544"/>
  </r>
  <r>
    <x v="674"/>
    <x v="4"/>
    <x v="0"/>
    <x v="1"/>
    <x v="1"/>
    <x v="0"/>
    <x v="19"/>
    <x v="92"/>
    <x v="237"/>
    <x v="279"/>
    <x v="1251"/>
    <x v="1275"/>
    <x v="545"/>
  </r>
  <r>
    <x v="675"/>
    <x v="1"/>
    <x v="0"/>
    <x v="6"/>
    <x v="1"/>
    <x v="1"/>
    <x v="15"/>
    <x v="89"/>
    <x v="308"/>
    <x v="290"/>
    <x v="1549"/>
    <x v="773"/>
    <x v="546"/>
  </r>
  <r>
    <x v="676"/>
    <x v="1"/>
    <x v="0"/>
    <x v="6"/>
    <x v="1"/>
    <x v="3"/>
    <x v="14"/>
    <x v="88"/>
    <x v="304"/>
    <x v="289"/>
    <x v="1527"/>
    <x v="814"/>
    <x v="547"/>
  </r>
  <r>
    <x v="677"/>
    <x v="3"/>
    <x v="1"/>
    <x v="11"/>
    <x v="0"/>
    <x v="4"/>
    <x v="6"/>
    <x v="85"/>
    <x v="128"/>
    <x v="204"/>
    <x v="1003"/>
    <x v="522"/>
    <x v="548"/>
  </r>
  <r>
    <x v="650"/>
    <x v="3"/>
    <x v="1"/>
    <x v="10"/>
    <x v="1"/>
    <x v="4"/>
    <x v="6"/>
    <x v="82"/>
    <x v="238"/>
    <x v="263"/>
    <x v="1417"/>
    <x v="906"/>
    <x v="549"/>
  </r>
  <r>
    <x v="651"/>
    <x v="6"/>
    <x v="1"/>
    <x v="0"/>
    <x v="1"/>
    <x v="5"/>
    <x v="9"/>
    <x v="66"/>
    <x v="185"/>
    <x v="222"/>
    <x v="1267"/>
    <x v="753"/>
    <x v="550"/>
  </r>
  <r>
    <x v="652"/>
    <x v="4"/>
    <x v="0"/>
    <x v="1"/>
    <x v="1"/>
    <x v="3"/>
    <x v="8"/>
    <x v="66"/>
    <x v="185"/>
    <x v="222"/>
    <x v="1307"/>
    <x v="629"/>
    <x v="551"/>
  </r>
  <r>
    <x v="656"/>
    <x v="4"/>
    <x v="0"/>
    <x v="8"/>
    <x v="0"/>
    <x v="0"/>
    <x v="19"/>
    <x v="61"/>
    <x v="90"/>
    <x v="143"/>
    <x v="700"/>
    <x v="581"/>
    <x v="552"/>
  </r>
  <r>
    <x v="657"/>
    <x v="6"/>
    <x v="1"/>
    <x v="0"/>
    <x v="1"/>
    <x v="4"/>
    <x v="3"/>
    <x v="56"/>
    <x v="152"/>
    <x v="184"/>
    <x v="1046"/>
    <x v="916"/>
    <x v="553"/>
  </r>
  <r>
    <x v="658"/>
    <x v="3"/>
    <x v="1"/>
    <x v="11"/>
    <x v="0"/>
    <x v="0"/>
    <x v="19"/>
    <x v="56"/>
    <x v="83"/>
    <x v="133"/>
    <x v="607"/>
    <x v="636"/>
    <x v="554"/>
  </r>
  <r>
    <x v="659"/>
    <x v="0"/>
    <x v="1"/>
    <x v="7"/>
    <x v="1"/>
    <x v="2"/>
    <x v="22"/>
    <x v="53"/>
    <x v="146"/>
    <x v="175"/>
    <x v="1092"/>
    <x v="625"/>
    <x v="555"/>
  </r>
  <r>
    <x v="660"/>
    <x v="3"/>
    <x v="1"/>
    <x v="10"/>
    <x v="1"/>
    <x v="2"/>
    <x v="10"/>
    <x v="51"/>
    <x v="142"/>
    <x v="167"/>
    <x v="1082"/>
    <x v="582"/>
    <x v="556"/>
  </r>
  <r>
    <x v="661"/>
    <x v="4"/>
    <x v="0"/>
    <x v="8"/>
    <x v="0"/>
    <x v="4"/>
    <x v="11"/>
    <x v="51"/>
    <x v="77"/>
    <x v="124"/>
    <x v="600"/>
    <x v="525"/>
    <x v="557"/>
  </r>
  <r>
    <x v="662"/>
    <x v="1"/>
    <x v="0"/>
    <x v="5"/>
    <x v="0"/>
    <x v="2"/>
    <x v="4"/>
    <x v="51"/>
    <x v="77"/>
    <x v="124"/>
    <x v="612"/>
    <x v="496"/>
    <x v="558"/>
  </r>
  <r>
    <x v="663"/>
    <x v="3"/>
    <x v="1"/>
    <x v="11"/>
    <x v="0"/>
    <x v="1"/>
    <x v="15"/>
    <x v="51"/>
    <x v="77"/>
    <x v="124"/>
    <x v="660"/>
    <x v="389"/>
    <x v="559"/>
  </r>
  <r>
    <x v="664"/>
    <x v="4"/>
    <x v="0"/>
    <x v="8"/>
    <x v="0"/>
    <x v="1"/>
    <x v="15"/>
    <x v="51"/>
    <x v="77"/>
    <x v="124"/>
    <x v="568"/>
    <x v="582"/>
    <x v="560"/>
  </r>
  <r>
    <x v="665"/>
    <x v="1"/>
    <x v="0"/>
    <x v="6"/>
    <x v="1"/>
    <x v="4"/>
    <x v="3"/>
    <x v="46"/>
    <x v="133"/>
    <x v="156"/>
    <x v="894"/>
    <x v="925"/>
    <x v="561"/>
  </r>
  <r>
    <x v="666"/>
    <x v="6"/>
    <x v="1"/>
    <x v="0"/>
    <x v="1"/>
    <x v="2"/>
    <x v="22"/>
    <x v="42"/>
    <x v="121"/>
    <x v="141"/>
    <x v="861"/>
    <x v="790"/>
    <x v="562"/>
  </r>
  <r>
    <x v="667"/>
    <x v="4"/>
    <x v="0"/>
    <x v="8"/>
    <x v="0"/>
    <x v="2"/>
    <x v="10"/>
    <x v="42"/>
    <x v="62"/>
    <x v="105"/>
    <x v="426"/>
    <x v="559"/>
    <x v="563"/>
  </r>
  <r>
    <x v="668"/>
    <x v="0"/>
    <x v="1"/>
    <x v="2"/>
    <x v="0"/>
    <x v="6"/>
    <x v="0"/>
    <x v="42"/>
    <x v="62"/>
    <x v="105"/>
    <x v="456"/>
    <x v="511"/>
    <x v="564"/>
  </r>
  <r>
    <x v="669"/>
    <x v="6"/>
    <x v="1"/>
    <x v="0"/>
    <x v="1"/>
    <x v="3"/>
    <x v="8"/>
    <x v="37"/>
    <x v="109"/>
    <x v="128"/>
    <x v="940"/>
    <x v="336"/>
    <x v="565"/>
  </r>
  <r>
    <x v="670"/>
    <x v="3"/>
    <x v="1"/>
    <x v="11"/>
    <x v="0"/>
    <x v="3"/>
    <x v="3"/>
    <x v="37"/>
    <x v="55"/>
    <x v="93"/>
    <x v="431"/>
    <x v="410"/>
    <x v="566"/>
  </r>
  <r>
    <x v="671"/>
    <x v="4"/>
    <x v="0"/>
    <x v="1"/>
    <x v="1"/>
    <x v="5"/>
    <x v="12"/>
    <x v="34"/>
    <x v="100"/>
    <x v="120"/>
    <x v="892"/>
    <x v="313"/>
    <x v="567"/>
  </r>
  <r>
    <x v="672"/>
    <x v="1"/>
    <x v="0"/>
    <x v="5"/>
    <x v="0"/>
    <x v="5"/>
    <x v="12"/>
    <x v="33"/>
    <x v="48"/>
    <x v="80"/>
    <x v="488"/>
    <x v="100"/>
    <x v="568"/>
  </r>
  <r>
    <x v="673"/>
    <x v="1"/>
    <x v="0"/>
    <x v="5"/>
    <x v="0"/>
    <x v="3"/>
    <x v="14"/>
    <x v="33"/>
    <x v="48"/>
    <x v="80"/>
    <x v="326"/>
    <x v="419"/>
    <x v="569"/>
  </r>
  <r>
    <x v="674"/>
    <x v="1"/>
    <x v="0"/>
    <x v="5"/>
    <x v="0"/>
    <x v="4"/>
    <x v="11"/>
    <x v="33"/>
    <x v="48"/>
    <x v="80"/>
    <x v="480"/>
    <x v="117"/>
    <x v="570"/>
  </r>
  <r>
    <x v="677"/>
    <x v="6"/>
    <x v="1"/>
    <x v="3"/>
    <x v="0"/>
    <x v="5"/>
    <x v="12"/>
    <x v="33"/>
    <x v="48"/>
    <x v="80"/>
    <x v="326"/>
    <x v="419"/>
    <x v="571"/>
  </r>
  <r>
    <x v="678"/>
    <x v="1"/>
    <x v="0"/>
    <x v="5"/>
    <x v="0"/>
    <x v="6"/>
    <x v="0"/>
    <x v="33"/>
    <x v="48"/>
    <x v="80"/>
    <x v="422"/>
    <x v="267"/>
    <x v="572"/>
  </r>
  <r>
    <x v="650"/>
    <x v="6"/>
    <x v="1"/>
    <x v="3"/>
    <x v="0"/>
    <x v="3"/>
    <x v="8"/>
    <x v="33"/>
    <x v="48"/>
    <x v="80"/>
    <x v="372"/>
    <x v="356"/>
    <x v="573"/>
  </r>
  <r>
    <x v="651"/>
    <x v="0"/>
    <x v="1"/>
    <x v="7"/>
    <x v="1"/>
    <x v="6"/>
    <x v="0"/>
    <x v="31"/>
    <x v="91"/>
    <x v="108"/>
    <x v="817"/>
    <x v="278"/>
    <x v="574"/>
  </r>
  <r>
    <x v="652"/>
    <x v="0"/>
    <x v="1"/>
    <x v="7"/>
    <x v="1"/>
    <x v="0"/>
    <x v="19"/>
    <x v="28"/>
    <x v="83"/>
    <x v="99"/>
    <x v="674"/>
    <x v="500"/>
    <x v="575"/>
  </r>
  <r>
    <x v="653"/>
    <x v="1"/>
    <x v="0"/>
    <x v="6"/>
    <x v="1"/>
    <x v="0"/>
    <x v="19"/>
    <x v="28"/>
    <x v="83"/>
    <x v="99"/>
    <x v="600"/>
    <x v="650"/>
    <x v="576"/>
  </r>
  <r>
    <x v="668"/>
    <x v="1"/>
    <x v="0"/>
    <x v="6"/>
    <x v="1"/>
    <x v="6"/>
    <x v="0"/>
    <x v="28"/>
    <x v="83"/>
    <x v="99"/>
    <x v="771"/>
    <x v="201"/>
    <x v="577"/>
  </r>
  <r>
    <x v="669"/>
    <x v="0"/>
    <x v="1"/>
    <x v="2"/>
    <x v="0"/>
    <x v="1"/>
    <x v="15"/>
    <x v="23"/>
    <x v="33"/>
    <x v="56"/>
    <x v="246"/>
    <x v="217"/>
    <x v="578"/>
  </r>
  <r>
    <x v="670"/>
    <x v="0"/>
    <x v="1"/>
    <x v="2"/>
    <x v="0"/>
    <x v="3"/>
    <x v="8"/>
    <x v="23"/>
    <x v="33"/>
    <x v="56"/>
    <x v="180"/>
    <x v="349"/>
    <x v="579"/>
  </r>
  <r>
    <x v="671"/>
    <x v="3"/>
    <x v="1"/>
    <x v="10"/>
    <x v="1"/>
    <x v="0"/>
    <x v="19"/>
    <x v="17"/>
    <x v="52"/>
    <x v="61"/>
    <x v="506"/>
    <x v="182"/>
    <x v="580"/>
  </r>
  <r>
    <x v="672"/>
    <x v="6"/>
    <x v="1"/>
    <x v="0"/>
    <x v="1"/>
    <x v="1"/>
    <x v="15"/>
    <x v="14"/>
    <x v="45"/>
    <x v="51"/>
    <x v="420"/>
    <x v="148"/>
    <x v="581"/>
  </r>
  <r>
    <x v="673"/>
    <x v="4"/>
    <x v="0"/>
    <x v="8"/>
    <x v="0"/>
    <x v="3"/>
    <x v="3"/>
    <x v="13"/>
    <x v="16"/>
    <x v="29"/>
    <x v="66"/>
    <x v="207"/>
    <x v="582"/>
  </r>
  <r>
    <x v="674"/>
    <x v="0"/>
    <x v="1"/>
    <x v="2"/>
    <x v="0"/>
    <x v="5"/>
    <x v="12"/>
    <x v="13"/>
    <x v="16"/>
    <x v="29"/>
    <x v="127"/>
    <x v="40"/>
    <x v="583"/>
  </r>
  <r>
    <x v="675"/>
    <x v="3"/>
    <x v="1"/>
    <x v="10"/>
    <x v="1"/>
    <x v="1"/>
    <x v="15"/>
    <x v="9"/>
    <x v="28"/>
    <x v="30"/>
    <x v="220"/>
    <x v="156"/>
    <x v="584"/>
  </r>
  <r>
    <x v="676"/>
    <x v="3"/>
    <x v="1"/>
    <x v="10"/>
    <x v="1"/>
    <x v="3"/>
    <x v="14"/>
    <x v="9"/>
    <x v="28"/>
    <x v="30"/>
    <x v="186"/>
    <x v="227"/>
    <x v="585"/>
  </r>
  <r>
    <x v="677"/>
    <x v="3"/>
    <x v="1"/>
    <x v="11"/>
    <x v="0"/>
    <x v="5"/>
    <x v="12"/>
    <x v="8"/>
    <x v="8"/>
    <x v="16"/>
    <x v="30"/>
    <x v="126"/>
    <x v="586"/>
  </r>
  <r>
    <x v="678"/>
    <x v="4"/>
    <x v="0"/>
    <x v="8"/>
    <x v="0"/>
    <x v="5"/>
    <x v="7"/>
    <x v="8"/>
    <x v="8"/>
    <x v="16"/>
    <x v="34"/>
    <x v="113"/>
    <x v="587"/>
  </r>
  <r>
    <x v="667"/>
    <x v="0"/>
    <x v="1"/>
    <x v="7"/>
    <x v="1"/>
    <x v="5"/>
    <x v="12"/>
    <x v="5"/>
    <x v="14"/>
    <x v="14"/>
    <x v="85"/>
    <x v="117"/>
    <x v="588"/>
  </r>
  <r>
    <x v="668"/>
    <x v="3"/>
    <x v="1"/>
    <x v="10"/>
    <x v="1"/>
    <x v="5"/>
    <x v="9"/>
    <x v="3"/>
    <x v="8"/>
    <x v="8"/>
    <x v="40"/>
    <x v="80"/>
    <x v="589"/>
  </r>
  <r>
    <x v="669"/>
    <x v="0"/>
    <x v="1"/>
    <x v="7"/>
    <x v="1"/>
    <x v="3"/>
    <x v="8"/>
    <x v="0"/>
    <x v="1"/>
    <x v="1"/>
    <x v="10"/>
    <x v="3"/>
    <x v="590"/>
  </r>
  <r>
    <x v="679"/>
    <x v="0"/>
    <x v="1"/>
    <x v="2"/>
    <x v="0"/>
    <x v="6"/>
    <x v="0"/>
    <x v="364"/>
    <x v="1141"/>
    <x v="1221"/>
    <x v="2302"/>
    <x v="1931"/>
    <x v="591"/>
  </r>
  <r>
    <x v="680"/>
    <x v="4"/>
    <x v="0"/>
    <x v="1"/>
    <x v="1"/>
    <x v="4"/>
    <x v="3"/>
    <x v="277"/>
    <x v="858"/>
    <x v="978"/>
    <x v="2054"/>
    <x v="1518"/>
    <x v="592"/>
  </r>
  <r>
    <x v="681"/>
    <x v="4"/>
    <x v="0"/>
    <x v="1"/>
    <x v="1"/>
    <x v="3"/>
    <x v="8"/>
    <x v="265"/>
    <x v="833"/>
    <x v="953"/>
    <x v="1938"/>
    <x v="1754"/>
    <x v="593"/>
  </r>
  <r>
    <x v="682"/>
    <x v="6"/>
    <x v="1"/>
    <x v="3"/>
    <x v="0"/>
    <x v="4"/>
    <x v="11"/>
    <x v="259"/>
    <x v="931"/>
    <x v="990"/>
    <x v="2115"/>
    <x v="1682"/>
    <x v="594"/>
  </r>
  <r>
    <x v="683"/>
    <x v="4"/>
    <x v="0"/>
    <x v="8"/>
    <x v="0"/>
    <x v="4"/>
    <x v="3"/>
    <x v="217"/>
    <x v="779"/>
    <x v="876"/>
    <x v="1917"/>
    <x v="1646"/>
    <x v="595"/>
  </r>
  <r>
    <x v="684"/>
    <x v="0"/>
    <x v="1"/>
    <x v="2"/>
    <x v="0"/>
    <x v="4"/>
    <x v="11"/>
    <x v="198"/>
    <x v="669"/>
    <x v="780"/>
    <x v="1910"/>
    <x v="1094"/>
    <x v="596"/>
  </r>
  <r>
    <x v="685"/>
    <x v="6"/>
    <x v="1"/>
    <x v="0"/>
    <x v="1"/>
    <x v="4"/>
    <x v="6"/>
    <x v="165"/>
    <x v="749"/>
    <x v="727"/>
    <x v="1810"/>
    <x v="1740"/>
    <x v="597"/>
  </r>
  <r>
    <x v="686"/>
    <x v="0"/>
    <x v="1"/>
    <x v="7"/>
    <x v="1"/>
    <x v="4"/>
    <x v="21"/>
    <x v="111"/>
    <x v="576"/>
    <x v="441"/>
    <x v="1763"/>
    <x v="1304"/>
    <x v="598"/>
  </r>
  <r>
    <x v="687"/>
    <x v="1"/>
    <x v="0"/>
    <x v="5"/>
    <x v="0"/>
    <x v="4"/>
    <x v="21"/>
    <x v="108"/>
    <x v="196"/>
    <x v="292"/>
    <x v="1295"/>
    <x v="850"/>
    <x v="599"/>
  </r>
  <r>
    <x v="688"/>
    <x v="3"/>
    <x v="1"/>
    <x v="11"/>
    <x v="0"/>
    <x v="4"/>
    <x v="21"/>
    <x v="108"/>
    <x v="196"/>
    <x v="292"/>
    <x v="1190"/>
    <x v="1129"/>
    <x v="600"/>
  </r>
  <r>
    <x v="689"/>
    <x v="1"/>
    <x v="0"/>
    <x v="5"/>
    <x v="0"/>
    <x v="6"/>
    <x v="0"/>
    <x v="81"/>
    <x v="142"/>
    <x v="211"/>
    <x v="1006"/>
    <x v="840"/>
    <x v="601"/>
  </r>
  <r>
    <x v="679"/>
    <x v="1"/>
    <x v="0"/>
    <x v="6"/>
    <x v="1"/>
    <x v="4"/>
    <x v="21"/>
    <x v="42"/>
    <x v="142"/>
    <x v="154"/>
    <x v="952"/>
    <x v="977"/>
    <x v="602"/>
  </r>
  <r>
    <x v="680"/>
    <x v="1"/>
    <x v="0"/>
    <x v="5"/>
    <x v="0"/>
    <x v="3"/>
    <x v="3"/>
    <x v="42"/>
    <x v="77"/>
    <x v="116"/>
    <x v="529"/>
    <x v="648"/>
    <x v="603"/>
  </r>
  <r>
    <x v="681"/>
    <x v="1"/>
    <x v="0"/>
    <x v="6"/>
    <x v="1"/>
    <x v="6"/>
    <x v="0"/>
    <x v="37"/>
    <x v="130"/>
    <x v="140"/>
    <x v="1018"/>
    <x v="535"/>
    <x v="604"/>
  </r>
  <r>
    <x v="682"/>
    <x v="6"/>
    <x v="1"/>
    <x v="3"/>
    <x v="0"/>
    <x v="3"/>
    <x v="14"/>
    <x v="33"/>
    <x v="59"/>
    <x v="88"/>
    <x v="437"/>
    <x v="481"/>
    <x v="605"/>
  </r>
  <r>
    <x v="683"/>
    <x v="4"/>
    <x v="0"/>
    <x v="8"/>
    <x v="0"/>
    <x v="3"/>
    <x v="8"/>
    <x v="28"/>
    <x v="51"/>
    <x v="75"/>
    <x v="399"/>
    <x v="373"/>
    <x v="606"/>
  </r>
  <r>
    <x v="684"/>
    <x v="3"/>
    <x v="1"/>
    <x v="11"/>
    <x v="0"/>
    <x v="3"/>
    <x v="3"/>
    <x v="23"/>
    <x v="42"/>
    <x v="63"/>
    <x v="355"/>
    <x v="220"/>
    <x v="607"/>
  </r>
  <r>
    <x v="685"/>
    <x v="3"/>
    <x v="1"/>
    <x v="10"/>
    <x v="1"/>
    <x v="3"/>
    <x v="14"/>
    <x v="19"/>
    <x v="71"/>
    <x v="74"/>
    <x v="676"/>
    <x v="212"/>
    <x v="608"/>
  </r>
  <r>
    <x v="686"/>
    <x v="0"/>
    <x v="1"/>
    <x v="2"/>
    <x v="0"/>
    <x v="3"/>
    <x v="8"/>
    <x v="18"/>
    <x v="31"/>
    <x v="49"/>
    <x v="309"/>
    <x v="53"/>
    <x v="609"/>
  </r>
  <r>
    <x v="687"/>
    <x v="0"/>
    <x v="1"/>
    <x v="7"/>
    <x v="1"/>
    <x v="6"/>
    <x v="0"/>
    <x v="13"/>
    <x v="51"/>
    <x v="52"/>
    <x v="374"/>
    <x v="403"/>
    <x v="610"/>
  </r>
  <r>
    <x v="688"/>
    <x v="3"/>
    <x v="1"/>
    <x v="10"/>
    <x v="1"/>
    <x v="4"/>
    <x v="6"/>
    <x v="10"/>
    <x v="39"/>
    <x v="40"/>
    <x v="258"/>
    <x v="366"/>
    <x v="611"/>
  </r>
  <r>
    <x v="689"/>
    <x v="1"/>
    <x v="0"/>
    <x v="6"/>
    <x v="1"/>
    <x v="3"/>
    <x v="8"/>
    <x v="10"/>
    <x v="39"/>
    <x v="40"/>
    <x v="263"/>
    <x v="355"/>
    <x v="612"/>
  </r>
  <r>
    <x v="690"/>
    <x v="6"/>
    <x v="1"/>
    <x v="0"/>
    <x v="1"/>
    <x v="3"/>
    <x v="3"/>
    <x v="8"/>
    <x v="31"/>
    <x v="31"/>
    <x v="304"/>
    <x v="65"/>
    <x v="613"/>
  </r>
  <r>
    <x v="691"/>
    <x v="0"/>
    <x v="1"/>
    <x v="7"/>
    <x v="1"/>
    <x v="3"/>
    <x v="14"/>
    <x v="3"/>
    <x v="12"/>
    <x v="9"/>
    <x v="62"/>
    <x v="103"/>
    <x v="614"/>
  </r>
  <r>
    <x v="692"/>
    <x v="0"/>
    <x v="1"/>
    <x v="2"/>
    <x v="0"/>
    <x v="6"/>
    <x v="23"/>
    <x v="401"/>
    <x v="1151"/>
    <x v="1245"/>
    <x v="2327"/>
    <x v="1838"/>
    <x v="615"/>
  </r>
  <r>
    <x v="693"/>
    <x v="1"/>
    <x v="0"/>
    <x v="5"/>
    <x v="0"/>
    <x v="1"/>
    <x v="15"/>
    <x v="391"/>
    <x v="1126"/>
    <x v="1225"/>
    <x v="2274"/>
    <x v="1919"/>
    <x v="616"/>
  </r>
  <r>
    <x v="694"/>
    <x v="1"/>
    <x v="0"/>
    <x v="5"/>
    <x v="0"/>
    <x v="0"/>
    <x v="19"/>
    <x v="298"/>
    <x v="856"/>
    <x v="1009"/>
    <x v="2001"/>
    <x v="1686"/>
    <x v="617"/>
  </r>
  <r>
    <x v="695"/>
    <x v="0"/>
    <x v="1"/>
    <x v="2"/>
    <x v="0"/>
    <x v="0"/>
    <x v="19"/>
    <x v="268"/>
    <x v="748"/>
    <x v="931"/>
    <x v="1898"/>
    <x v="1590"/>
    <x v="618"/>
  </r>
  <r>
    <x v="696"/>
    <x v="4"/>
    <x v="0"/>
    <x v="1"/>
    <x v="1"/>
    <x v="3"/>
    <x v="8"/>
    <x v="242"/>
    <x v="908"/>
    <x v="959"/>
    <x v="2082"/>
    <x v="1675"/>
    <x v="619"/>
  </r>
  <r>
    <x v="697"/>
    <x v="1"/>
    <x v="0"/>
    <x v="6"/>
    <x v="1"/>
    <x v="1"/>
    <x v="13"/>
    <x v="233"/>
    <x v="848"/>
    <x v="923"/>
    <x v="2068"/>
    <x v="1295"/>
    <x v="620"/>
  </r>
  <r>
    <x v="698"/>
    <x v="0"/>
    <x v="1"/>
    <x v="2"/>
    <x v="0"/>
    <x v="2"/>
    <x v="4"/>
    <x v="231"/>
    <x v="606"/>
    <x v="837"/>
    <x v="1851"/>
    <x v="1013"/>
    <x v="621"/>
  </r>
  <r>
    <x v="699"/>
    <x v="6"/>
    <x v="1"/>
    <x v="3"/>
    <x v="0"/>
    <x v="2"/>
    <x v="22"/>
    <x v="216"/>
    <x v="505"/>
    <x v="770"/>
    <x v="1539"/>
    <x v="1575"/>
    <x v="622"/>
  </r>
  <r>
    <x v="700"/>
    <x v="0"/>
    <x v="1"/>
    <x v="7"/>
    <x v="1"/>
    <x v="1"/>
    <x v="13"/>
    <x v="174"/>
    <x v="612"/>
    <x v="671"/>
    <x v="1880"/>
    <x v="813"/>
    <x v="623"/>
  </r>
  <r>
    <x v="701"/>
    <x v="1"/>
    <x v="0"/>
    <x v="6"/>
    <x v="1"/>
    <x v="0"/>
    <x v="19"/>
    <x v="167"/>
    <x v="559"/>
    <x v="625"/>
    <x v="1648"/>
    <x v="1548"/>
    <x v="624"/>
  </r>
  <r>
    <x v="702"/>
    <x v="4"/>
    <x v="0"/>
    <x v="1"/>
    <x v="1"/>
    <x v="0"/>
    <x v="19"/>
    <x v="167"/>
    <x v="570"/>
    <x v="638"/>
    <x v="1839"/>
    <x v="900"/>
    <x v="625"/>
  </r>
  <r>
    <x v="703"/>
    <x v="4"/>
    <x v="0"/>
    <x v="1"/>
    <x v="1"/>
    <x v="2"/>
    <x v="10"/>
    <x v="113"/>
    <x v="340"/>
    <x v="344"/>
    <x v="1541"/>
    <x v="949"/>
    <x v="626"/>
  </r>
  <r>
    <x v="704"/>
    <x v="3"/>
    <x v="1"/>
    <x v="11"/>
    <x v="0"/>
    <x v="2"/>
    <x v="4"/>
    <x v="113"/>
    <x v="138"/>
    <x v="246"/>
    <x v="1034"/>
    <x v="638"/>
    <x v="627"/>
  </r>
  <r>
    <x v="705"/>
    <x v="0"/>
    <x v="1"/>
    <x v="7"/>
    <x v="1"/>
    <x v="2"/>
    <x v="22"/>
    <x v="101"/>
    <x v="238"/>
    <x v="303"/>
    <x v="1444"/>
    <x v="799"/>
    <x v="628"/>
  </r>
  <r>
    <x v="706"/>
    <x v="3"/>
    <x v="1"/>
    <x v="10"/>
    <x v="1"/>
    <x v="2"/>
    <x v="22"/>
    <x v="94"/>
    <x v="207"/>
    <x v="273"/>
    <x v="1315"/>
    <x v="940"/>
    <x v="629"/>
  </r>
  <r>
    <x v="707"/>
    <x v="1"/>
    <x v="0"/>
    <x v="5"/>
    <x v="0"/>
    <x v="6"/>
    <x v="23"/>
    <x v="85"/>
    <x v="99"/>
    <x v="182"/>
    <x v="812"/>
    <x v="529"/>
    <x v="630"/>
  </r>
  <r>
    <x v="708"/>
    <x v="1"/>
    <x v="0"/>
    <x v="6"/>
    <x v="1"/>
    <x v="5"/>
    <x v="7"/>
    <x v="83"/>
    <x v="181"/>
    <x v="238"/>
    <x v="1136"/>
    <x v="1040"/>
    <x v="631"/>
  </r>
  <r>
    <x v="689"/>
    <x v="6"/>
    <x v="1"/>
    <x v="0"/>
    <x v="1"/>
    <x v="2"/>
    <x v="22"/>
    <x v="81"/>
    <x v="179"/>
    <x v="233"/>
    <x v="1242"/>
    <x v="633"/>
    <x v="632"/>
  </r>
  <r>
    <x v="690"/>
    <x v="6"/>
    <x v="1"/>
    <x v="3"/>
    <x v="0"/>
    <x v="0"/>
    <x v="19"/>
    <x v="81"/>
    <x v="96"/>
    <x v="171"/>
    <x v="783"/>
    <x v="487"/>
    <x v="633"/>
  </r>
  <r>
    <x v="691"/>
    <x v="3"/>
    <x v="1"/>
    <x v="11"/>
    <x v="0"/>
    <x v="0"/>
    <x v="19"/>
    <x v="81"/>
    <x v="96"/>
    <x v="171"/>
    <x v="783"/>
    <x v="487"/>
    <x v="634"/>
  </r>
  <r>
    <x v="692"/>
    <x v="4"/>
    <x v="0"/>
    <x v="8"/>
    <x v="0"/>
    <x v="2"/>
    <x v="22"/>
    <x v="76"/>
    <x v="92"/>
    <x v="163"/>
    <x v="754"/>
    <x v="464"/>
    <x v="635"/>
  </r>
  <r>
    <x v="693"/>
    <x v="6"/>
    <x v="1"/>
    <x v="3"/>
    <x v="0"/>
    <x v="5"/>
    <x v="2"/>
    <x v="76"/>
    <x v="92"/>
    <x v="163"/>
    <x v="795"/>
    <x v="350"/>
    <x v="636"/>
  </r>
  <r>
    <x v="696"/>
    <x v="6"/>
    <x v="1"/>
    <x v="0"/>
    <x v="1"/>
    <x v="0"/>
    <x v="19"/>
    <x v="66"/>
    <x v="150"/>
    <x v="200"/>
    <x v="995"/>
    <x v="992"/>
    <x v="637"/>
  </r>
  <r>
    <x v="697"/>
    <x v="4"/>
    <x v="0"/>
    <x v="1"/>
    <x v="1"/>
    <x v="1"/>
    <x v="1"/>
    <x v="66"/>
    <x v="150"/>
    <x v="200"/>
    <x v="957"/>
    <x v="1065"/>
    <x v="638"/>
  </r>
  <r>
    <x v="698"/>
    <x v="1"/>
    <x v="0"/>
    <x v="6"/>
    <x v="1"/>
    <x v="2"/>
    <x v="22"/>
    <x v="64"/>
    <x v="141"/>
    <x v="188"/>
    <x v="1068"/>
    <x v="604"/>
    <x v="639"/>
  </r>
  <r>
    <x v="699"/>
    <x v="4"/>
    <x v="0"/>
    <x v="8"/>
    <x v="0"/>
    <x v="1"/>
    <x v="1"/>
    <x v="64"/>
    <x v="76"/>
    <x v="137"/>
    <x v="584"/>
    <x v="553"/>
    <x v="640"/>
  </r>
  <r>
    <x v="700"/>
    <x v="4"/>
    <x v="0"/>
    <x v="8"/>
    <x v="0"/>
    <x v="0"/>
    <x v="19"/>
    <x v="64"/>
    <x v="76"/>
    <x v="137"/>
    <x v="601"/>
    <x v="506"/>
    <x v="641"/>
  </r>
  <r>
    <x v="701"/>
    <x v="3"/>
    <x v="1"/>
    <x v="11"/>
    <x v="0"/>
    <x v="1"/>
    <x v="1"/>
    <x v="46"/>
    <x v="53"/>
    <x v="103"/>
    <x v="446"/>
    <x v="354"/>
    <x v="642"/>
  </r>
  <r>
    <x v="702"/>
    <x v="1"/>
    <x v="0"/>
    <x v="5"/>
    <x v="0"/>
    <x v="2"/>
    <x v="22"/>
    <x v="42"/>
    <x v="48"/>
    <x v="91"/>
    <x v="318"/>
    <x v="435"/>
    <x v="643"/>
  </r>
  <r>
    <x v="679"/>
    <x v="1"/>
    <x v="0"/>
    <x v="5"/>
    <x v="0"/>
    <x v="5"/>
    <x v="2"/>
    <x v="42"/>
    <x v="48"/>
    <x v="91"/>
    <x v="488"/>
    <x v="100"/>
    <x v="644"/>
  </r>
  <r>
    <x v="680"/>
    <x v="3"/>
    <x v="1"/>
    <x v="11"/>
    <x v="0"/>
    <x v="5"/>
    <x v="2"/>
    <x v="37"/>
    <x v="43"/>
    <x v="81"/>
    <x v="393"/>
    <x v="170"/>
    <x v="645"/>
  </r>
  <r>
    <x v="681"/>
    <x v="4"/>
    <x v="0"/>
    <x v="8"/>
    <x v="0"/>
    <x v="3"/>
    <x v="8"/>
    <x v="37"/>
    <x v="43"/>
    <x v="81"/>
    <x v="287"/>
    <x v="377"/>
    <x v="646"/>
  </r>
  <r>
    <x v="682"/>
    <x v="6"/>
    <x v="1"/>
    <x v="3"/>
    <x v="0"/>
    <x v="3"/>
    <x v="3"/>
    <x v="37"/>
    <x v="43"/>
    <x v="81"/>
    <x v="262"/>
    <x v="410"/>
    <x v="647"/>
  </r>
  <r>
    <x v="683"/>
    <x v="0"/>
    <x v="1"/>
    <x v="7"/>
    <x v="1"/>
    <x v="0"/>
    <x v="16"/>
    <x v="33"/>
    <x v="76"/>
    <x v="100"/>
    <x v="614"/>
    <x v="477"/>
    <x v="648"/>
  </r>
  <r>
    <x v="684"/>
    <x v="4"/>
    <x v="0"/>
    <x v="1"/>
    <x v="1"/>
    <x v="5"/>
    <x v="2"/>
    <x v="33"/>
    <x v="76"/>
    <x v="100"/>
    <x v="608"/>
    <x v="491"/>
    <x v="649"/>
  </r>
  <r>
    <x v="685"/>
    <x v="6"/>
    <x v="1"/>
    <x v="3"/>
    <x v="0"/>
    <x v="1"/>
    <x v="1"/>
    <x v="33"/>
    <x v="37"/>
    <x v="68"/>
    <x v="300"/>
    <x v="204"/>
    <x v="650"/>
  </r>
  <r>
    <x v="686"/>
    <x v="3"/>
    <x v="1"/>
    <x v="10"/>
    <x v="1"/>
    <x v="1"/>
    <x v="1"/>
    <x v="32"/>
    <x v="73"/>
    <x v="98"/>
    <x v="572"/>
    <x v="524"/>
    <x v="651"/>
  </r>
  <r>
    <x v="687"/>
    <x v="1"/>
    <x v="0"/>
    <x v="5"/>
    <x v="0"/>
    <x v="3"/>
    <x v="14"/>
    <x v="28"/>
    <x v="29"/>
    <x v="59"/>
    <x v="288"/>
    <x v="50"/>
    <x v="652"/>
  </r>
  <r>
    <x v="688"/>
    <x v="6"/>
    <x v="1"/>
    <x v="0"/>
    <x v="1"/>
    <x v="5"/>
    <x v="2"/>
    <x v="23"/>
    <x v="53"/>
    <x v="70"/>
    <x v="465"/>
    <x v="314"/>
    <x v="653"/>
  </r>
  <r>
    <x v="689"/>
    <x v="1"/>
    <x v="0"/>
    <x v="6"/>
    <x v="1"/>
    <x v="6"/>
    <x v="23"/>
    <x v="23"/>
    <x v="53"/>
    <x v="70"/>
    <x v="528"/>
    <x v="152"/>
    <x v="654"/>
  </r>
  <r>
    <x v="690"/>
    <x v="0"/>
    <x v="1"/>
    <x v="2"/>
    <x v="0"/>
    <x v="3"/>
    <x v="8"/>
    <x v="23"/>
    <x v="23"/>
    <x v="48"/>
    <x v="124"/>
    <x v="247"/>
    <x v="655"/>
  </r>
  <r>
    <x v="691"/>
    <x v="0"/>
    <x v="1"/>
    <x v="2"/>
    <x v="0"/>
    <x v="1"/>
    <x v="1"/>
    <x v="23"/>
    <x v="23"/>
    <x v="48"/>
    <x v="133"/>
    <x v="231"/>
    <x v="656"/>
  </r>
  <r>
    <x v="692"/>
    <x v="3"/>
    <x v="1"/>
    <x v="11"/>
    <x v="0"/>
    <x v="3"/>
    <x v="3"/>
    <x v="23"/>
    <x v="23"/>
    <x v="48"/>
    <x v="138"/>
    <x v="222"/>
    <x v="657"/>
  </r>
  <r>
    <x v="679"/>
    <x v="0"/>
    <x v="1"/>
    <x v="7"/>
    <x v="1"/>
    <x v="6"/>
    <x v="23"/>
    <x v="18"/>
    <x v="43"/>
    <x v="55"/>
    <x v="406"/>
    <x v="141"/>
    <x v="658"/>
  </r>
  <r>
    <x v="680"/>
    <x v="0"/>
    <x v="1"/>
    <x v="2"/>
    <x v="0"/>
    <x v="5"/>
    <x v="2"/>
    <x v="13"/>
    <x v="10"/>
    <x v="24"/>
    <x v="51"/>
    <x v="122"/>
    <x v="659"/>
  </r>
  <r>
    <x v="681"/>
    <x v="4"/>
    <x v="0"/>
    <x v="8"/>
    <x v="0"/>
    <x v="5"/>
    <x v="9"/>
    <x v="13"/>
    <x v="10"/>
    <x v="24"/>
    <x v="54"/>
    <x v="112"/>
    <x v="660"/>
  </r>
  <r>
    <x v="682"/>
    <x v="3"/>
    <x v="1"/>
    <x v="10"/>
    <x v="1"/>
    <x v="0"/>
    <x v="16"/>
    <x v="12"/>
    <x v="27"/>
    <x v="36"/>
    <x v="168"/>
    <x v="256"/>
    <x v="661"/>
  </r>
  <r>
    <x v="683"/>
    <x v="3"/>
    <x v="1"/>
    <x v="10"/>
    <x v="1"/>
    <x v="5"/>
    <x v="9"/>
    <x v="12"/>
    <x v="27"/>
    <x v="36"/>
    <x v="238"/>
    <x v="96"/>
    <x v="662"/>
  </r>
  <r>
    <x v="679"/>
    <x v="1"/>
    <x v="0"/>
    <x v="6"/>
    <x v="1"/>
    <x v="3"/>
    <x v="14"/>
    <x v="11"/>
    <x v="26"/>
    <x v="32"/>
    <x v="195"/>
    <x v="131"/>
    <x v="663"/>
  </r>
  <r>
    <x v="680"/>
    <x v="6"/>
    <x v="1"/>
    <x v="0"/>
    <x v="1"/>
    <x v="1"/>
    <x v="1"/>
    <x v="9"/>
    <x v="19"/>
    <x v="25"/>
    <x v="177"/>
    <x v="30"/>
    <x v="664"/>
  </r>
  <r>
    <x v="681"/>
    <x v="3"/>
    <x v="1"/>
    <x v="10"/>
    <x v="1"/>
    <x v="3"/>
    <x v="8"/>
    <x v="9"/>
    <x v="19"/>
    <x v="25"/>
    <x v="177"/>
    <x v="30"/>
    <x v="665"/>
  </r>
  <r>
    <x v="682"/>
    <x v="6"/>
    <x v="1"/>
    <x v="0"/>
    <x v="1"/>
    <x v="3"/>
    <x v="8"/>
    <x v="3"/>
    <x v="6"/>
    <x v="7"/>
    <x v="21"/>
    <x v="72"/>
    <x v="666"/>
  </r>
  <r>
    <x v="683"/>
    <x v="0"/>
    <x v="1"/>
    <x v="7"/>
    <x v="1"/>
    <x v="5"/>
    <x v="9"/>
    <x v="1"/>
    <x v="2"/>
    <x v="2"/>
    <x v="13"/>
    <x v="10"/>
    <x v="667"/>
  </r>
  <r>
    <x v="684"/>
    <x v="0"/>
    <x v="1"/>
    <x v="7"/>
    <x v="1"/>
    <x v="3"/>
    <x v="3"/>
    <x v="1"/>
    <x v="2"/>
    <x v="2"/>
    <x v="6"/>
    <x v="27"/>
    <x v="668"/>
  </r>
  <r>
    <x v="685"/>
    <x v="6"/>
    <x v="1"/>
    <x v="3"/>
    <x v="0"/>
    <x v="1"/>
    <x v="15"/>
    <x v="385"/>
    <x v="1142"/>
    <x v="1229"/>
    <x v="2318"/>
    <x v="1845"/>
    <x v="669"/>
  </r>
  <r>
    <x v="686"/>
    <x v="0"/>
    <x v="1"/>
    <x v="2"/>
    <x v="0"/>
    <x v="4"/>
    <x v="6"/>
    <x v="313"/>
    <x v="994"/>
    <x v="1099"/>
    <x v="2213"/>
    <x v="1428"/>
    <x v="670"/>
  </r>
  <r>
    <x v="687"/>
    <x v="0"/>
    <x v="1"/>
    <x v="2"/>
    <x v="0"/>
    <x v="2"/>
    <x v="22"/>
    <x v="279"/>
    <x v="910"/>
    <x v="1011"/>
    <x v="1994"/>
    <x v="1835"/>
    <x v="671"/>
  </r>
  <r>
    <x v="688"/>
    <x v="6"/>
    <x v="1"/>
    <x v="3"/>
    <x v="0"/>
    <x v="0"/>
    <x v="16"/>
    <x v="276"/>
    <x v="899"/>
    <x v="1000"/>
    <x v="1996"/>
    <x v="1814"/>
    <x v="672"/>
  </r>
  <r>
    <x v="689"/>
    <x v="0"/>
    <x v="1"/>
    <x v="7"/>
    <x v="1"/>
    <x v="1"/>
    <x v="15"/>
    <x v="260"/>
    <x v="1052"/>
    <x v="1057"/>
    <x v="2208"/>
    <x v="1854"/>
    <x v="673"/>
  </r>
  <r>
    <x v="690"/>
    <x v="4"/>
    <x v="0"/>
    <x v="1"/>
    <x v="1"/>
    <x v="1"/>
    <x v="15"/>
    <x v="225"/>
    <x v="934"/>
    <x v="942"/>
    <x v="2138"/>
    <x v="1581"/>
    <x v="674"/>
  </r>
  <r>
    <x v="691"/>
    <x v="1"/>
    <x v="0"/>
    <x v="5"/>
    <x v="0"/>
    <x v="0"/>
    <x v="16"/>
    <x v="181"/>
    <x v="430"/>
    <x v="616"/>
    <x v="1543"/>
    <x v="1361"/>
    <x v="675"/>
  </r>
  <r>
    <x v="692"/>
    <x v="3"/>
    <x v="1"/>
    <x v="11"/>
    <x v="0"/>
    <x v="2"/>
    <x v="22"/>
    <x v="175"/>
    <x v="384"/>
    <x v="566"/>
    <x v="1424"/>
    <x v="1445"/>
    <x v="676"/>
  </r>
  <r>
    <x v="693"/>
    <x v="1"/>
    <x v="0"/>
    <x v="5"/>
    <x v="0"/>
    <x v="1"/>
    <x v="15"/>
    <x v="174"/>
    <x v="368"/>
    <x v="557"/>
    <x v="1387"/>
    <x v="1472"/>
    <x v="677"/>
  </r>
  <r>
    <x v="694"/>
    <x v="0"/>
    <x v="1"/>
    <x v="7"/>
    <x v="1"/>
    <x v="4"/>
    <x v="6"/>
    <x v="167"/>
    <x v="743"/>
    <x v="731"/>
    <x v="1944"/>
    <x v="1454"/>
    <x v="678"/>
  </r>
  <r>
    <x v="695"/>
    <x v="0"/>
    <x v="1"/>
    <x v="2"/>
    <x v="0"/>
    <x v="0"/>
    <x v="16"/>
    <x v="165"/>
    <x v="311"/>
    <x v="468"/>
    <x v="1578"/>
    <x v="649"/>
    <x v="679"/>
  </r>
  <r>
    <x v="696"/>
    <x v="6"/>
    <x v="1"/>
    <x v="3"/>
    <x v="0"/>
    <x v="2"/>
    <x v="10"/>
    <x v="155"/>
    <x v="256"/>
    <x v="407"/>
    <x v="1256"/>
    <x v="1345"/>
    <x v="680"/>
  </r>
  <r>
    <x v="697"/>
    <x v="4"/>
    <x v="0"/>
    <x v="1"/>
    <x v="1"/>
    <x v="4"/>
    <x v="6"/>
    <x v="152"/>
    <x v="678"/>
    <x v="650"/>
    <x v="1829"/>
    <x v="1532"/>
    <x v="681"/>
  </r>
  <r>
    <x v="698"/>
    <x v="6"/>
    <x v="1"/>
    <x v="3"/>
    <x v="0"/>
    <x v="4"/>
    <x v="3"/>
    <x v="136"/>
    <x v="204"/>
    <x v="336"/>
    <x v="1321"/>
    <x v="871"/>
    <x v="682"/>
  </r>
  <r>
    <x v="699"/>
    <x v="4"/>
    <x v="0"/>
    <x v="1"/>
    <x v="1"/>
    <x v="2"/>
    <x v="4"/>
    <x v="129"/>
    <x v="609"/>
    <x v="529"/>
    <x v="1756"/>
    <x v="1444"/>
    <x v="683"/>
  </r>
  <r>
    <x v="700"/>
    <x v="1"/>
    <x v="0"/>
    <x v="6"/>
    <x v="1"/>
    <x v="5"/>
    <x v="12"/>
    <x v="129"/>
    <x v="497"/>
    <x v="462"/>
    <x v="1612"/>
    <x v="1447"/>
    <x v="684"/>
  </r>
  <r>
    <x v="701"/>
    <x v="1"/>
    <x v="0"/>
    <x v="6"/>
    <x v="1"/>
    <x v="3"/>
    <x v="14"/>
    <x v="120"/>
    <x v="448"/>
    <x v="401"/>
    <x v="1683"/>
    <x v="976"/>
    <x v="685"/>
  </r>
  <r>
    <x v="702"/>
    <x v="6"/>
    <x v="1"/>
    <x v="0"/>
    <x v="1"/>
    <x v="4"/>
    <x v="11"/>
    <x v="103"/>
    <x v="338"/>
    <x v="324"/>
    <x v="1546"/>
    <x v="914"/>
    <x v="686"/>
  </r>
  <r>
    <x v="703"/>
    <x v="1"/>
    <x v="0"/>
    <x v="6"/>
    <x v="1"/>
    <x v="2"/>
    <x v="22"/>
    <x v="96"/>
    <x v="363"/>
    <x v="318"/>
    <x v="1634"/>
    <x v="731"/>
    <x v="687"/>
  </r>
  <r>
    <x v="704"/>
    <x v="4"/>
    <x v="0"/>
    <x v="1"/>
    <x v="1"/>
    <x v="0"/>
    <x v="16"/>
    <x v="96"/>
    <x v="276"/>
    <x v="298"/>
    <x v="1378"/>
    <x v="1159"/>
    <x v="688"/>
  </r>
  <r>
    <x v="705"/>
    <x v="1"/>
    <x v="0"/>
    <x v="6"/>
    <x v="1"/>
    <x v="1"/>
    <x v="15"/>
    <x v="95"/>
    <x v="351"/>
    <x v="314"/>
    <x v="1393"/>
    <x v="1413"/>
    <x v="689"/>
  </r>
  <r>
    <x v="706"/>
    <x v="6"/>
    <x v="1"/>
    <x v="0"/>
    <x v="1"/>
    <x v="5"/>
    <x v="12"/>
    <x v="88"/>
    <x v="304"/>
    <x v="289"/>
    <x v="1300"/>
    <x v="1379"/>
    <x v="690"/>
  </r>
  <r>
    <x v="707"/>
    <x v="6"/>
    <x v="1"/>
    <x v="0"/>
    <x v="1"/>
    <x v="0"/>
    <x v="16"/>
    <x v="81"/>
    <x v="230"/>
    <x v="260"/>
    <x v="1476"/>
    <x v="636"/>
    <x v="691"/>
  </r>
  <r>
    <x v="708"/>
    <x v="3"/>
    <x v="1"/>
    <x v="10"/>
    <x v="1"/>
    <x v="4"/>
    <x v="3"/>
    <x v="75"/>
    <x v="210"/>
    <x v="245"/>
    <x v="1409"/>
    <x v="642"/>
    <x v="692"/>
  </r>
  <r>
    <x v="689"/>
    <x v="3"/>
    <x v="1"/>
    <x v="10"/>
    <x v="1"/>
    <x v="2"/>
    <x v="22"/>
    <x v="72"/>
    <x v="200"/>
    <x v="236"/>
    <x v="1312"/>
    <x v="859"/>
    <x v="693"/>
  </r>
  <r>
    <x v="690"/>
    <x v="3"/>
    <x v="1"/>
    <x v="11"/>
    <x v="0"/>
    <x v="4"/>
    <x v="11"/>
    <x v="71"/>
    <x v="109"/>
    <x v="174"/>
    <x v="908"/>
    <x v="453"/>
    <x v="694"/>
  </r>
  <r>
    <x v="691"/>
    <x v="4"/>
    <x v="0"/>
    <x v="8"/>
    <x v="0"/>
    <x v="4"/>
    <x v="3"/>
    <x v="66"/>
    <x v="101"/>
    <x v="164"/>
    <x v="749"/>
    <x v="696"/>
    <x v="695"/>
  </r>
  <r>
    <x v="692"/>
    <x v="4"/>
    <x v="0"/>
    <x v="8"/>
    <x v="0"/>
    <x v="0"/>
    <x v="16"/>
    <x v="64"/>
    <x v="96"/>
    <x v="153"/>
    <x v="763"/>
    <x v="545"/>
    <x v="696"/>
  </r>
  <r>
    <x v="693"/>
    <x v="4"/>
    <x v="0"/>
    <x v="8"/>
    <x v="0"/>
    <x v="1"/>
    <x v="15"/>
    <x v="64"/>
    <x v="96"/>
    <x v="153"/>
    <x v="734"/>
    <x v="613"/>
    <x v="697"/>
  </r>
  <r>
    <x v="694"/>
    <x v="0"/>
    <x v="1"/>
    <x v="7"/>
    <x v="1"/>
    <x v="2"/>
    <x v="10"/>
    <x v="58"/>
    <x v="158"/>
    <x v="190"/>
    <x v="1185"/>
    <x v="478"/>
    <x v="698"/>
  </r>
  <r>
    <x v="695"/>
    <x v="6"/>
    <x v="1"/>
    <x v="0"/>
    <x v="1"/>
    <x v="2"/>
    <x v="4"/>
    <x v="56"/>
    <x v="152"/>
    <x v="184"/>
    <x v="1101"/>
    <x v="727"/>
    <x v="699"/>
  </r>
  <r>
    <x v="699"/>
    <x v="1"/>
    <x v="0"/>
    <x v="6"/>
    <x v="1"/>
    <x v="0"/>
    <x v="16"/>
    <x v="56"/>
    <x v="152"/>
    <x v="184"/>
    <x v="973"/>
    <x v="1086"/>
    <x v="700"/>
  </r>
  <r>
    <x v="700"/>
    <x v="3"/>
    <x v="1"/>
    <x v="11"/>
    <x v="0"/>
    <x v="0"/>
    <x v="16"/>
    <x v="56"/>
    <x v="83"/>
    <x v="133"/>
    <x v="613"/>
    <x v="620"/>
    <x v="701"/>
  </r>
  <r>
    <x v="701"/>
    <x v="3"/>
    <x v="1"/>
    <x v="11"/>
    <x v="0"/>
    <x v="1"/>
    <x v="15"/>
    <x v="56"/>
    <x v="83"/>
    <x v="133"/>
    <x v="588"/>
    <x v="674"/>
    <x v="702"/>
  </r>
  <r>
    <x v="702"/>
    <x v="4"/>
    <x v="0"/>
    <x v="1"/>
    <x v="1"/>
    <x v="3"/>
    <x v="8"/>
    <x v="54"/>
    <x v="148"/>
    <x v="178"/>
    <x v="1012"/>
    <x v="937"/>
    <x v="703"/>
  </r>
  <r>
    <x v="703"/>
    <x v="0"/>
    <x v="1"/>
    <x v="2"/>
    <x v="0"/>
    <x v="6"/>
    <x v="23"/>
    <x v="51"/>
    <x v="77"/>
    <x v="124"/>
    <x v="600"/>
    <x v="525"/>
    <x v="704"/>
  </r>
  <r>
    <x v="704"/>
    <x v="1"/>
    <x v="0"/>
    <x v="6"/>
    <x v="1"/>
    <x v="4"/>
    <x v="11"/>
    <x v="46"/>
    <x v="133"/>
    <x v="156"/>
    <x v="1057"/>
    <x v="403"/>
    <x v="705"/>
  </r>
  <r>
    <x v="705"/>
    <x v="6"/>
    <x v="1"/>
    <x v="3"/>
    <x v="0"/>
    <x v="5"/>
    <x v="12"/>
    <x v="46"/>
    <x v="69"/>
    <x v="118"/>
    <x v="589"/>
    <x v="417"/>
    <x v="706"/>
  </r>
  <r>
    <x v="706"/>
    <x v="6"/>
    <x v="1"/>
    <x v="3"/>
    <x v="0"/>
    <x v="3"/>
    <x v="8"/>
    <x v="46"/>
    <x v="69"/>
    <x v="118"/>
    <x v="563"/>
    <x v="458"/>
    <x v="707"/>
  </r>
  <r>
    <x v="707"/>
    <x v="1"/>
    <x v="0"/>
    <x v="5"/>
    <x v="0"/>
    <x v="3"/>
    <x v="3"/>
    <x v="42"/>
    <x v="62"/>
    <x v="105"/>
    <x v="426"/>
    <x v="559"/>
    <x v="708"/>
  </r>
  <r>
    <x v="708"/>
    <x v="3"/>
    <x v="1"/>
    <x v="11"/>
    <x v="0"/>
    <x v="3"/>
    <x v="14"/>
    <x v="42"/>
    <x v="62"/>
    <x v="105"/>
    <x v="503"/>
    <x v="433"/>
    <x v="709"/>
  </r>
  <r>
    <x v="679"/>
    <x v="6"/>
    <x v="1"/>
    <x v="0"/>
    <x v="1"/>
    <x v="3"/>
    <x v="8"/>
    <x v="37"/>
    <x v="109"/>
    <x v="128"/>
    <x v="922"/>
    <x v="410"/>
    <x v="710"/>
  </r>
  <r>
    <x v="680"/>
    <x v="1"/>
    <x v="0"/>
    <x v="5"/>
    <x v="0"/>
    <x v="6"/>
    <x v="23"/>
    <x v="37"/>
    <x v="55"/>
    <x v="93"/>
    <x v="508"/>
    <x v="259"/>
    <x v="711"/>
  </r>
  <r>
    <x v="681"/>
    <x v="4"/>
    <x v="0"/>
    <x v="8"/>
    <x v="0"/>
    <x v="2"/>
    <x v="22"/>
    <x v="33"/>
    <x v="48"/>
    <x v="80"/>
    <x v="426"/>
    <x v="253"/>
    <x v="712"/>
  </r>
  <r>
    <x v="682"/>
    <x v="1"/>
    <x v="0"/>
    <x v="5"/>
    <x v="0"/>
    <x v="5"/>
    <x v="12"/>
    <x v="33"/>
    <x v="48"/>
    <x v="80"/>
    <x v="363"/>
    <x v="369"/>
    <x v="713"/>
  </r>
  <r>
    <x v="683"/>
    <x v="0"/>
    <x v="1"/>
    <x v="7"/>
    <x v="1"/>
    <x v="0"/>
    <x v="16"/>
    <x v="28"/>
    <x v="83"/>
    <x v="99"/>
    <x v="595"/>
    <x v="661"/>
    <x v="714"/>
  </r>
  <r>
    <x v="679"/>
    <x v="1"/>
    <x v="0"/>
    <x v="6"/>
    <x v="1"/>
    <x v="6"/>
    <x v="23"/>
    <x v="28"/>
    <x v="83"/>
    <x v="99"/>
    <x v="607"/>
    <x v="636"/>
    <x v="715"/>
  </r>
  <r>
    <x v="680"/>
    <x v="1"/>
    <x v="0"/>
    <x v="5"/>
    <x v="0"/>
    <x v="2"/>
    <x v="22"/>
    <x v="28"/>
    <x v="41"/>
    <x v="67"/>
    <x v="410"/>
    <x v="80"/>
    <x v="716"/>
  </r>
  <r>
    <x v="681"/>
    <x v="0"/>
    <x v="1"/>
    <x v="2"/>
    <x v="0"/>
    <x v="1"/>
    <x v="15"/>
    <x v="28"/>
    <x v="41"/>
    <x v="67"/>
    <x v="320"/>
    <x v="275"/>
    <x v="717"/>
  </r>
  <r>
    <x v="682"/>
    <x v="0"/>
    <x v="1"/>
    <x v="7"/>
    <x v="1"/>
    <x v="6"/>
    <x v="23"/>
    <x v="26"/>
    <x v="78"/>
    <x v="90"/>
    <x v="571"/>
    <x v="602"/>
    <x v="718"/>
  </r>
  <r>
    <x v="683"/>
    <x v="4"/>
    <x v="0"/>
    <x v="1"/>
    <x v="1"/>
    <x v="5"/>
    <x v="12"/>
    <x v="25"/>
    <x v="75"/>
    <x v="87"/>
    <x v="527"/>
    <x v="626"/>
    <x v="719"/>
  </r>
  <r>
    <x v="684"/>
    <x v="1"/>
    <x v="0"/>
    <x v="5"/>
    <x v="0"/>
    <x v="4"/>
    <x v="3"/>
    <x v="23"/>
    <x v="33"/>
    <x v="56"/>
    <x v="318"/>
    <x v="55"/>
    <x v="720"/>
  </r>
  <r>
    <x v="685"/>
    <x v="4"/>
    <x v="0"/>
    <x v="8"/>
    <x v="0"/>
    <x v="5"/>
    <x v="7"/>
    <x v="23"/>
    <x v="33"/>
    <x v="56"/>
    <x v="293"/>
    <x v="117"/>
    <x v="721"/>
  </r>
  <r>
    <x v="686"/>
    <x v="3"/>
    <x v="1"/>
    <x v="10"/>
    <x v="1"/>
    <x v="0"/>
    <x v="16"/>
    <x v="18"/>
    <x v="55"/>
    <x v="65"/>
    <x v="547"/>
    <x v="139"/>
    <x v="722"/>
  </r>
  <r>
    <x v="687"/>
    <x v="0"/>
    <x v="1"/>
    <x v="2"/>
    <x v="0"/>
    <x v="3"/>
    <x v="3"/>
    <x v="18"/>
    <x v="25"/>
    <x v="43"/>
    <x v="137"/>
    <x v="246"/>
    <x v="723"/>
  </r>
  <r>
    <x v="688"/>
    <x v="6"/>
    <x v="1"/>
    <x v="0"/>
    <x v="1"/>
    <x v="1"/>
    <x v="15"/>
    <x v="14"/>
    <x v="45"/>
    <x v="51"/>
    <x v="299"/>
    <x v="385"/>
    <x v="724"/>
  </r>
  <r>
    <x v="679"/>
    <x v="0"/>
    <x v="1"/>
    <x v="2"/>
    <x v="0"/>
    <x v="5"/>
    <x v="12"/>
    <x v="13"/>
    <x v="16"/>
    <x v="29"/>
    <x v="66"/>
    <x v="207"/>
    <x v="725"/>
  </r>
  <r>
    <x v="680"/>
    <x v="3"/>
    <x v="1"/>
    <x v="11"/>
    <x v="0"/>
    <x v="5"/>
    <x v="9"/>
    <x v="13"/>
    <x v="16"/>
    <x v="29"/>
    <x v="85"/>
    <x v="160"/>
    <x v="726"/>
  </r>
  <r>
    <x v="681"/>
    <x v="4"/>
    <x v="0"/>
    <x v="8"/>
    <x v="0"/>
    <x v="3"/>
    <x v="14"/>
    <x v="13"/>
    <x v="16"/>
    <x v="29"/>
    <x v="99"/>
    <x v="134"/>
    <x v="727"/>
  </r>
  <r>
    <x v="682"/>
    <x v="3"/>
    <x v="1"/>
    <x v="10"/>
    <x v="1"/>
    <x v="1"/>
    <x v="15"/>
    <x v="9"/>
    <x v="28"/>
    <x v="30"/>
    <x v="208"/>
    <x v="188"/>
    <x v="728"/>
  </r>
  <r>
    <x v="683"/>
    <x v="3"/>
    <x v="1"/>
    <x v="10"/>
    <x v="1"/>
    <x v="3"/>
    <x v="8"/>
    <x v="7"/>
    <x v="20"/>
    <x v="23"/>
    <x v="119"/>
    <x v="194"/>
    <x v="729"/>
  </r>
  <r>
    <x v="684"/>
    <x v="0"/>
    <x v="1"/>
    <x v="7"/>
    <x v="1"/>
    <x v="5"/>
    <x v="7"/>
    <x v="5"/>
    <x v="14"/>
    <x v="14"/>
    <x v="75"/>
    <x v="143"/>
    <x v="730"/>
  </r>
  <r>
    <x v="685"/>
    <x v="3"/>
    <x v="1"/>
    <x v="10"/>
    <x v="1"/>
    <x v="5"/>
    <x v="2"/>
    <x v="3"/>
    <x v="8"/>
    <x v="8"/>
    <x v="34"/>
    <x v="113"/>
    <x v="731"/>
  </r>
  <r>
    <x v="686"/>
    <x v="0"/>
    <x v="1"/>
    <x v="7"/>
    <x v="1"/>
    <x v="3"/>
    <x v="8"/>
    <x v="1"/>
    <x v="3"/>
    <x v="3"/>
    <x v="19"/>
    <x v="11"/>
    <x v="732"/>
  </r>
  <r>
    <x v="687"/>
    <x v="0"/>
    <x v="1"/>
    <x v="2"/>
    <x v="0"/>
    <x v="6"/>
    <x v="23"/>
    <x v="345"/>
    <x v="1116"/>
    <x v="1184"/>
    <x v="2310"/>
    <x v="1530"/>
    <x v="733"/>
  </r>
  <r>
    <x v="688"/>
    <x v="4"/>
    <x v="0"/>
    <x v="1"/>
    <x v="1"/>
    <x v="4"/>
    <x v="11"/>
    <x v="294"/>
    <x v="1000"/>
    <x v="1067"/>
    <x v="2154"/>
    <x v="1812"/>
    <x v="734"/>
  </r>
  <r>
    <x v="689"/>
    <x v="4"/>
    <x v="0"/>
    <x v="1"/>
    <x v="1"/>
    <x v="3"/>
    <x v="3"/>
    <x v="258"/>
    <x v="955"/>
    <x v="1001"/>
    <x v="2142"/>
    <x v="1636"/>
    <x v="735"/>
  </r>
  <r>
    <x v="690"/>
    <x v="1"/>
    <x v="0"/>
    <x v="5"/>
    <x v="0"/>
    <x v="4"/>
    <x v="6"/>
    <x v="211"/>
    <x v="740"/>
    <x v="843"/>
    <x v="1963"/>
    <x v="1290"/>
    <x v="736"/>
  </r>
  <r>
    <x v="716"/>
    <x v="6"/>
    <x v="1"/>
    <x v="0"/>
    <x v="1"/>
    <x v="4"/>
    <x v="21"/>
    <x v="201"/>
    <x v="913"/>
    <x v="895"/>
    <x v="2128"/>
    <x v="1487"/>
    <x v="737"/>
  </r>
  <r>
    <x v="717"/>
    <x v="4"/>
    <x v="0"/>
    <x v="8"/>
    <x v="0"/>
    <x v="4"/>
    <x v="21"/>
    <x v="198"/>
    <x v="668"/>
    <x v="779"/>
    <x v="1941"/>
    <x v="864"/>
    <x v="738"/>
  </r>
  <r>
    <x v="718"/>
    <x v="5"/>
    <x v="0"/>
    <x v="4"/>
    <x v="0"/>
    <x v="4"/>
    <x v="21"/>
    <x v="183"/>
    <x v="588"/>
    <x v="702"/>
    <x v="1758"/>
    <x v="1373"/>
    <x v="739"/>
  </r>
  <r>
    <x v="719"/>
    <x v="0"/>
    <x v="1"/>
    <x v="2"/>
    <x v="0"/>
    <x v="4"/>
    <x v="21"/>
    <x v="174"/>
    <x v="509"/>
    <x v="626"/>
    <x v="1745"/>
    <x v="1073"/>
    <x v="740"/>
  </r>
  <r>
    <x v="720"/>
    <x v="5"/>
    <x v="0"/>
    <x v="4"/>
    <x v="0"/>
    <x v="3"/>
    <x v="14"/>
    <x v="152"/>
    <x v="378"/>
    <x v="483"/>
    <x v="1655"/>
    <x v="699"/>
    <x v="741"/>
  </r>
  <r>
    <x v="721"/>
    <x v="3"/>
    <x v="1"/>
    <x v="11"/>
    <x v="0"/>
    <x v="4"/>
    <x v="6"/>
    <x v="122"/>
    <x v="221"/>
    <x v="333"/>
    <x v="1219"/>
    <x v="1280"/>
    <x v="742"/>
  </r>
  <r>
    <x v="722"/>
    <x v="0"/>
    <x v="1"/>
    <x v="7"/>
    <x v="1"/>
    <x v="4"/>
    <x v="6"/>
    <x v="119"/>
    <x v="590"/>
    <x v="489"/>
    <x v="1828"/>
    <x v="1103"/>
    <x v="743"/>
  </r>
  <r>
    <x v="723"/>
    <x v="6"/>
    <x v="1"/>
    <x v="3"/>
    <x v="0"/>
    <x v="4"/>
    <x v="6"/>
    <x v="66"/>
    <x v="124"/>
    <x v="180"/>
    <x v="877"/>
    <x v="802"/>
    <x v="744"/>
  </r>
  <r>
    <x v="724"/>
    <x v="1"/>
    <x v="0"/>
    <x v="5"/>
    <x v="0"/>
    <x v="6"/>
    <x v="23"/>
    <x v="66"/>
    <x v="124"/>
    <x v="180"/>
    <x v="913"/>
    <x v="725"/>
    <x v="745"/>
  </r>
  <r>
    <x v="725"/>
    <x v="1"/>
    <x v="0"/>
    <x v="6"/>
    <x v="1"/>
    <x v="6"/>
    <x v="17"/>
    <x v="42"/>
    <x v="142"/>
    <x v="154"/>
    <x v="974"/>
    <x v="927"/>
    <x v="746"/>
  </r>
  <r>
    <x v="726"/>
    <x v="1"/>
    <x v="0"/>
    <x v="6"/>
    <x v="1"/>
    <x v="4"/>
    <x v="6"/>
    <x v="37"/>
    <x v="130"/>
    <x v="140"/>
    <x v="985"/>
    <x v="653"/>
    <x v="747"/>
  </r>
  <r>
    <x v="727"/>
    <x v="6"/>
    <x v="1"/>
    <x v="3"/>
    <x v="0"/>
    <x v="3"/>
    <x v="8"/>
    <x v="37"/>
    <x v="67"/>
    <x v="104"/>
    <x v="542"/>
    <x v="463"/>
    <x v="748"/>
  </r>
  <r>
    <x v="728"/>
    <x v="1"/>
    <x v="0"/>
    <x v="5"/>
    <x v="0"/>
    <x v="3"/>
    <x v="8"/>
    <x v="33"/>
    <x v="59"/>
    <x v="88"/>
    <x v="477"/>
    <x v="419"/>
    <x v="749"/>
  </r>
  <r>
    <x v="729"/>
    <x v="4"/>
    <x v="0"/>
    <x v="8"/>
    <x v="0"/>
    <x v="3"/>
    <x v="3"/>
    <x v="28"/>
    <x v="51"/>
    <x v="75"/>
    <x v="421"/>
    <x v="336"/>
    <x v="750"/>
  </r>
  <r>
    <x v="730"/>
    <x v="3"/>
    <x v="1"/>
    <x v="11"/>
    <x v="0"/>
    <x v="3"/>
    <x v="14"/>
    <x v="23"/>
    <x v="42"/>
    <x v="63"/>
    <x v="402"/>
    <x v="124"/>
    <x v="751"/>
  </r>
  <r>
    <x v="731"/>
    <x v="3"/>
    <x v="1"/>
    <x v="10"/>
    <x v="1"/>
    <x v="3"/>
    <x v="8"/>
    <x v="15"/>
    <x v="57"/>
    <x v="60"/>
    <x v="497"/>
    <x v="344"/>
    <x v="752"/>
  </r>
  <r>
    <x v="732"/>
    <x v="0"/>
    <x v="1"/>
    <x v="7"/>
    <x v="1"/>
    <x v="6"/>
    <x v="17"/>
    <x v="13"/>
    <x v="51"/>
    <x v="52"/>
    <x v="500"/>
    <x v="140"/>
    <x v="753"/>
  </r>
  <r>
    <x v="733"/>
    <x v="6"/>
    <x v="1"/>
    <x v="0"/>
    <x v="1"/>
    <x v="3"/>
    <x v="3"/>
    <x v="13"/>
    <x v="51"/>
    <x v="52"/>
    <x v="343"/>
    <x v="441"/>
    <x v="754"/>
  </r>
  <r>
    <x v="734"/>
    <x v="0"/>
    <x v="1"/>
    <x v="2"/>
    <x v="0"/>
    <x v="3"/>
    <x v="14"/>
    <x v="13"/>
    <x v="21"/>
    <x v="33"/>
    <x v="188"/>
    <x v="53"/>
    <x v="755"/>
  </r>
  <r>
    <x v="712"/>
    <x v="3"/>
    <x v="1"/>
    <x v="10"/>
    <x v="1"/>
    <x v="4"/>
    <x v="3"/>
    <x v="12"/>
    <x v="47"/>
    <x v="47"/>
    <x v="381"/>
    <x v="315"/>
    <x v="756"/>
  </r>
  <r>
    <x v="713"/>
    <x v="1"/>
    <x v="0"/>
    <x v="6"/>
    <x v="1"/>
    <x v="3"/>
    <x v="8"/>
    <x v="6"/>
    <x v="24"/>
    <x v="22"/>
    <x v="225"/>
    <x v="38"/>
    <x v="757"/>
  </r>
  <r>
    <x v="714"/>
    <x v="0"/>
    <x v="1"/>
    <x v="7"/>
    <x v="1"/>
    <x v="3"/>
    <x v="8"/>
    <x v="5"/>
    <x v="19"/>
    <x v="17"/>
    <x v="171"/>
    <x v="44"/>
    <x v="758"/>
  </r>
  <r>
    <x v="715"/>
    <x v="0"/>
    <x v="1"/>
    <x v="2"/>
    <x v="0"/>
    <x v="6"/>
    <x v="17"/>
    <x v="402"/>
    <x v="1155"/>
    <x v="1247"/>
    <x v="2325"/>
    <x v="1905"/>
    <x v="759"/>
  </r>
  <r>
    <x v="716"/>
    <x v="1"/>
    <x v="0"/>
    <x v="5"/>
    <x v="0"/>
    <x v="1"/>
    <x v="15"/>
    <x v="384"/>
    <x v="1109"/>
    <x v="1218"/>
    <x v="2254"/>
    <x v="1890"/>
    <x v="760"/>
  </r>
  <r>
    <x v="717"/>
    <x v="5"/>
    <x v="0"/>
    <x v="4"/>
    <x v="0"/>
    <x v="2"/>
    <x v="10"/>
    <x v="288"/>
    <x v="819"/>
    <x v="976"/>
    <x v="1936"/>
    <x v="1714"/>
    <x v="761"/>
  </r>
  <r>
    <x v="718"/>
    <x v="1"/>
    <x v="0"/>
    <x v="5"/>
    <x v="0"/>
    <x v="0"/>
    <x v="16"/>
    <x v="274"/>
    <x v="767"/>
    <x v="940"/>
    <x v="2032"/>
    <x v="965"/>
    <x v="762"/>
  </r>
  <r>
    <x v="719"/>
    <x v="0"/>
    <x v="1"/>
    <x v="2"/>
    <x v="0"/>
    <x v="0"/>
    <x v="16"/>
    <x v="262"/>
    <x v="729"/>
    <x v="920"/>
    <x v="1960"/>
    <x v="1245"/>
    <x v="763"/>
  </r>
  <r>
    <x v="720"/>
    <x v="1"/>
    <x v="0"/>
    <x v="6"/>
    <x v="1"/>
    <x v="1"/>
    <x v="15"/>
    <x v="245"/>
    <x v="905"/>
    <x v="965"/>
    <x v="2057"/>
    <x v="1722"/>
    <x v="764"/>
  </r>
  <r>
    <x v="721"/>
    <x v="4"/>
    <x v="0"/>
    <x v="1"/>
    <x v="1"/>
    <x v="3"/>
    <x v="3"/>
    <x v="243"/>
    <x v="911"/>
    <x v="963"/>
    <x v="2156"/>
    <x v="1165"/>
    <x v="765"/>
  </r>
  <r>
    <x v="722"/>
    <x v="0"/>
    <x v="1"/>
    <x v="2"/>
    <x v="0"/>
    <x v="2"/>
    <x v="10"/>
    <x v="243"/>
    <x v="659"/>
    <x v="888"/>
    <x v="1816"/>
    <x v="1516"/>
    <x v="766"/>
  </r>
  <r>
    <x v="726"/>
    <x v="5"/>
    <x v="0"/>
    <x v="4"/>
    <x v="0"/>
    <x v="3"/>
    <x v="14"/>
    <x v="227"/>
    <x v="575"/>
    <x v="817"/>
    <x v="1627"/>
    <x v="1595"/>
    <x v="767"/>
  </r>
  <r>
    <x v="727"/>
    <x v="6"/>
    <x v="1"/>
    <x v="3"/>
    <x v="0"/>
    <x v="2"/>
    <x v="4"/>
    <x v="225"/>
    <x v="568"/>
    <x v="814"/>
    <x v="1629"/>
    <x v="1582"/>
    <x v="768"/>
  </r>
  <r>
    <x v="728"/>
    <x v="4"/>
    <x v="0"/>
    <x v="1"/>
    <x v="1"/>
    <x v="0"/>
    <x v="16"/>
    <x v="199"/>
    <x v="651"/>
    <x v="775"/>
    <x v="1737"/>
    <x v="1605"/>
    <x v="769"/>
  </r>
  <r>
    <x v="729"/>
    <x v="0"/>
    <x v="1"/>
    <x v="7"/>
    <x v="1"/>
    <x v="1"/>
    <x v="13"/>
    <x v="173"/>
    <x v="623"/>
    <x v="676"/>
    <x v="1729"/>
    <x v="1539"/>
    <x v="770"/>
  </r>
  <r>
    <x v="730"/>
    <x v="5"/>
    <x v="0"/>
    <x v="4"/>
    <x v="0"/>
    <x v="0"/>
    <x v="20"/>
    <x v="172"/>
    <x v="217"/>
    <x v="437"/>
    <x v="1360"/>
    <x v="963"/>
    <x v="771"/>
  </r>
  <r>
    <x v="731"/>
    <x v="1"/>
    <x v="0"/>
    <x v="6"/>
    <x v="1"/>
    <x v="0"/>
    <x v="20"/>
    <x v="152"/>
    <x v="481"/>
    <x v="550"/>
    <x v="1764"/>
    <x v="771"/>
    <x v="772"/>
  </r>
  <r>
    <x v="732"/>
    <x v="4"/>
    <x v="0"/>
    <x v="1"/>
    <x v="1"/>
    <x v="2"/>
    <x v="22"/>
    <x v="136"/>
    <x v="466"/>
    <x v="466"/>
    <x v="1485"/>
    <x v="1557"/>
    <x v="773"/>
  </r>
  <r>
    <x v="733"/>
    <x v="1"/>
    <x v="0"/>
    <x v="6"/>
    <x v="1"/>
    <x v="5"/>
    <x v="2"/>
    <x v="122"/>
    <x v="377"/>
    <x v="381"/>
    <x v="1551"/>
    <x v="1157"/>
    <x v="774"/>
  </r>
  <r>
    <x v="734"/>
    <x v="5"/>
    <x v="0"/>
    <x v="4"/>
    <x v="0"/>
    <x v="1"/>
    <x v="13"/>
    <x v="122"/>
    <x v="145"/>
    <x v="261"/>
    <x v="1116"/>
    <x v="504"/>
    <x v="775"/>
  </r>
  <r>
    <x v="735"/>
    <x v="3"/>
    <x v="1"/>
    <x v="11"/>
    <x v="0"/>
    <x v="2"/>
    <x v="10"/>
    <x v="108"/>
    <x v="135"/>
    <x v="237"/>
    <x v="1028"/>
    <x v="571"/>
    <x v="776"/>
  </r>
  <r>
    <x v="736"/>
    <x v="5"/>
    <x v="0"/>
    <x v="4"/>
    <x v="0"/>
    <x v="5"/>
    <x v="2"/>
    <x v="103"/>
    <x v="125"/>
    <x v="220"/>
    <x v="879"/>
    <x v="826"/>
    <x v="777"/>
  </r>
  <r>
    <x v="737"/>
    <x v="3"/>
    <x v="1"/>
    <x v="10"/>
    <x v="1"/>
    <x v="2"/>
    <x v="4"/>
    <x v="93"/>
    <x v="203"/>
    <x v="269"/>
    <x v="1362"/>
    <x v="778"/>
    <x v="778"/>
  </r>
  <r>
    <x v="738"/>
    <x v="6"/>
    <x v="1"/>
    <x v="3"/>
    <x v="0"/>
    <x v="0"/>
    <x v="20"/>
    <x v="92"/>
    <x v="110"/>
    <x v="199"/>
    <x v="965"/>
    <x v="283"/>
    <x v="779"/>
  </r>
  <r>
    <x v="739"/>
    <x v="4"/>
    <x v="0"/>
    <x v="8"/>
    <x v="0"/>
    <x v="1"/>
    <x v="1"/>
    <x v="88"/>
    <x v="105"/>
    <x v="191"/>
    <x v="844"/>
    <x v="553"/>
    <x v="780"/>
  </r>
  <r>
    <x v="709"/>
    <x v="0"/>
    <x v="1"/>
    <x v="7"/>
    <x v="1"/>
    <x v="2"/>
    <x v="22"/>
    <x v="86"/>
    <x v="188"/>
    <x v="252"/>
    <x v="1157"/>
    <x v="1123"/>
    <x v="781"/>
  </r>
  <r>
    <x v="709"/>
    <x v="6"/>
    <x v="1"/>
    <x v="0"/>
    <x v="1"/>
    <x v="2"/>
    <x v="10"/>
    <x v="81"/>
    <x v="179"/>
    <x v="233"/>
    <x v="1233"/>
    <x v="661"/>
    <x v="782"/>
  </r>
  <r>
    <x v="709"/>
    <x v="6"/>
    <x v="1"/>
    <x v="0"/>
    <x v="1"/>
    <x v="0"/>
    <x v="20"/>
    <x v="81"/>
    <x v="179"/>
    <x v="233"/>
    <x v="1161"/>
    <x v="916"/>
    <x v="783"/>
  </r>
  <r>
    <x v="709"/>
    <x v="4"/>
    <x v="0"/>
    <x v="8"/>
    <x v="0"/>
    <x v="2"/>
    <x v="10"/>
    <x v="81"/>
    <x v="96"/>
    <x v="171"/>
    <x v="793"/>
    <x v="468"/>
    <x v="784"/>
  </r>
  <r>
    <x v="710"/>
    <x v="6"/>
    <x v="1"/>
    <x v="3"/>
    <x v="0"/>
    <x v="5"/>
    <x v="2"/>
    <x v="81"/>
    <x v="96"/>
    <x v="171"/>
    <x v="734"/>
    <x v="613"/>
    <x v="785"/>
  </r>
  <r>
    <x v="711"/>
    <x v="6"/>
    <x v="1"/>
    <x v="3"/>
    <x v="0"/>
    <x v="1"/>
    <x v="1"/>
    <x v="81"/>
    <x v="96"/>
    <x v="171"/>
    <x v="654"/>
    <x v="765"/>
    <x v="786"/>
  </r>
  <r>
    <x v="712"/>
    <x v="1"/>
    <x v="0"/>
    <x v="6"/>
    <x v="1"/>
    <x v="2"/>
    <x v="4"/>
    <x v="76"/>
    <x v="170"/>
    <x v="221"/>
    <x v="1095"/>
    <x v="968"/>
    <x v="787"/>
  </r>
  <r>
    <x v="709"/>
    <x v="4"/>
    <x v="0"/>
    <x v="8"/>
    <x v="0"/>
    <x v="0"/>
    <x v="20"/>
    <x v="76"/>
    <x v="92"/>
    <x v="163"/>
    <x v="781"/>
    <x v="392"/>
    <x v="788"/>
  </r>
  <r>
    <x v="710"/>
    <x v="1"/>
    <x v="0"/>
    <x v="5"/>
    <x v="0"/>
    <x v="6"/>
    <x v="17"/>
    <x v="76"/>
    <x v="92"/>
    <x v="163"/>
    <x v="775"/>
    <x v="412"/>
    <x v="789"/>
  </r>
  <r>
    <x v="711"/>
    <x v="3"/>
    <x v="1"/>
    <x v="11"/>
    <x v="0"/>
    <x v="0"/>
    <x v="20"/>
    <x v="66"/>
    <x v="81"/>
    <x v="145"/>
    <x v="749"/>
    <x v="222"/>
    <x v="790"/>
  </r>
  <r>
    <x v="712"/>
    <x v="4"/>
    <x v="0"/>
    <x v="1"/>
    <x v="1"/>
    <x v="1"/>
    <x v="1"/>
    <x v="60"/>
    <x v="132"/>
    <x v="173"/>
    <x v="1070"/>
    <x v="340"/>
    <x v="791"/>
  </r>
  <r>
    <x v="711"/>
    <x v="1"/>
    <x v="0"/>
    <x v="5"/>
    <x v="0"/>
    <x v="2"/>
    <x v="22"/>
    <x v="51"/>
    <x v="59"/>
    <x v="113"/>
    <x v="589"/>
    <x v="152"/>
    <x v="792"/>
  </r>
  <r>
    <x v="711"/>
    <x v="6"/>
    <x v="1"/>
    <x v="3"/>
    <x v="0"/>
    <x v="3"/>
    <x v="8"/>
    <x v="51"/>
    <x v="59"/>
    <x v="113"/>
    <x v="437"/>
    <x v="481"/>
    <x v="793"/>
  </r>
  <r>
    <x v="712"/>
    <x v="4"/>
    <x v="0"/>
    <x v="8"/>
    <x v="0"/>
    <x v="3"/>
    <x v="8"/>
    <x v="46"/>
    <x v="53"/>
    <x v="103"/>
    <x v="472"/>
    <x v="298"/>
    <x v="794"/>
  </r>
  <r>
    <x v="713"/>
    <x v="3"/>
    <x v="1"/>
    <x v="11"/>
    <x v="0"/>
    <x v="1"/>
    <x v="1"/>
    <x v="42"/>
    <x v="48"/>
    <x v="91"/>
    <x v="416"/>
    <x v="283"/>
    <x v="795"/>
  </r>
  <r>
    <x v="714"/>
    <x v="1"/>
    <x v="0"/>
    <x v="5"/>
    <x v="0"/>
    <x v="5"/>
    <x v="2"/>
    <x v="37"/>
    <x v="43"/>
    <x v="81"/>
    <x v="313"/>
    <x v="332"/>
    <x v="796"/>
  </r>
  <r>
    <x v="715"/>
    <x v="3"/>
    <x v="1"/>
    <x v="11"/>
    <x v="0"/>
    <x v="5"/>
    <x v="2"/>
    <x v="33"/>
    <x v="37"/>
    <x v="68"/>
    <x v="242"/>
    <x v="314"/>
    <x v="797"/>
  </r>
  <r>
    <x v="711"/>
    <x v="4"/>
    <x v="0"/>
    <x v="1"/>
    <x v="1"/>
    <x v="5"/>
    <x v="9"/>
    <x v="30"/>
    <x v="68"/>
    <x v="92"/>
    <x v="545"/>
    <x v="484"/>
    <x v="798"/>
  </r>
  <r>
    <x v="712"/>
    <x v="0"/>
    <x v="1"/>
    <x v="7"/>
    <x v="1"/>
    <x v="0"/>
    <x v="20"/>
    <x v="28"/>
    <x v="65"/>
    <x v="86"/>
    <x v="617"/>
    <x v="210"/>
    <x v="799"/>
  </r>
  <r>
    <x v="713"/>
    <x v="6"/>
    <x v="1"/>
    <x v="0"/>
    <x v="1"/>
    <x v="5"/>
    <x v="9"/>
    <x v="28"/>
    <x v="65"/>
    <x v="86"/>
    <x v="449"/>
    <x v="561"/>
    <x v="800"/>
  </r>
  <r>
    <x v="714"/>
    <x v="3"/>
    <x v="1"/>
    <x v="10"/>
    <x v="1"/>
    <x v="1"/>
    <x v="1"/>
    <x v="28"/>
    <x v="65"/>
    <x v="86"/>
    <x v="486"/>
    <x v="513"/>
    <x v="801"/>
  </r>
  <r>
    <x v="715"/>
    <x v="0"/>
    <x v="1"/>
    <x v="2"/>
    <x v="0"/>
    <x v="1"/>
    <x v="1"/>
    <x v="28"/>
    <x v="29"/>
    <x v="59"/>
    <x v="271"/>
    <x v="95"/>
    <x v="802"/>
  </r>
  <r>
    <x v="730"/>
    <x v="0"/>
    <x v="1"/>
    <x v="2"/>
    <x v="0"/>
    <x v="3"/>
    <x v="3"/>
    <x v="28"/>
    <x v="29"/>
    <x v="59"/>
    <x v="216"/>
    <x v="232"/>
    <x v="803"/>
  </r>
  <r>
    <x v="715"/>
    <x v="1"/>
    <x v="0"/>
    <x v="5"/>
    <x v="0"/>
    <x v="3"/>
    <x v="14"/>
    <x v="28"/>
    <x v="29"/>
    <x v="59"/>
    <x v="285"/>
    <x v="59"/>
    <x v="804"/>
  </r>
  <r>
    <x v="730"/>
    <x v="1"/>
    <x v="0"/>
    <x v="6"/>
    <x v="1"/>
    <x v="6"/>
    <x v="17"/>
    <x v="23"/>
    <x v="53"/>
    <x v="70"/>
    <x v="540"/>
    <x v="117"/>
    <x v="805"/>
  </r>
  <r>
    <x v="715"/>
    <x v="0"/>
    <x v="1"/>
    <x v="7"/>
    <x v="1"/>
    <x v="6"/>
    <x v="17"/>
    <x v="18"/>
    <x v="43"/>
    <x v="55"/>
    <x v="336"/>
    <x v="272"/>
    <x v="806"/>
  </r>
  <r>
    <x v="730"/>
    <x v="3"/>
    <x v="1"/>
    <x v="11"/>
    <x v="0"/>
    <x v="3"/>
    <x v="8"/>
    <x v="18"/>
    <x v="17"/>
    <x v="37"/>
    <x v="125"/>
    <x v="66"/>
    <x v="807"/>
  </r>
  <r>
    <x v="731"/>
    <x v="0"/>
    <x v="1"/>
    <x v="2"/>
    <x v="0"/>
    <x v="5"/>
    <x v="9"/>
    <x v="18"/>
    <x v="17"/>
    <x v="37"/>
    <x v="104"/>
    <x v="150"/>
    <x v="808"/>
  </r>
  <r>
    <x v="732"/>
    <x v="4"/>
    <x v="0"/>
    <x v="8"/>
    <x v="0"/>
    <x v="5"/>
    <x v="12"/>
    <x v="13"/>
    <x v="10"/>
    <x v="24"/>
    <x v="57"/>
    <x v="95"/>
    <x v="809"/>
  </r>
  <r>
    <x v="730"/>
    <x v="1"/>
    <x v="0"/>
    <x v="6"/>
    <x v="1"/>
    <x v="3"/>
    <x v="8"/>
    <x v="11"/>
    <x v="26"/>
    <x v="32"/>
    <x v="165"/>
    <x v="197"/>
    <x v="810"/>
  </r>
  <r>
    <x v="731"/>
    <x v="3"/>
    <x v="1"/>
    <x v="10"/>
    <x v="1"/>
    <x v="0"/>
    <x v="20"/>
    <x v="10"/>
    <x v="22"/>
    <x v="28"/>
    <x v="139"/>
    <x v="186"/>
    <x v="811"/>
  </r>
  <r>
    <x v="732"/>
    <x v="3"/>
    <x v="1"/>
    <x v="10"/>
    <x v="1"/>
    <x v="5"/>
    <x v="12"/>
    <x v="10"/>
    <x v="22"/>
    <x v="28"/>
    <x v="147"/>
    <x v="159"/>
    <x v="812"/>
  </r>
  <r>
    <x v="709"/>
    <x v="6"/>
    <x v="1"/>
    <x v="0"/>
    <x v="1"/>
    <x v="1"/>
    <x v="1"/>
    <x v="9"/>
    <x v="19"/>
    <x v="25"/>
    <x v="123"/>
    <x v="145"/>
    <x v="813"/>
  </r>
  <r>
    <x v="711"/>
    <x v="3"/>
    <x v="1"/>
    <x v="10"/>
    <x v="1"/>
    <x v="3"/>
    <x v="3"/>
    <x v="8"/>
    <x v="17"/>
    <x v="21"/>
    <x v="100"/>
    <x v="155"/>
    <x v="814"/>
  </r>
  <r>
    <x v="714"/>
    <x v="6"/>
    <x v="1"/>
    <x v="0"/>
    <x v="1"/>
    <x v="3"/>
    <x v="14"/>
    <x v="3"/>
    <x v="6"/>
    <x v="7"/>
    <x v="25"/>
    <x v="50"/>
    <x v="815"/>
  </r>
  <r>
    <x v="709"/>
    <x v="0"/>
    <x v="1"/>
    <x v="7"/>
    <x v="1"/>
    <x v="5"/>
    <x v="12"/>
    <x v="2"/>
    <x v="4"/>
    <x v="5"/>
    <x v="15"/>
    <x v="52"/>
    <x v="816"/>
  </r>
  <r>
    <x v="711"/>
    <x v="0"/>
    <x v="1"/>
    <x v="7"/>
    <x v="1"/>
    <x v="3"/>
    <x v="8"/>
    <x v="1"/>
    <x v="2"/>
    <x v="2"/>
    <x v="9"/>
    <x v="18"/>
    <x v="817"/>
  </r>
  <r>
    <x v="714"/>
    <x v="6"/>
    <x v="1"/>
    <x v="3"/>
    <x v="0"/>
    <x v="1"/>
    <x v="15"/>
    <x v="373"/>
    <x v="1132"/>
    <x v="1217"/>
    <x v="2301"/>
    <x v="1849"/>
    <x v="818"/>
  </r>
  <r>
    <x v="709"/>
    <x v="5"/>
    <x v="0"/>
    <x v="4"/>
    <x v="0"/>
    <x v="3"/>
    <x v="3"/>
    <x v="356"/>
    <x v="1113"/>
    <x v="1199"/>
    <x v="2288"/>
    <x v="1762"/>
    <x v="819"/>
  </r>
  <r>
    <x v="711"/>
    <x v="0"/>
    <x v="1"/>
    <x v="2"/>
    <x v="0"/>
    <x v="4"/>
    <x v="11"/>
    <x v="342"/>
    <x v="1056"/>
    <x v="1153"/>
    <x v="2219"/>
    <x v="1836"/>
    <x v="820"/>
  </r>
  <r>
    <x v="714"/>
    <x v="5"/>
    <x v="0"/>
    <x v="4"/>
    <x v="0"/>
    <x v="4"/>
    <x v="3"/>
    <x v="302"/>
    <x v="966"/>
    <x v="1060"/>
    <x v="2191"/>
    <x v="1482"/>
    <x v="821"/>
  </r>
  <r>
    <x v="709"/>
    <x v="0"/>
    <x v="1"/>
    <x v="2"/>
    <x v="0"/>
    <x v="2"/>
    <x v="10"/>
    <x v="300"/>
    <x v="962"/>
    <x v="1056"/>
    <x v="2121"/>
    <x v="1758"/>
    <x v="822"/>
  </r>
  <r>
    <x v="723"/>
    <x v="4"/>
    <x v="0"/>
    <x v="1"/>
    <x v="1"/>
    <x v="1"/>
    <x v="15"/>
    <x v="212"/>
    <x v="923"/>
    <x v="919"/>
    <x v="2157"/>
    <x v="1305"/>
    <x v="823"/>
  </r>
  <r>
    <x v="725"/>
    <x v="0"/>
    <x v="1"/>
    <x v="7"/>
    <x v="1"/>
    <x v="4"/>
    <x v="11"/>
    <x v="200"/>
    <x v="847"/>
    <x v="853"/>
    <x v="1921"/>
    <x v="1787"/>
    <x v="824"/>
  </r>
  <r>
    <x v="719"/>
    <x v="0"/>
    <x v="1"/>
    <x v="7"/>
    <x v="1"/>
    <x v="1"/>
    <x v="15"/>
    <x v="192"/>
    <x v="873"/>
    <x v="852"/>
    <x v="1951"/>
    <x v="1810"/>
    <x v="825"/>
  </r>
  <r>
    <x v="723"/>
    <x v="6"/>
    <x v="1"/>
    <x v="3"/>
    <x v="0"/>
    <x v="0"/>
    <x v="20"/>
    <x v="187"/>
    <x v="484"/>
    <x v="667"/>
    <x v="1548"/>
    <x v="1503"/>
    <x v="826"/>
  </r>
  <r>
    <x v="725"/>
    <x v="3"/>
    <x v="1"/>
    <x v="11"/>
    <x v="0"/>
    <x v="2"/>
    <x v="4"/>
    <x v="183"/>
    <x v="438"/>
    <x v="630"/>
    <x v="1721"/>
    <x v="739"/>
    <x v="827"/>
  </r>
  <r>
    <x v="719"/>
    <x v="5"/>
    <x v="0"/>
    <x v="4"/>
    <x v="0"/>
    <x v="5"/>
    <x v="12"/>
    <x v="183"/>
    <x v="437"/>
    <x v="629"/>
    <x v="1701"/>
    <x v="839"/>
    <x v="828"/>
  </r>
  <r>
    <x v="723"/>
    <x v="1"/>
    <x v="0"/>
    <x v="5"/>
    <x v="0"/>
    <x v="1"/>
    <x v="15"/>
    <x v="176"/>
    <x v="401"/>
    <x v="582"/>
    <x v="1403"/>
    <x v="1502"/>
    <x v="829"/>
  </r>
  <r>
    <x v="725"/>
    <x v="4"/>
    <x v="0"/>
    <x v="1"/>
    <x v="1"/>
    <x v="4"/>
    <x v="3"/>
    <x v="174"/>
    <x v="664"/>
    <x v="706"/>
    <x v="1864"/>
    <x v="1330"/>
    <x v="830"/>
  </r>
  <r>
    <x v="719"/>
    <x v="5"/>
    <x v="0"/>
    <x v="4"/>
    <x v="0"/>
    <x v="0"/>
    <x v="20"/>
    <x v="172"/>
    <x v="353"/>
    <x v="537"/>
    <x v="1609"/>
    <x v="819"/>
    <x v="831"/>
  </r>
  <r>
    <x v="723"/>
    <x v="1"/>
    <x v="0"/>
    <x v="5"/>
    <x v="0"/>
    <x v="0"/>
    <x v="20"/>
    <x v="172"/>
    <x v="352"/>
    <x v="536"/>
    <x v="1355"/>
    <x v="1475"/>
    <x v="832"/>
  </r>
  <r>
    <x v="725"/>
    <x v="1"/>
    <x v="0"/>
    <x v="6"/>
    <x v="1"/>
    <x v="5"/>
    <x v="12"/>
    <x v="167"/>
    <x v="725"/>
    <x v="720"/>
    <x v="1983"/>
    <x v="1045"/>
    <x v="833"/>
  </r>
  <r>
    <x v="709"/>
    <x v="5"/>
    <x v="0"/>
    <x v="4"/>
    <x v="0"/>
    <x v="2"/>
    <x v="22"/>
    <x v="165"/>
    <x v="326"/>
    <x v="481"/>
    <x v="1396"/>
    <x v="1268"/>
    <x v="834"/>
  </r>
  <r>
    <x v="710"/>
    <x v="0"/>
    <x v="1"/>
    <x v="2"/>
    <x v="0"/>
    <x v="0"/>
    <x v="20"/>
    <x v="165"/>
    <x v="321"/>
    <x v="478"/>
    <x v="1427"/>
    <x v="1200"/>
    <x v="835"/>
  </r>
  <r>
    <x v="711"/>
    <x v="4"/>
    <x v="0"/>
    <x v="1"/>
    <x v="1"/>
    <x v="2"/>
    <x v="10"/>
    <x v="136"/>
    <x v="577"/>
    <x v="548"/>
    <x v="1687"/>
    <x v="1505"/>
    <x v="836"/>
  </r>
  <r>
    <x v="712"/>
    <x v="6"/>
    <x v="1"/>
    <x v="3"/>
    <x v="0"/>
    <x v="4"/>
    <x v="11"/>
    <x v="136"/>
    <x v="204"/>
    <x v="336"/>
    <x v="1370"/>
    <x v="740"/>
    <x v="837"/>
  </r>
  <r>
    <x v="713"/>
    <x v="1"/>
    <x v="0"/>
    <x v="6"/>
    <x v="1"/>
    <x v="3"/>
    <x v="14"/>
    <x v="129"/>
    <x v="524"/>
    <x v="487"/>
    <x v="1809"/>
    <x v="806"/>
    <x v="838"/>
  </r>
  <r>
    <x v="714"/>
    <x v="6"/>
    <x v="1"/>
    <x v="0"/>
    <x v="1"/>
    <x v="4"/>
    <x v="3"/>
    <x v="125"/>
    <x v="503"/>
    <x v="453"/>
    <x v="1538"/>
    <x v="1572"/>
    <x v="839"/>
  </r>
  <r>
    <x v="715"/>
    <x v="1"/>
    <x v="0"/>
    <x v="6"/>
    <x v="1"/>
    <x v="1"/>
    <x v="15"/>
    <x v="117"/>
    <x v="456"/>
    <x v="394"/>
    <x v="1535"/>
    <x v="1446"/>
    <x v="840"/>
  </r>
  <r>
    <x v="716"/>
    <x v="6"/>
    <x v="1"/>
    <x v="0"/>
    <x v="1"/>
    <x v="5"/>
    <x v="7"/>
    <x v="113"/>
    <x v="415"/>
    <x v="367"/>
    <x v="1569"/>
    <x v="1210"/>
    <x v="841"/>
  </r>
  <r>
    <x v="717"/>
    <x v="1"/>
    <x v="0"/>
    <x v="6"/>
    <x v="1"/>
    <x v="2"/>
    <x v="4"/>
    <x v="103"/>
    <x v="428"/>
    <x v="346"/>
    <x v="1530"/>
    <x v="1354"/>
    <x v="842"/>
  </r>
  <r>
    <x v="718"/>
    <x v="5"/>
    <x v="0"/>
    <x v="4"/>
    <x v="0"/>
    <x v="1"/>
    <x v="15"/>
    <x v="99"/>
    <x v="147"/>
    <x v="239"/>
    <x v="967"/>
    <x v="1011"/>
    <x v="843"/>
  </r>
  <r>
    <x v="719"/>
    <x v="4"/>
    <x v="0"/>
    <x v="1"/>
    <x v="1"/>
    <x v="0"/>
    <x v="20"/>
    <x v="92"/>
    <x v="340"/>
    <x v="304"/>
    <x v="1472"/>
    <x v="1168"/>
    <x v="844"/>
  </r>
  <r>
    <x v="720"/>
    <x v="6"/>
    <x v="1"/>
    <x v="3"/>
    <x v="0"/>
    <x v="2"/>
    <x v="22"/>
    <x v="92"/>
    <x v="138"/>
    <x v="218"/>
    <x v="1053"/>
    <x v="561"/>
    <x v="845"/>
  </r>
  <r>
    <x v="721"/>
    <x v="3"/>
    <x v="1"/>
    <x v="10"/>
    <x v="1"/>
    <x v="2"/>
    <x v="10"/>
    <x v="85"/>
    <x v="272"/>
    <x v="274"/>
    <x v="1465"/>
    <x v="895"/>
    <x v="846"/>
  </r>
  <r>
    <x v="722"/>
    <x v="6"/>
    <x v="1"/>
    <x v="0"/>
    <x v="1"/>
    <x v="0"/>
    <x v="20"/>
    <x v="81"/>
    <x v="230"/>
    <x v="260"/>
    <x v="1428"/>
    <x v="825"/>
    <x v="847"/>
  </r>
  <r>
    <x v="709"/>
    <x v="1"/>
    <x v="0"/>
    <x v="6"/>
    <x v="1"/>
    <x v="0"/>
    <x v="20"/>
    <x v="76"/>
    <x v="211"/>
    <x v="248"/>
    <x v="1211"/>
    <x v="1215"/>
    <x v="848"/>
  </r>
  <r>
    <x v="710"/>
    <x v="4"/>
    <x v="0"/>
    <x v="8"/>
    <x v="0"/>
    <x v="0"/>
    <x v="5"/>
    <x v="76"/>
    <x v="114"/>
    <x v="185"/>
    <x v="870"/>
    <x v="665"/>
    <x v="849"/>
  </r>
  <r>
    <x v="711"/>
    <x v="3"/>
    <x v="1"/>
    <x v="10"/>
    <x v="1"/>
    <x v="4"/>
    <x v="11"/>
    <x v="64"/>
    <x v="179"/>
    <x v="210"/>
    <x v="1161"/>
    <x v="916"/>
    <x v="850"/>
  </r>
  <r>
    <x v="712"/>
    <x v="4"/>
    <x v="0"/>
    <x v="1"/>
    <x v="1"/>
    <x v="3"/>
    <x v="8"/>
    <x v="64"/>
    <x v="179"/>
    <x v="210"/>
    <x v="1268"/>
    <x v="525"/>
    <x v="851"/>
  </r>
  <r>
    <x v="713"/>
    <x v="3"/>
    <x v="1"/>
    <x v="11"/>
    <x v="0"/>
    <x v="4"/>
    <x v="6"/>
    <x v="64"/>
    <x v="96"/>
    <x v="153"/>
    <x v="728"/>
    <x v="633"/>
    <x v="852"/>
  </r>
  <r>
    <x v="714"/>
    <x v="3"/>
    <x v="1"/>
    <x v="11"/>
    <x v="0"/>
    <x v="1"/>
    <x v="15"/>
    <x v="61"/>
    <x v="90"/>
    <x v="143"/>
    <x v="771"/>
    <x v="388"/>
    <x v="853"/>
  </r>
  <r>
    <x v="729"/>
    <x v="0"/>
    <x v="1"/>
    <x v="7"/>
    <x v="1"/>
    <x v="2"/>
    <x v="4"/>
    <x v="59"/>
    <x v="162"/>
    <x v="194"/>
    <x v="1040"/>
    <x v="1016"/>
    <x v="854"/>
  </r>
  <r>
    <x v="730"/>
    <x v="1"/>
    <x v="0"/>
    <x v="6"/>
    <x v="1"/>
    <x v="4"/>
    <x v="21"/>
    <x v="56"/>
    <x v="152"/>
    <x v="184"/>
    <x v="1117"/>
    <x v="674"/>
    <x v="855"/>
  </r>
  <r>
    <x v="731"/>
    <x v="6"/>
    <x v="1"/>
    <x v="0"/>
    <x v="1"/>
    <x v="2"/>
    <x v="22"/>
    <x v="56"/>
    <x v="152"/>
    <x v="184"/>
    <x v="1007"/>
    <x v="1002"/>
    <x v="856"/>
  </r>
  <r>
    <x v="732"/>
    <x v="0"/>
    <x v="1"/>
    <x v="2"/>
    <x v="0"/>
    <x v="6"/>
    <x v="17"/>
    <x v="56"/>
    <x v="83"/>
    <x v="133"/>
    <x v="728"/>
    <x v="364"/>
    <x v="857"/>
  </r>
  <r>
    <x v="733"/>
    <x v="6"/>
    <x v="1"/>
    <x v="3"/>
    <x v="0"/>
    <x v="3"/>
    <x v="8"/>
    <x v="56"/>
    <x v="83"/>
    <x v="133"/>
    <x v="707"/>
    <x v="430"/>
    <x v="858"/>
  </r>
  <r>
    <x v="734"/>
    <x v="4"/>
    <x v="0"/>
    <x v="8"/>
    <x v="0"/>
    <x v="1"/>
    <x v="15"/>
    <x v="51"/>
    <x v="77"/>
    <x v="124"/>
    <x v="648"/>
    <x v="419"/>
    <x v="859"/>
  </r>
  <r>
    <x v="735"/>
    <x v="3"/>
    <x v="1"/>
    <x v="11"/>
    <x v="0"/>
    <x v="0"/>
    <x v="5"/>
    <x v="51"/>
    <x v="77"/>
    <x v="124"/>
    <x v="549"/>
    <x v="606"/>
    <x v="860"/>
  </r>
  <r>
    <x v="709"/>
    <x v="6"/>
    <x v="1"/>
    <x v="0"/>
    <x v="1"/>
    <x v="3"/>
    <x v="3"/>
    <x v="46"/>
    <x v="133"/>
    <x v="156"/>
    <x v="993"/>
    <x v="683"/>
    <x v="861"/>
  </r>
  <r>
    <x v="710"/>
    <x v="1"/>
    <x v="0"/>
    <x v="5"/>
    <x v="0"/>
    <x v="3"/>
    <x v="14"/>
    <x v="46"/>
    <x v="69"/>
    <x v="118"/>
    <x v="673"/>
    <x v="160"/>
    <x v="862"/>
  </r>
  <r>
    <x v="711"/>
    <x v="3"/>
    <x v="1"/>
    <x v="11"/>
    <x v="0"/>
    <x v="3"/>
    <x v="8"/>
    <x v="46"/>
    <x v="69"/>
    <x v="118"/>
    <x v="673"/>
    <x v="160"/>
    <x v="863"/>
  </r>
  <r>
    <x v="712"/>
    <x v="4"/>
    <x v="0"/>
    <x v="8"/>
    <x v="0"/>
    <x v="4"/>
    <x v="21"/>
    <x v="42"/>
    <x v="62"/>
    <x v="105"/>
    <x v="600"/>
    <x v="201"/>
    <x v="864"/>
  </r>
  <r>
    <x v="713"/>
    <x v="6"/>
    <x v="1"/>
    <x v="3"/>
    <x v="0"/>
    <x v="5"/>
    <x v="12"/>
    <x v="37"/>
    <x v="55"/>
    <x v="93"/>
    <x v="408"/>
    <x v="453"/>
    <x v="865"/>
  </r>
  <r>
    <x v="714"/>
    <x v="1"/>
    <x v="0"/>
    <x v="5"/>
    <x v="0"/>
    <x v="6"/>
    <x v="17"/>
    <x v="33"/>
    <x v="48"/>
    <x v="80"/>
    <x v="397"/>
    <x v="322"/>
    <x v="866"/>
  </r>
  <r>
    <x v="715"/>
    <x v="1"/>
    <x v="0"/>
    <x v="5"/>
    <x v="0"/>
    <x v="5"/>
    <x v="9"/>
    <x v="33"/>
    <x v="48"/>
    <x v="80"/>
    <x v="461"/>
    <x v="162"/>
    <x v="867"/>
  </r>
  <r>
    <x v="716"/>
    <x v="0"/>
    <x v="1"/>
    <x v="7"/>
    <x v="1"/>
    <x v="0"/>
    <x v="5"/>
    <x v="28"/>
    <x v="83"/>
    <x v="99"/>
    <x v="640"/>
    <x v="575"/>
    <x v="868"/>
  </r>
  <r>
    <x v="717"/>
    <x v="1"/>
    <x v="0"/>
    <x v="6"/>
    <x v="1"/>
    <x v="6"/>
    <x v="17"/>
    <x v="28"/>
    <x v="83"/>
    <x v="99"/>
    <x v="667"/>
    <x v="517"/>
    <x v="869"/>
  </r>
  <r>
    <x v="718"/>
    <x v="4"/>
    <x v="0"/>
    <x v="8"/>
    <x v="0"/>
    <x v="2"/>
    <x v="22"/>
    <x v="28"/>
    <x v="41"/>
    <x v="67"/>
    <x v="314"/>
    <x v="288"/>
    <x v="870"/>
  </r>
  <r>
    <x v="719"/>
    <x v="0"/>
    <x v="1"/>
    <x v="2"/>
    <x v="0"/>
    <x v="1"/>
    <x v="15"/>
    <x v="28"/>
    <x v="41"/>
    <x v="67"/>
    <x v="260"/>
    <x v="384"/>
    <x v="871"/>
  </r>
  <r>
    <x v="720"/>
    <x v="0"/>
    <x v="1"/>
    <x v="2"/>
    <x v="0"/>
    <x v="3"/>
    <x v="8"/>
    <x v="28"/>
    <x v="41"/>
    <x v="67"/>
    <x v="295"/>
    <x v="322"/>
    <x v="872"/>
  </r>
  <r>
    <x v="721"/>
    <x v="4"/>
    <x v="0"/>
    <x v="8"/>
    <x v="0"/>
    <x v="3"/>
    <x v="3"/>
    <x v="28"/>
    <x v="41"/>
    <x v="67"/>
    <x v="278"/>
    <x v="352"/>
    <x v="873"/>
  </r>
  <r>
    <x v="722"/>
    <x v="4"/>
    <x v="0"/>
    <x v="8"/>
    <x v="0"/>
    <x v="5"/>
    <x v="7"/>
    <x v="23"/>
    <x v="33"/>
    <x v="56"/>
    <x v="310"/>
    <x v="83"/>
    <x v="874"/>
  </r>
  <r>
    <x v="723"/>
    <x v="4"/>
    <x v="0"/>
    <x v="1"/>
    <x v="1"/>
    <x v="5"/>
    <x v="2"/>
    <x v="18"/>
    <x v="55"/>
    <x v="65"/>
    <x v="373"/>
    <x v="500"/>
    <x v="875"/>
  </r>
  <r>
    <x v="724"/>
    <x v="1"/>
    <x v="0"/>
    <x v="5"/>
    <x v="0"/>
    <x v="2"/>
    <x v="22"/>
    <x v="18"/>
    <x v="25"/>
    <x v="43"/>
    <x v="145"/>
    <x v="230"/>
    <x v="876"/>
  </r>
  <r>
    <x v="725"/>
    <x v="3"/>
    <x v="1"/>
    <x v="10"/>
    <x v="1"/>
    <x v="0"/>
    <x v="5"/>
    <x v="16"/>
    <x v="50"/>
    <x v="58"/>
    <x v="485"/>
    <x v="154"/>
    <x v="877"/>
  </r>
  <r>
    <x v="726"/>
    <x v="0"/>
    <x v="1"/>
    <x v="2"/>
    <x v="0"/>
    <x v="5"/>
    <x v="2"/>
    <x v="13"/>
    <x v="16"/>
    <x v="29"/>
    <x v="116"/>
    <x v="62"/>
    <x v="878"/>
  </r>
  <r>
    <x v="727"/>
    <x v="1"/>
    <x v="0"/>
    <x v="5"/>
    <x v="0"/>
    <x v="4"/>
    <x v="21"/>
    <x v="13"/>
    <x v="16"/>
    <x v="29"/>
    <x v="131"/>
    <x v="34"/>
    <x v="879"/>
  </r>
  <r>
    <x v="728"/>
    <x v="3"/>
    <x v="1"/>
    <x v="10"/>
    <x v="1"/>
    <x v="1"/>
    <x v="15"/>
    <x v="12"/>
    <x v="38"/>
    <x v="41"/>
    <x v="354"/>
    <x v="111"/>
    <x v="880"/>
  </r>
  <r>
    <x v="729"/>
    <x v="6"/>
    <x v="1"/>
    <x v="0"/>
    <x v="1"/>
    <x v="1"/>
    <x v="15"/>
    <x v="9"/>
    <x v="28"/>
    <x v="30"/>
    <x v="149"/>
    <x v="296"/>
    <x v="881"/>
  </r>
  <r>
    <x v="730"/>
    <x v="3"/>
    <x v="1"/>
    <x v="11"/>
    <x v="0"/>
    <x v="5"/>
    <x v="2"/>
    <x v="8"/>
    <x v="8"/>
    <x v="16"/>
    <x v="41"/>
    <x v="73"/>
    <x v="882"/>
  </r>
  <r>
    <x v="731"/>
    <x v="3"/>
    <x v="1"/>
    <x v="10"/>
    <x v="1"/>
    <x v="3"/>
    <x v="14"/>
    <x v="7"/>
    <x v="20"/>
    <x v="23"/>
    <x v="169"/>
    <x v="87"/>
    <x v="883"/>
  </r>
  <r>
    <x v="732"/>
    <x v="0"/>
    <x v="1"/>
    <x v="7"/>
    <x v="1"/>
    <x v="5"/>
    <x v="2"/>
    <x v="6"/>
    <x v="18"/>
    <x v="20"/>
    <x v="117"/>
    <x v="111"/>
    <x v="884"/>
  </r>
  <r>
    <x v="733"/>
    <x v="0"/>
    <x v="1"/>
    <x v="7"/>
    <x v="1"/>
    <x v="6"/>
    <x v="18"/>
    <x v="4"/>
    <x v="11"/>
    <x v="10"/>
    <x v="92"/>
    <x v="19"/>
    <x v="885"/>
  </r>
  <r>
    <x v="734"/>
    <x v="3"/>
    <x v="1"/>
    <x v="10"/>
    <x v="1"/>
    <x v="5"/>
    <x v="2"/>
    <x v="3"/>
    <x v="8"/>
    <x v="8"/>
    <x v="41"/>
    <x v="73"/>
    <x v="886"/>
  </r>
  <r>
    <x v="735"/>
    <x v="0"/>
    <x v="1"/>
    <x v="7"/>
    <x v="1"/>
    <x v="3"/>
    <x v="8"/>
    <x v="0"/>
    <x v="1"/>
    <x v="1"/>
    <x v="5"/>
    <x v="9"/>
    <x v="887"/>
  </r>
  <r>
    <x v="740"/>
    <x v="0"/>
    <x v="1"/>
    <x v="2"/>
    <x v="0"/>
    <x v="6"/>
    <x v="18"/>
    <x v="329"/>
    <x v="1095"/>
    <x v="1160"/>
    <x v="2279"/>
    <x v="1783"/>
    <x v="888"/>
  </r>
  <r>
    <x v="740"/>
    <x v="1"/>
    <x v="0"/>
    <x v="5"/>
    <x v="0"/>
    <x v="4"/>
    <x v="21"/>
    <x v="293"/>
    <x v="1006"/>
    <x v="1071"/>
    <x v="2132"/>
    <x v="1857"/>
    <x v="889"/>
  </r>
  <r>
    <x v="740"/>
    <x v="4"/>
    <x v="0"/>
    <x v="1"/>
    <x v="1"/>
    <x v="4"/>
    <x v="6"/>
    <x v="278"/>
    <x v="900"/>
    <x v="1004"/>
    <x v="1989"/>
    <x v="1821"/>
    <x v="890"/>
  </r>
  <r>
    <x v="740"/>
    <x v="4"/>
    <x v="0"/>
    <x v="1"/>
    <x v="1"/>
    <x v="3"/>
    <x v="3"/>
    <x v="252"/>
    <x v="933"/>
    <x v="981"/>
    <x v="2171"/>
    <x v="1261"/>
    <x v="891"/>
  </r>
  <r>
    <x v="740"/>
    <x v="6"/>
    <x v="1"/>
    <x v="0"/>
    <x v="1"/>
    <x v="4"/>
    <x v="6"/>
    <x v="209"/>
    <x v="841"/>
    <x v="881"/>
    <x v="1970"/>
    <x v="1717"/>
    <x v="892"/>
  </r>
  <r>
    <x v="741"/>
    <x v="4"/>
    <x v="0"/>
    <x v="8"/>
    <x v="0"/>
    <x v="4"/>
    <x v="6"/>
    <x v="202"/>
    <x v="682"/>
    <x v="797"/>
    <x v="1861"/>
    <x v="1440"/>
    <x v="893"/>
  </r>
  <r>
    <x v="742"/>
    <x v="5"/>
    <x v="0"/>
    <x v="4"/>
    <x v="0"/>
    <x v="4"/>
    <x v="6"/>
    <x v="196"/>
    <x v="652"/>
    <x v="760"/>
    <x v="1811"/>
    <x v="1511"/>
    <x v="894"/>
  </r>
  <r>
    <x v="743"/>
    <x v="5"/>
    <x v="0"/>
    <x v="4"/>
    <x v="0"/>
    <x v="3"/>
    <x v="14"/>
    <x v="176"/>
    <x v="540"/>
    <x v="662"/>
    <x v="1813"/>
    <x v="930"/>
    <x v="895"/>
  </r>
  <r>
    <x v="744"/>
    <x v="0"/>
    <x v="1"/>
    <x v="2"/>
    <x v="0"/>
    <x v="4"/>
    <x v="3"/>
    <x v="155"/>
    <x v="390"/>
    <x v="506"/>
    <x v="1410"/>
    <x v="1485"/>
    <x v="896"/>
  </r>
  <r>
    <x v="745"/>
    <x v="3"/>
    <x v="1"/>
    <x v="11"/>
    <x v="0"/>
    <x v="4"/>
    <x v="11"/>
    <x v="105"/>
    <x v="189"/>
    <x v="280"/>
    <x v="1174"/>
    <x v="1084"/>
    <x v="897"/>
  </r>
  <r>
    <x v="746"/>
    <x v="0"/>
    <x v="1"/>
    <x v="7"/>
    <x v="1"/>
    <x v="4"/>
    <x v="3"/>
    <x v="73"/>
    <x v="306"/>
    <x v="262"/>
    <x v="1443"/>
    <x v="1112"/>
    <x v="898"/>
  </r>
  <r>
    <x v="747"/>
    <x v="1"/>
    <x v="0"/>
    <x v="5"/>
    <x v="0"/>
    <x v="6"/>
    <x v="18"/>
    <x v="61"/>
    <x v="108"/>
    <x v="158"/>
    <x v="917"/>
    <x v="408"/>
    <x v="899"/>
  </r>
  <r>
    <x v="748"/>
    <x v="6"/>
    <x v="1"/>
    <x v="3"/>
    <x v="0"/>
    <x v="3"/>
    <x v="8"/>
    <x v="46"/>
    <x v="85"/>
    <x v="126"/>
    <x v="695"/>
    <x v="489"/>
    <x v="900"/>
  </r>
  <r>
    <x v="749"/>
    <x v="1"/>
    <x v="0"/>
    <x v="6"/>
    <x v="1"/>
    <x v="4"/>
    <x v="11"/>
    <x v="42"/>
    <x v="142"/>
    <x v="154"/>
    <x v="1099"/>
    <x v="496"/>
    <x v="901"/>
  </r>
  <r>
    <x v="750"/>
    <x v="1"/>
    <x v="0"/>
    <x v="6"/>
    <x v="1"/>
    <x v="6"/>
    <x v="18"/>
    <x v="42"/>
    <x v="142"/>
    <x v="154"/>
    <x v="1086"/>
    <x v="555"/>
    <x v="902"/>
  </r>
  <r>
    <x v="751"/>
    <x v="6"/>
    <x v="1"/>
    <x v="3"/>
    <x v="0"/>
    <x v="4"/>
    <x v="3"/>
    <x v="28"/>
    <x v="51"/>
    <x v="75"/>
    <x v="429"/>
    <x v="308"/>
    <x v="903"/>
  </r>
  <r>
    <x v="752"/>
    <x v="1"/>
    <x v="0"/>
    <x v="5"/>
    <x v="0"/>
    <x v="3"/>
    <x v="8"/>
    <x v="28"/>
    <x v="51"/>
    <x v="75"/>
    <x v="468"/>
    <x v="224"/>
    <x v="904"/>
  </r>
  <r>
    <x v="753"/>
    <x v="4"/>
    <x v="0"/>
    <x v="8"/>
    <x v="0"/>
    <x v="3"/>
    <x v="3"/>
    <x v="28"/>
    <x v="51"/>
    <x v="75"/>
    <x v="412"/>
    <x v="346"/>
    <x v="905"/>
  </r>
  <r>
    <x v="754"/>
    <x v="3"/>
    <x v="1"/>
    <x v="11"/>
    <x v="0"/>
    <x v="3"/>
    <x v="14"/>
    <x v="23"/>
    <x v="42"/>
    <x v="63"/>
    <x v="419"/>
    <x v="83"/>
    <x v="906"/>
  </r>
  <r>
    <x v="740"/>
    <x v="0"/>
    <x v="1"/>
    <x v="7"/>
    <x v="1"/>
    <x v="6"/>
    <x v="18"/>
    <x v="16"/>
    <x v="61"/>
    <x v="64"/>
    <x v="548"/>
    <x v="303"/>
    <x v="907"/>
  </r>
  <r>
    <x v="741"/>
    <x v="3"/>
    <x v="1"/>
    <x v="10"/>
    <x v="1"/>
    <x v="3"/>
    <x v="8"/>
    <x v="14"/>
    <x v="54"/>
    <x v="57"/>
    <x v="368"/>
    <x v="481"/>
    <x v="908"/>
  </r>
  <r>
    <x v="742"/>
    <x v="0"/>
    <x v="1"/>
    <x v="2"/>
    <x v="0"/>
    <x v="3"/>
    <x v="8"/>
    <x v="13"/>
    <x v="21"/>
    <x v="33"/>
    <x v="188"/>
    <x v="53"/>
    <x v="909"/>
  </r>
  <r>
    <x v="743"/>
    <x v="3"/>
    <x v="1"/>
    <x v="10"/>
    <x v="1"/>
    <x v="4"/>
    <x v="11"/>
    <x v="7"/>
    <x v="28"/>
    <x v="26"/>
    <x v="220"/>
    <x v="156"/>
    <x v="910"/>
  </r>
  <r>
    <x v="744"/>
    <x v="1"/>
    <x v="0"/>
    <x v="6"/>
    <x v="1"/>
    <x v="3"/>
    <x v="3"/>
    <x v="6"/>
    <x v="24"/>
    <x v="22"/>
    <x v="172"/>
    <x v="153"/>
    <x v="911"/>
  </r>
  <r>
    <x v="745"/>
    <x v="0"/>
    <x v="1"/>
    <x v="7"/>
    <x v="1"/>
    <x v="3"/>
    <x v="14"/>
    <x v="4"/>
    <x v="15"/>
    <x v="13"/>
    <x v="112"/>
    <x v="67"/>
    <x v="912"/>
  </r>
  <r>
    <x v="746"/>
    <x v="0"/>
    <x v="1"/>
    <x v="2"/>
    <x v="0"/>
    <x v="6"/>
    <x v="18"/>
    <x v="398"/>
    <x v="1146"/>
    <x v="1240"/>
    <x v="2311"/>
    <x v="1932"/>
    <x v="913"/>
  </r>
  <r>
    <x v="747"/>
    <x v="1"/>
    <x v="0"/>
    <x v="5"/>
    <x v="0"/>
    <x v="1"/>
    <x v="15"/>
    <x v="376"/>
    <x v="1085"/>
    <x v="1205"/>
    <x v="2271"/>
    <x v="1774"/>
    <x v="914"/>
  </r>
  <r>
    <x v="748"/>
    <x v="5"/>
    <x v="0"/>
    <x v="4"/>
    <x v="0"/>
    <x v="2"/>
    <x v="22"/>
    <x v="322"/>
    <x v="939"/>
    <x v="1085"/>
    <x v="2160"/>
    <x v="1484"/>
    <x v="915"/>
  </r>
  <r>
    <x v="749"/>
    <x v="1"/>
    <x v="0"/>
    <x v="6"/>
    <x v="1"/>
    <x v="1"/>
    <x v="13"/>
    <x v="257"/>
    <x v="982"/>
    <x v="1014"/>
    <x v="2194"/>
    <x v="1578"/>
    <x v="916"/>
  </r>
  <r>
    <x v="750"/>
    <x v="1"/>
    <x v="0"/>
    <x v="5"/>
    <x v="0"/>
    <x v="0"/>
    <x v="5"/>
    <x v="238"/>
    <x v="649"/>
    <x v="864"/>
    <x v="1781"/>
    <x v="1544"/>
    <x v="917"/>
  </r>
  <r>
    <x v="751"/>
    <x v="5"/>
    <x v="0"/>
    <x v="4"/>
    <x v="0"/>
    <x v="5"/>
    <x v="2"/>
    <x v="233"/>
    <x v="620"/>
    <x v="846"/>
    <x v="1695"/>
    <x v="1585"/>
    <x v="918"/>
  </r>
  <r>
    <x v="752"/>
    <x v="5"/>
    <x v="0"/>
    <x v="4"/>
    <x v="0"/>
    <x v="3"/>
    <x v="8"/>
    <x v="228"/>
    <x v="583"/>
    <x v="823"/>
    <x v="1733"/>
    <x v="1429"/>
    <x v="919"/>
  </r>
  <r>
    <x v="753"/>
    <x v="0"/>
    <x v="1"/>
    <x v="2"/>
    <x v="0"/>
    <x v="0"/>
    <x v="5"/>
    <x v="224"/>
    <x v="553"/>
    <x v="806"/>
    <x v="1736"/>
    <x v="1323"/>
    <x v="920"/>
  </r>
  <r>
    <x v="754"/>
    <x v="0"/>
    <x v="1"/>
    <x v="2"/>
    <x v="0"/>
    <x v="2"/>
    <x v="22"/>
    <x v="222"/>
    <x v="546"/>
    <x v="800"/>
    <x v="1685"/>
    <x v="1416"/>
    <x v="921"/>
  </r>
  <r>
    <x v="755"/>
    <x v="1"/>
    <x v="0"/>
    <x v="6"/>
    <x v="1"/>
    <x v="5"/>
    <x v="9"/>
    <x v="212"/>
    <x v="776"/>
    <x v="856"/>
    <x v="2006"/>
    <x v="1255"/>
    <x v="922"/>
  </r>
  <r>
    <x v="756"/>
    <x v="4"/>
    <x v="0"/>
    <x v="1"/>
    <x v="1"/>
    <x v="0"/>
    <x v="5"/>
    <x v="207"/>
    <x v="826"/>
    <x v="871"/>
    <x v="1966"/>
    <x v="1695"/>
    <x v="923"/>
  </r>
  <r>
    <x v="757"/>
    <x v="4"/>
    <x v="0"/>
    <x v="1"/>
    <x v="1"/>
    <x v="3"/>
    <x v="3"/>
    <x v="206"/>
    <x v="822"/>
    <x v="860"/>
    <x v="2066"/>
    <x v="1026"/>
    <x v="924"/>
  </r>
  <r>
    <x v="758"/>
    <x v="5"/>
    <x v="0"/>
    <x v="4"/>
    <x v="0"/>
    <x v="0"/>
    <x v="5"/>
    <x v="204"/>
    <x v="423"/>
    <x v="689"/>
    <x v="1643"/>
    <x v="1019"/>
    <x v="925"/>
  </r>
  <r>
    <x v="759"/>
    <x v="1"/>
    <x v="0"/>
    <x v="6"/>
    <x v="1"/>
    <x v="0"/>
    <x v="5"/>
    <x v="176"/>
    <x v="633"/>
    <x v="701"/>
    <x v="1788"/>
    <x v="1471"/>
    <x v="926"/>
  </r>
  <r>
    <x v="760"/>
    <x v="6"/>
    <x v="1"/>
    <x v="3"/>
    <x v="0"/>
    <x v="5"/>
    <x v="9"/>
    <x v="176"/>
    <x v="253"/>
    <x v="501"/>
    <x v="1428"/>
    <x v="945"/>
    <x v="927"/>
  </r>
  <r>
    <x v="761"/>
    <x v="5"/>
    <x v="0"/>
    <x v="4"/>
    <x v="0"/>
    <x v="1"/>
    <x v="13"/>
    <x v="167"/>
    <x v="208"/>
    <x v="403"/>
    <x v="1392"/>
    <x v="717"/>
    <x v="928"/>
  </r>
  <r>
    <x v="750"/>
    <x v="6"/>
    <x v="1"/>
    <x v="3"/>
    <x v="0"/>
    <x v="2"/>
    <x v="22"/>
    <x v="155"/>
    <x v="186"/>
    <x v="350"/>
    <x v="1306"/>
    <x v="664"/>
    <x v="929"/>
  </r>
  <r>
    <x v="751"/>
    <x v="6"/>
    <x v="1"/>
    <x v="3"/>
    <x v="0"/>
    <x v="1"/>
    <x v="1"/>
    <x v="152"/>
    <x v="184"/>
    <x v="341"/>
    <x v="1264"/>
    <x v="722"/>
    <x v="930"/>
  </r>
  <r>
    <x v="752"/>
    <x v="4"/>
    <x v="0"/>
    <x v="1"/>
    <x v="1"/>
    <x v="2"/>
    <x v="22"/>
    <x v="134"/>
    <x v="350"/>
    <x v="391"/>
    <x v="1517"/>
    <x v="1131"/>
    <x v="931"/>
  </r>
  <r>
    <x v="753"/>
    <x v="3"/>
    <x v="1"/>
    <x v="11"/>
    <x v="0"/>
    <x v="2"/>
    <x v="22"/>
    <x v="103"/>
    <x v="125"/>
    <x v="220"/>
    <x v="1029"/>
    <x v="354"/>
    <x v="932"/>
  </r>
  <r>
    <x v="754"/>
    <x v="6"/>
    <x v="1"/>
    <x v="0"/>
    <x v="1"/>
    <x v="0"/>
    <x v="5"/>
    <x v="92"/>
    <x v="201"/>
    <x v="267"/>
    <x v="1196"/>
    <x v="1170"/>
    <x v="933"/>
  </r>
  <r>
    <x v="755"/>
    <x v="1"/>
    <x v="0"/>
    <x v="6"/>
    <x v="1"/>
    <x v="2"/>
    <x v="10"/>
    <x v="88"/>
    <x v="192"/>
    <x v="256"/>
    <x v="1226"/>
    <x v="975"/>
    <x v="934"/>
  </r>
  <r>
    <x v="756"/>
    <x v="4"/>
    <x v="0"/>
    <x v="8"/>
    <x v="0"/>
    <x v="0"/>
    <x v="5"/>
    <x v="88"/>
    <x v="105"/>
    <x v="191"/>
    <x v="730"/>
    <x v="796"/>
    <x v="935"/>
  </r>
  <r>
    <x v="757"/>
    <x v="3"/>
    <x v="1"/>
    <x v="11"/>
    <x v="0"/>
    <x v="5"/>
    <x v="9"/>
    <x v="85"/>
    <x v="99"/>
    <x v="182"/>
    <x v="859"/>
    <x v="406"/>
    <x v="936"/>
  </r>
  <r>
    <x v="758"/>
    <x v="6"/>
    <x v="1"/>
    <x v="0"/>
    <x v="1"/>
    <x v="2"/>
    <x v="4"/>
    <x v="81"/>
    <x v="179"/>
    <x v="233"/>
    <x v="1233"/>
    <x v="661"/>
    <x v="937"/>
  </r>
  <r>
    <x v="759"/>
    <x v="6"/>
    <x v="1"/>
    <x v="0"/>
    <x v="1"/>
    <x v="5"/>
    <x v="12"/>
    <x v="81"/>
    <x v="179"/>
    <x v="233"/>
    <x v="1199"/>
    <x v="782"/>
    <x v="938"/>
  </r>
  <r>
    <x v="760"/>
    <x v="6"/>
    <x v="1"/>
    <x v="3"/>
    <x v="0"/>
    <x v="0"/>
    <x v="5"/>
    <x v="81"/>
    <x v="96"/>
    <x v="171"/>
    <x v="685"/>
    <x v="724"/>
    <x v="939"/>
  </r>
  <r>
    <x v="761"/>
    <x v="1"/>
    <x v="0"/>
    <x v="5"/>
    <x v="0"/>
    <x v="5"/>
    <x v="12"/>
    <x v="81"/>
    <x v="96"/>
    <x v="171"/>
    <x v="673"/>
    <x v="735"/>
    <x v="940"/>
  </r>
  <r>
    <x v="762"/>
    <x v="4"/>
    <x v="0"/>
    <x v="8"/>
    <x v="0"/>
    <x v="1"/>
    <x v="1"/>
    <x v="81"/>
    <x v="96"/>
    <x v="171"/>
    <x v="783"/>
    <x v="487"/>
    <x v="941"/>
  </r>
  <r>
    <x v="763"/>
    <x v="1"/>
    <x v="0"/>
    <x v="5"/>
    <x v="0"/>
    <x v="6"/>
    <x v="18"/>
    <x v="76"/>
    <x v="92"/>
    <x v="163"/>
    <x v="769"/>
    <x v="428"/>
    <x v="942"/>
  </r>
  <r>
    <x v="764"/>
    <x v="4"/>
    <x v="0"/>
    <x v="8"/>
    <x v="0"/>
    <x v="2"/>
    <x v="22"/>
    <x v="71"/>
    <x v="87"/>
    <x v="155"/>
    <x v="754"/>
    <x v="354"/>
    <x v="943"/>
  </r>
  <r>
    <x v="765"/>
    <x v="3"/>
    <x v="1"/>
    <x v="10"/>
    <x v="1"/>
    <x v="2"/>
    <x v="22"/>
    <x v="70"/>
    <x v="157"/>
    <x v="209"/>
    <x v="1173"/>
    <x v="507"/>
    <x v="944"/>
  </r>
  <r>
    <x v="766"/>
    <x v="4"/>
    <x v="0"/>
    <x v="1"/>
    <x v="1"/>
    <x v="1"/>
    <x v="1"/>
    <x v="65"/>
    <x v="143"/>
    <x v="193"/>
    <x v="1131"/>
    <x v="376"/>
    <x v="945"/>
  </r>
  <r>
    <x v="767"/>
    <x v="3"/>
    <x v="1"/>
    <x v="11"/>
    <x v="0"/>
    <x v="0"/>
    <x v="5"/>
    <x v="56"/>
    <x v="65"/>
    <x v="121"/>
    <x v="611"/>
    <x v="232"/>
    <x v="946"/>
  </r>
  <r>
    <x v="768"/>
    <x v="0"/>
    <x v="1"/>
    <x v="2"/>
    <x v="0"/>
    <x v="5"/>
    <x v="12"/>
    <x v="56"/>
    <x v="65"/>
    <x v="121"/>
    <x v="514"/>
    <x v="460"/>
    <x v="947"/>
  </r>
  <r>
    <x v="769"/>
    <x v="6"/>
    <x v="1"/>
    <x v="3"/>
    <x v="0"/>
    <x v="3"/>
    <x v="14"/>
    <x v="56"/>
    <x v="65"/>
    <x v="121"/>
    <x v="526"/>
    <x v="432"/>
    <x v="948"/>
  </r>
  <r>
    <x v="770"/>
    <x v="4"/>
    <x v="0"/>
    <x v="8"/>
    <x v="0"/>
    <x v="3"/>
    <x v="8"/>
    <x v="56"/>
    <x v="65"/>
    <x v="121"/>
    <x v="598"/>
    <x v="286"/>
    <x v="949"/>
  </r>
  <r>
    <x v="762"/>
    <x v="0"/>
    <x v="1"/>
    <x v="7"/>
    <x v="1"/>
    <x v="2"/>
    <x v="10"/>
    <x v="54"/>
    <x v="122"/>
    <x v="160"/>
    <x v="862"/>
    <x v="792"/>
    <x v="950"/>
  </r>
  <r>
    <x v="763"/>
    <x v="4"/>
    <x v="0"/>
    <x v="1"/>
    <x v="1"/>
    <x v="5"/>
    <x v="12"/>
    <x v="46"/>
    <x v="105"/>
    <x v="139"/>
    <x v="919"/>
    <x v="354"/>
    <x v="951"/>
  </r>
  <r>
    <x v="764"/>
    <x v="1"/>
    <x v="0"/>
    <x v="5"/>
    <x v="0"/>
    <x v="2"/>
    <x v="4"/>
    <x v="42"/>
    <x v="48"/>
    <x v="91"/>
    <x v="363"/>
    <x v="369"/>
    <x v="952"/>
  </r>
  <r>
    <x v="765"/>
    <x v="3"/>
    <x v="1"/>
    <x v="11"/>
    <x v="0"/>
    <x v="1"/>
    <x v="1"/>
    <x v="37"/>
    <x v="43"/>
    <x v="81"/>
    <x v="422"/>
    <x v="99"/>
    <x v="953"/>
  </r>
  <r>
    <x v="766"/>
    <x v="4"/>
    <x v="0"/>
    <x v="8"/>
    <x v="0"/>
    <x v="5"/>
    <x v="12"/>
    <x v="37"/>
    <x v="43"/>
    <x v="81"/>
    <x v="317"/>
    <x v="322"/>
    <x v="954"/>
  </r>
  <r>
    <x v="767"/>
    <x v="3"/>
    <x v="1"/>
    <x v="10"/>
    <x v="1"/>
    <x v="5"/>
    <x v="7"/>
    <x v="30"/>
    <x v="68"/>
    <x v="92"/>
    <x v="558"/>
    <x v="455"/>
    <x v="955"/>
  </r>
  <r>
    <x v="768"/>
    <x v="1"/>
    <x v="0"/>
    <x v="6"/>
    <x v="1"/>
    <x v="6"/>
    <x v="18"/>
    <x v="28"/>
    <x v="65"/>
    <x v="86"/>
    <x v="443"/>
    <x v="573"/>
    <x v="956"/>
  </r>
  <r>
    <x v="769"/>
    <x v="3"/>
    <x v="1"/>
    <x v="10"/>
    <x v="1"/>
    <x v="1"/>
    <x v="1"/>
    <x v="25"/>
    <x v="58"/>
    <x v="76"/>
    <x v="543"/>
    <x v="241"/>
    <x v="957"/>
  </r>
  <r>
    <x v="770"/>
    <x v="0"/>
    <x v="1"/>
    <x v="7"/>
    <x v="1"/>
    <x v="0"/>
    <x v="5"/>
    <x v="23"/>
    <x v="53"/>
    <x v="70"/>
    <x v="415"/>
    <x v="414"/>
    <x v="958"/>
  </r>
  <r>
    <x v="740"/>
    <x v="0"/>
    <x v="1"/>
    <x v="2"/>
    <x v="0"/>
    <x v="1"/>
    <x v="1"/>
    <x v="23"/>
    <x v="23"/>
    <x v="48"/>
    <x v="194"/>
    <x v="99"/>
    <x v="959"/>
  </r>
  <r>
    <x v="741"/>
    <x v="0"/>
    <x v="1"/>
    <x v="2"/>
    <x v="0"/>
    <x v="3"/>
    <x v="8"/>
    <x v="23"/>
    <x v="23"/>
    <x v="48"/>
    <x v="170"/>
    <x v="152"/>
    <x v="960"/>
  </r>
  <r>
    <x v="742"/>
    <x v="1"/>
    <x v="0"/>
    <x v="5"/>
    <x v="0"/>
    <x v="3"/>
    <x v="3"/>
    <x v="23"/>
    <x v="23"/>
    <x v="48"/>
    <x v="212"/>
    <x v="59"/>
    <x v="961"/>
  </r>
  <r>
    <x v="743"/>
    <x v="0"/>
    <x v="1"/>
    <x v="7"/>
    <x v="1"/>
    <x v="6"/>
    <x v="18"/>
    <x v="20"/>
    <x v="47"/>
    <x v="62"/>
    <x v="354"/>
    <x v="363"/>
    <x v="962"/>
  </r>
  <r>
    <x v="744"/>
    <x v="3"/>
    <x v="1"/>
    <x v="11"/>
    <x v="0"/>
    <x v="3"/>
    <x v="14"/>
    <x v="18"/>
    <x v="17"/>
    <x v="37"/>
    <x v="90"/>
    <x v="177"/>
    <x v="963"/>
  </r>
  <r>
    <x v="745"/>
    <x v="1"/>
    <x v="0"/>
    <x v="6"/>
    <x v="1"/>
    <x v="3"/>
    <x v="8"/>
    <x v="10"/>
    <x v="22"/>
    <x v="28"/>
    <x v="115"/>
    <x v="236"/>
    <x v="964"/>
  </r>
  <r>
    <x v="746"/>
    <x v="6"/>
    <x v="1"/>
    <x v="0"/>
    <x v="1"/>
    <x v="1"/>
    <x v="1"/>
    <x v="9"/>
    <x v="19"/>
    <x v="25"/>
    <x v="114"/>
    <x v="175"/>
    <x v="965"/>
  </r>
  <r>
    <x v="747"/>
    <x v="3"/>
    <x v="1"/>
    <x v="10"/>
    <x v="1"/>
    <x v="0"/>
    <x v="5"/>
    <x v="9"/>
    <x v="19"/>
    <x v="25"/>
    <x v="154"/>
    <x v="72"/>
    <x v="966"/>
  </r>
  <r>
    <x v="748"/>
    <x v="0"/>
    <x v="1"/>
    <x v="7"/>
    <x v="1"/>
    <x v="5"/>
    <x v="12"/>
    <x v="8"/>
    <x v="17"/>
    <x v="21"/>
    <x v="128"/>
    <x v="59"/>
    <x v="967"/>
  </r>
  <r>
    <x v="749"/>
    <x v="3"/>
    <x v="1"/>
    <x v="10"/>
    <x v="1"/>
    <x v="3"/>
    <x v="8"/>
    <x v="8"/>
    <x v="17"/>
    <x v="21"/>
    <x v="125"/>
    <x v="66"/>
    <x v="968"/>
  </r>
  <r>
    <x v="750"/>
    <x v="0"/>
    <x v="1"/>
    <x v="7"/>
    <x v="1"/>
    <x v="1"/>
    <x v="15"/>
    <x v="7"/>
    <x v="14"/>
    <x v="19"/>
    <x v="110"/>
    <x v="50"/>
    <x v="969"/>
  </r>
  <r>
    <x v="751"/>
    <x v="6"/>
    <x v="1"/>
    <x v="0"/>
    <x v="1"/>
    <x v="3"/>
    <x v="3"/>
    <x v="3"/>
    <x v="6"/>
    <x v="7"/>
    <x v="20"/>
    <x v="76"/>
    <x v="970"/>
  </r>
  <r>
    <x v="768"/>
    <x v="0"/>
    <x v="1"/>
    <x v="7"/>
    <x v="1"/>
    <x v="3"/>
    <x v="14"/>
    <x v="0"/>
    <x v="0"/>
    <x v="0"/>
    <x v="2"/>
    <x v="2"/>
    <x v="971"/>
  </r>
  <r>
    <x v="769"/>
    <x v="6"/>
    <x v="1"/>
    <x v="3"/>
    <x v="0"/>
    <x v="1"/>
    <x v="15"/>
    <x v="388"/>
    <x v="1147"/>
    <x v="1235"/>
    <x v="2314"/>
    <x v="1930"/>
    <x v="972"/>
  </r>
  <r>
    <x v="770"/>
    <x v="5"/>
    <x v="0"/>
    <x v="4"/>
    <x v="0"/>
    <x v="4"/>
    <x v="3"/>
    <x v="333"/>
    <x v="1042"/>
    <x v="1139"/>
    <x v="2256"/>
    <x v="1596"/>
    <x v="973"/>
  </r>
  <r>
    <x v="740"/>
    <x v="0"/>
    <x v="1"/>
    <x v="2"/>
    <x v="0"/>
    <x v="4"/>
    <x v="11"/>
    <x v="321"/>
    <x v="1014"/>
    <x v="1112"/>
    <x v="2141"/>
    <x v="1866"/>
    <x v="974"/>
  </r>
  <r>
    <x v="741"/>
    <x v="5"/>
    <x v="0"/>
    <x v="4"/>
    <x v="0"/>
    <x v="3"/>
    <x v="8"/>
    <x v="315"/>
    <x v="1002"/>
    <x v="1100"/>
    <x v="2097"/>
    <x v="1876"/>
    <x v="975"/>
  </r>
  <r>
    <x v="742"/>
    <x v="5"/>
    <x v="0"/>
    <x v="4"/>
    <x v="0"/>
    <x v="5"/>
    <x v="9"/>
    <x v="305"/>
    <x v="974"/>
    <x v="1069"/>
    <x v="2162"/>
    <x v="1706"/>
    <x v="976"/>
  </r>
  <r>
    <x v="743"/>
    <x v="4"/>
    <x v="0"/>
    <x v="1"/>
    <x v="1"/>
    <x v="1"/>
    <x v="15"/>
    <x v="297"/>
    <x v="1011"/>
    <x v="1077"/>
    <x v="2217"/>
    <x v="1583"/>
    <x v="977"/>
  </r>
  <r>
    <x v="744"/>
    <x v="0"/>
    <x v="1"/>
    <x v="2"/>
    <x v="0"/>
    <x v="2"/>
    <x v="22"/>
    <x v="276"/>
    <x v="898"/>
    <x v="999"/>
    <x v="2137"/>
    <x v="1141"/>
    <x v="978"/>
  </r>
  <r>
    <x v="745"/>
    <x v="1"/>
    <x v="0"/>
    <x v="6"/>
    <x v="1"/>
    <x v="5"/>
    <x v="7"/>
    <x v="237"/>
    <x v="890"/>
    <x v="943"/>
    <x v="1990"/>
    <x v="1807"/>
    <x v="979"/>
  </r>
  <r>
    <x v="740"/>
    <x v="6"/>
    <x v="1"/>
    <x v="0"/>
    <x v="1"/>
    <x v="5"/>
    <x v="2"/>
    <x v="237"/>
    <x v="989"/>
    <x v="987"/>
    <x v="2089"/>
    <x v="1867"/>
    <x v="980"/>
  </r>
  <r>
    <x v="741"/>
    <x v="5"/>
    <x v="0"/>
    <x v="4"/>
    <x v="0"/>
    <x v="2"/>
    <x v="22"/>
    <x v="183"/>
    <x v="443"/>
    <x v="635"/>
    <x v="1654"/>
    <x v="1092"/>
    <x v="981"/>
  </r>
  <r>
    <x v="742"/>
    <x v="6"/>
    <x v="1"/>
    <x v="3"/>
    <x v="0"/>
    <x v="0"/>
    <x v="5"/>
    <x v="183"/>
    <x v="441"/>
    <x v="633"/>
    <x v="1728"/>
    <x v="691"/>
    <x v="982"/>
  </r>
  <r>
    <x v="743"/>
    <x v="6"/>
    <x v="1"/>
    <x v="3"/>
    <x v="0"/>
    <x v="5"/>
    <x v="2"/>
    <x v="183"/>
    <x v="436"/>
    <x v="628"/>
    <x v="1558"/>
    <x v="1370"/>
    <x v="983"/>
  </r>
  <r>
    <x v="744"/>
    <x v="4"/>
    <x v="0"/>
    <x v="1"/>
    <x v="1"/>
    <x v="4"/>
    <x v="6"/>
    <x v="176"/>
    <x v="710"/>
    <x v="744"/>
    <x v="1973"/>
    <x v="1025"/>
    <x v="984"/>
  </r>
  <r>
    <x v="745"/>
    <x v="6"/>
    <x v="1"/>
    <x v="3"/>
    <x v="0"/>
    <x v="4"/>
    <x v="21"/>
    <x v="172"/>
    <x v="357"/>
    <x v="542"/>
    <x v="1367"/>
    <x v="1455"/>
    <x v="985"/>
  </r>
  <r>
    <x v="740"/>
    <x v="1"/>
    <x v="0"/>
    <x v="5"/>
    <x v="0"/>
    <x v="1"/>
    <x v="15"/>
    <x v="167"/>
    <x v="337"/>
    <x v="505"/>
    <x v="1534"/>
    <x v="946"/>
    <x v="986"/>
  </r>
  <r>
    <x v="741"/>
    <x v="4"/>
    <x v="0"/>
    <x v="1"/>
    <x v="1"/>
    <x v="2"/>
    <x v="10"/>
    <x v="165"/>
    <x v="722"/>
    <x v="712"/>
    <x v="1770"/>
    <x v="1713"/>
    <x v="987"/>
  </r>
  <r>
    <x v="742"/>
    <x v="5"/>
    <x v="0"/>
    <x v="4"/>
    <x v="0"/>
    <x v="0"/>
    <x v="5"/>
    <x v="165"/>
    <x v="315"/>
    <x v="471"/>
    <x v="1516"/>
    <x v="934"/>
    <x v="988"/>
  </r>
  <r>
    <x v="743"/>
    <x v="1"/>
    <x v="0"/>
    <x v="5"/>
    <x v="0"/>
    <x v="0"/>
    <x v="5"/>
    <x v="162"/>
    <x v="300"/>
    <x v="454"/>
    <x v="1532"/>
    <x v="763"/>
    <x v="989"/>
  </r>
  <r>
    <x v="744"/>
    <x v="0"/>
    <x v="1"/>
    <x v="7"/>
    <x v="1"/>
    <x v="1"/>
    <x v="15"/>
    <x v="161"/>
    <x v="711"/>
    <x v="692"/>
    <x v="1922"/>
    <x v="1351"/>
    <x v="990"/>
  </r>
  <r>
    <x v="745"/>
    <x v="3"/>
    <x v="1"/>
    <x v="11"/>
    <x v="0"/>
    <x v="2"/>
    <x v="10"/>
    <x v="155"/>
    <x v="266"/>
    <x v="417"/>
    <x v="1361"/>
    <x v="1177"/>
    <x v="991"/>
  </r>
  <r>
    <x v="746"/>
    <x v="0"/>
    <x v="1"/>
    <x v="7"/>
    <x v="1"/>
    <x v="4"/>
    <x v="21"/>
    <x v="153"/>
    <x v="681"/>
    <x v="655"/>
    <x v="1716"/>
    <x v="1683"/>
    <x v="992"/>
  </r>
  <r>
    <x v="747"/>
    <x v="1"/>
    <x v="0"/>
    <x v="6"/>
    <x v="1"/>
    <x v="3"/>
    <x v="3"/>
    <x v="143"/>
    <x v="629"/>
    <x v="592"/>
    <x v="1747"/>
    <x v="1522"/>
    <x v="993"/>
  </r>
  <r>
    <x v="748"/>
    <x v="0"/>
    <x v="1"/>
    <x v="2"/>
    <x v="0"/>
    <x v="0"/>
    <x v="5"/>
    <x v="141"/>
    <x v="217"/>
    <x v="361"/>
    <x v="1441"/>
    <x v="661"/>
    <x v="994"/>
  </r>
  <r>
    <x v="749"/>
    <x v="6"/>
    <x v="1"/>
    <x v="0"/>
    <x v="1"/>
    <x v="4"/>
    <x v="21"/>
    <x v="136"/>
    <x v="580"/>
    <x v="549"/>
    <x v="1831"/>
    <x v="1055"/>
    <x v="995"/>
  </r>
  <r>
    <x v="750"/>
    <x v="6"/>
    <x v="1"/>
    <x v="3"/>
    <x v="0"/>
    <x v="2"/>
    <x v="4"/>
    <x v="125"/>
    <x v="185"/>
    <x v="309"/>
    <x v="1334"/>
    <x v="517"/>
    <x v="996"/>
  </r>
  <r>
    <x v="751"/>
    <x v="1"/>
    <x v="0"/>
    <x v="6"/>
    <x v="1"/>
    <x v="2"/>
    <x v="22"/>
    <x v="108"/>
    <x v="381"/>
    <x v="349"/>
    <x v="1641"/>
    <x v="835"/>
    <x v="997"/>
  </r>
  <r>
    <x v="752"/>
    <x v="4"/>
    <x v="0"/>
    <x v="1"/>
    <x v="1"/>
    <x v="0"/>
    <x v="5"/>
    <x v="92"/>
    <x v="340"/>
    <x v="304"/>
    <x v="1554"/>
    <x v="916"/>
    <x v="998"/>
  </r>
  <r>
    <x v="753"/>
    <x v="1"/>
    <x v="0"/>
    <x v="6"/>
    <x v="1"/>
    <x v="1"/>
    <x v="15"/>
    <x v="84"/>
    <x v="254"/>
    <x v="272"/>
    <x v="1484"/>
    <x v="776"/>
    <x v="999"/>
  </r>
  <r>
    <x v="754"/>
    <x v="6"/>
    <x v="1"/>
    <x v="0"/>
    <x v="1"/>
    <x v="0"/>
    <x v="19"/>
    <x v="81"/>
    <x v="230"/>
    <x v="260"/>
    <x v="1279"/>
    <x v="1206"/>
    <x v="1000"/>
  </r>
  <r>
    <x v="751"/>
    <x v="5"/>
    <x v="0"/>
    <x v="4"/>
    <x v="0"/>
    <x v="1"/>
    <x v="15"/>
    <x v="81"/>
    <x v="121"/>
    <x v="196"/>
    <x v="850"/>
    <x v="812"/>
    <x v="1001"/>
  </r>
  <r>
    <x v="752"/>
    <x v="1"/>
    <x v="0"/>
    <x v="6"/>
    <x v="1"/>
    <x v="4"/>
    <x v="21"/>
    <x v="76"/>
    <x v="211"/>
    <x v="248"/>
    <x v="1420"/>
    <x v="650"/>
    <x v="1002"/>
  </r>
  <r>
    <x v="753"/>
    <x v="1"/>
    <x v="0"/>
    <x v="5"/>
    <x v="0"/>
    <x v="5"/>
    <x v="2"/>
    <x v="76"/>
    <x v="114"/>
    <x v="185"/>
    <x v="907"/>
    <x v="587"/>
    <x v="1003"/>
  </r>
  <r>
    <x v="754"/>
    <x v="3"/>
    <x v="1"/>
    <x v="10"/>
    <x v="1"/>
    <x v="4"/>
    <x v="6"/>
    <x v="73"/>
    <x v="202"/>
    <x v="240"/>
    <x v="1247"/>
    <x v="1062"/>
    <x v="1004"/>
  </r>
  <r>
    <x v="755"/>
    <x v="3"/>
    <x v="1"/>
    <x v="10"/>
    <x v="1"/>
    <x v="2"/>
    <x v="10"/>
    <x v="73"/>
    <x v="202"/>
    <x v="240"/>
    <x v="1225"/>
    <x v="1111"/>
    <x v="1005"/>
  </r>
  <r>
    <x v="756"/>
    <x v="1"/>
    <x v="0"/>
    <x v="6"/>
    <x v="1"/>
    <x v="0"/>
    <x v="19"/>
    <x v="71"/>
    <x v="198"/>
    <x v="234"/>
    <x v="1261"/>
    <x v="964"/>
    <x v="1006"/>
  </r>
  <r>
    <x v="757"/>
    <x v="6"/>
    <x v="1"/>
    <x v="3"/>
    <x v="0"/>
    <x v="3"/>
    <x v="14"/>
    <x v="64"/>
    <x v="96"/>
    <x v="153"/>
    <x v="810"/>
    <x v="428"/>
    <x v="1007"/>
  </r>
  <r>
    <x v="758"/>
    <x v="4"/>
    <x v="0"/>
    <x v="1"/>
    <x v="1"/>
    <x v="3"/>
    <x v="8"/>
    <x v="63"/>
    <x v="174"/>
    <x v="205"/>
    <x v="1139"/>
    <x v="925"/>
    <x v="1008"/>
  </r>
  <r>
    <x v="759"/>
    <x v="4"/>
    <x v="0"/>
    <x v="8"/>
    <x v="0"/>
    <x v="5"/>
    <x v="2"/>
    <x v="61"/>
    <x v="90"/>
    <x v="143"/>
    <x v="752"/>
    <x v="436"/>
    <x v="1009"/>
  </r>
  <r>
    <x v="760"/>
    <x v="4"/>
    <x v="0"/>
    <x v="8"/>
    <x v="0"/>
    <x v="1"/>
    <x v="15"/>
    <x v="61"/>
    <x v="90"/>
    <x v="143"/>
    <x v="726"/>
    <x v="514"/>
    <x v="1010"/>
  </r>
  <r>
    <x v="761"/>
    <x v="6"/>
    <x v="1"/>
    <x v="0"/>
    <x v="1"/>
    <x v="2"/>
    <x v="4"/>
    <x v="56"/>
    <x v="152"/>
    <x v="184"/>
    <x v="1153"/>
    <x v="534"/>
    <x v="1011"/>
  </r>
  <r>
    <x v="762"/>
    <x v="3"/>
    <x v="1"/>
    <x v="11"/>
    <x v="0"/>
    <x v="4"/>
    <x v="6"/>
    <x v="56"/>
    <x v="83"/>
    <x v="133"/>
    <x v="685"/>
    <x v="483"/>
    <x v="1012"/>
  </r>
  <r>
    <x v="763"/>
    <x v="4"/>
    <x v="0"/>
    <x v="8"/>
    <x v="0"/>
    <x v="2"/>
    <x v="22"/>
    <x v="56"/>
    <x v="83"/>
    <x v="133"/>
    <x v="707"/>
    <x v="430"/>
    <x v="1013"/>
  </r>
  <r>
    <x v="751"/>
    <x v="4"/>
    <x v="0"/>
    <x v="8"/>
    <x v="0"/>
    <x v="4"/>
    <x v="6"/>
    <x v="51"/>
    <x v="77"/>
    <x v="124"/>
    <x v="589"/>
    <x v="555"/>
    <x v="1014"/>
  </r>
  <r>
    <x v="752"/>
    <x v="1"/>
    <x v="0"/>
    <x v="5"/>
    <x v="0"/>
    <x v="2"/>
    <x v="10"/>
    <x v="51"/>
    <x v="77"/>
    <x v="124"/>
    <x v="600"/>
    <x v="525"/>
    <x v="1015"/>
  </r>
  <r>
    <x v="753"/>
    <x v="3"/>
    <x v="1"/>
    <x v="11"/>
    <x v="0"/>
    <x v="1"/>
    <x v="15"/>
    <x v="51"/>
    <x v="77"/>
    <x v="124"/>
    <x v="653"/>
    <x v="403"/>
    <x v="1016"/>
  </r>
  <r>
    <x v="754"/>
    <x v="4"/>
    <x v="0"/>
    <x v="1"/>
    <x v="1"/>
    <x v="5"/>
    <x v="2"/>
    <x v="46"/>
    <x v="133"/>
    <x v="156"/>
    <x v="1047"/>
    <x v="458"/>
    <x v="1017"/>
  </r>
  <r>
    <x v="755"/>
    <x v="3"/>
    <x v="1"/>
    <x v="11"/>
    <x v="0"/>
    <x v="0"/>
    <x v="19"/>
    <x v="46"/>
    <x v="69"/>
    <x v="118"/>
    <x v="616"/>
    <x v="341"/>
    <x v="1018"/>
  </r>
  <r>
    <x v="756"/>
    <x v="0"/>
    <x v="1"/>
    <x v="2"/>
    <x v="0"/>
    <x v="6"/>
    <x v="18"/>
    <x v="46"/>
    <x v="69"/>
    <x v="118"/>
    <x v="616"/>
    <x v="341"/>
    <x v="1019"/>
  </r>
  <r>
    <x v="757"/>
    <x v="0"/>
    <x v="1"/>
    <x v="7"/>
    <x v="1"/>
    <x v="5"/>
    <x v="2"/>
    <x v="42"/>
    <x v="121"/>
    <x v="141"/>
    <x v="891"/>
    <x v="733"/>
    <x v="1020"/>
  </r>
  <r>
    <x v="758"/>
    <x v="6"/>
    <x v="1"/>
    <x v="0"/>
    <x v="1"/>
    <x v="3"/>
    <x v="8"/>
    <x v="42"/>
    <x v="121"/>
    <x v="141"/>
    <x v="910"/>
    <x v="696"/>
    <x v="1021"/>
  </r>
  <r>
    <x v="759"/>
    <x v="4"/>
    <x v="0"/>
    <x v="8"/>
    <x v="0"/>
    <x v="0"/>
    <x v="19"/>
    <x v="42"/>
    <x v="62"/>
    <x v="105"/>
    <x v="560"/>
    <x v="310"/>
    <x v="1022"/>
  </r>
  <r>
    <x v="760"/>
    <x v="0"/>
    <x v="1"/>
    <x v="2"/>
    <x v="0"/>
    <x v="5"/>
    <x v="9"/>
    <x v="42"/>
    <x v="62"/>
    <x v="105"/>
    <x v="597"/>
    <x v="223"/>
    <x v="1023"/>
  </r>
  <r>
    <x v="761"/>
    <x v="1"/>
    <x v="0"/>
    <x v="5"/>
    <x v="0"/>
    <x v="3"/>
    <x v="3"/>
    <x v="42"/>
    <x v="62"/>
    <x v="105"/>
    <x v="426"/>
    <x v="559"/>
    <x v="1024"/>
  </r>
  <r>
    <x v="762"/>
    <x v="3"/>
    <x v="1"/>
    <x v="11"/>
    <x v="0"/>
    <x v="3"/>
    <x v="14"/>
    <x v="37"/>
    <x v="55"/>
    <x v="93"/>
    <x v="452"/>
    <x v="379"/>
    <x v="1025"/>
  </r>
  <r>
    <x v="763"/>
    <x v="0"/>
    <x v="1"/>
    <x v="7"/>
    <x v="1"/>
    <x v="2"/>
    <x v="10"/>
    <x v="35"/>
    <x v="103"/>
    <x v="122"/>
    <x v="733"/>
    <x v="747"/>
    <x v="1026"/>
  </r>
  <r>
    <x v="763"/>
    <x v="0"/>
    <x v="1"/>
    <x v="7"/>
    <x v="1"/>
    <x v="0"/>
    <x v="19"/>
    <x v="28"/>
    <x v="83"/>
    <x v="99"/>
    <x v="667"/>
    <x v="517"/>
    <x v="1027"/>
  </r>
  <r>
    <x v="761"/>
    <x v="1"/>
    <x v="0"/>
    <x v="6"/>
    <x v="1"/>
    <x v="6"/>
    <x v="0"/>
    <x v="28"/>
    <x v="83"/>
    <x v="99"/>
    <x v="588"/>
    <x v="674"/>
    <x v="1028"/>
  </r>
  <r>
    <x v="762"/>
    <x v="3"/>
    <x v="1"/>
    <x v="11"/>
    <x v="0"/>
    <x v="5"/>
    <x v="9"/>
    <x v="28"/>
    <x v="41"/>
    <x v="67"/>
    <x v="278"/>
    <x v="352"/>
    <x v="1029"/>
  </r>
  <r>
    <x v="763"/>
    <x v="1"/>
    <x v="0"/>
    <x v="5"/>
    <x v="0"/>
    <x v="6"/>
    <x v="0"/>
    <x v="28"/>
    <x v="41"/>
    <x v="67"/>
    <x v="360"/>
    <x v="190"/>
    <x v="1030"/>
  </r>
  <r>
    <x v="763"/>
    <x v="0"/>
    <x v="1"/>
    <x v="2"/>
    <x v="0"/>
    <x v="3"/>
    <x v="8"/>
    <x v="28"/>
    <x v="41"/>
    <x v="67"/>
    <x v="290"/>
    <x v="331"/>
    <x v="1031"/>
  </r>
  <r>
    <x v="761"/>
    <x v="0"/>
    <x v="1"/>
    <x v="2"/>
    <x v="0"/>
    <x v="1"/>
    <x v="15"/>
    <x v="23"/>
    <x v="33"/>
    <x v="56"/>
    <x v="259"/>
    <x v="196"/>
    <x v="1032"/>
  </r>
  <r>
    <x v="759"/>
    <x v="3"/>
    <x v="1"/>
    <x v="10"/>
    <x v="1"/>
    <x v="0"/>
    <x v="19"/>
    <x v="15"/>
    <x v="46"/>
    <x v="54"/>
    <x v="388"/>
    <x v="300"/>
    <x v="1033"/>
  </r>
  <r>
    <x v="760"/>
    <x v="3"/>
    <x v="1"/>
    <x v="10"/>
    <x v="1"/>
    <x v="1"/>
    <x v="15"/>
    <x v="13"/>
    <x v="41"/>
    <x v="46"/>
    <x v="320"/>
    <x v="275"/>
    <x v="1034"/>
  </r>
  <r>
    <x v="761"/>
    <x v="4"/>
    <x v="0"/>
    <x v="8"/>
    <x v="0"/>
    <x v="3"/>
    <x v="8"/>
    <x v="13"/>
    <x v="16"/>
    <x v="29"/>
    <x v="92"/>
    <x v="150"/>
    <x v="1035"/>
  </r>
  <r>
    <x v="762"/>
    <x v="1"/>
    <x v="0"/>
    <x v="5"/>
    <x v="0"/>
    <x v="4"/>
    <x v="6"/>
    <x v="13"/>
    <x v="16"/>
    <x v="29"/>
    <x v="118"/>
    <x v="55"/>
    <x v="1036"/>
  </r>
  <r>
    <x v="763"/>
    <x v="3"/>
    <x v="1"/>
    <x v="10"/>
    <x v="1"/>
    <x v="5"/>
    <x v="9"/>
    <x v="12"/>
    <x v="38"/>
    <x v="41"/>
    <x v="247"/>
    <x v="330"/>
    <x v="1037"/>
  </r>
  <r>
    <x v="764"/>
    <x v="6"/>
    <x v="1"/>
    <x v="0"/>
    <x v="1"/>
    <x v="1"/>
    <x v="15"/>
    <x v="9"/>
    <x v="28"/>
    <x v="30"/>
    <x v="153"/>
    <x v="287"/>
    <x v="1038"/>
  </r>
  <r>
    <x v="765"/>
    <x v="3"/>
    <x v="1"/>
    <x v="10"/>
    <x v="1"/>
    <x v="3"/>
    <x v="3"/>
    <x v="9"/>
    <x v="28"/>
    <x v="30"/>
    <x v="220"/>
    <x v="156"/>
    <x v="1039"/>
  </r>
  <r>
    <x v="766"/>
    <x v="0"/>
    <x v="1"/>
    <x v="7"/>
    <x v="1"/>
    <x v="6"/>
    <x v="0"/>
    <x v="3"/>
    <x v="8"/>
    <x v="8"/>
    <x v="52"/>
    <x v="45"/>
    <x v="1040"/>
  </r>
  <r>
    <x v="767"/>
    <x v="0"/>
    <x v="1"/>
    <x v="7"/>
    <x v="1"/>
    <x v="3"/>
    <x v="14"/>
    <x v="0"/>
    <x v="1"/>
    <x v="1"/>
    <x v="4"/>
    <x v="13"/>
    <x v="1041"/>
  </r>
  <r>
    <x v="768"/>
    <x v="0"/>
    <x v="1"/>
    <x v="2"/>
    <x v="0"/>
    <x v="6"/>
    <x v="0"/>
    <x v="327"/>
    <x v="1087"/>
    <x v="1151"/>
    <x v="2234"/>
    <x v="1880"/>
    <x v="1042"/>
  </r>
  <r>
    <x v="771"/>
    <x v="4"/>
    <x v="0"/>
    <x v="1"/>
    <x v="1"/>
    <x v="4"/>
    <x v="3"/>
    <x v="302"/>
    <x v="1127"/>
    <x v="1142"/>
    <x v="2309"/>
    <x v="1770"/>
    <x v="1043"/>
  </r>
  <r>
    <x v="772"/>
    <x v="4"/>
    <x v="0"/>
    <x v="1"/>
    <x v="1"/>
    <x v="3"/>
    <x v="8"/>
    <x v="267"/>
    <x v="991"/>
    <x v="1034"/>
    <x v="2195"/>
    <x v="1637"/>
    <x v="1044"/>
  </r>
  <r>
    <x v="773"/>
    <x v="6"/>
    <x v="1"/>
    <x v="0"/>
    <x v="1"/>
    <x v="4"/>
    <x v="11"/>
    <x v="210"/>
    <x v="990"/>
    <x v="939"/>
    <x v="2201"/>
    <x v="1586"/>
    <x v="1045"/>
  </r>
  <r>
    <x v="774"/>
    <x v="4"/>
    <x v="0"/>
    <x v="8"/>
    <x v="0"/>
    <x v="4"/>
    <x v="3"/>
    <x v="206"/>
    <x v="704"/>
    <x v="818"/>
    <x v="1942"/>
    <x v="1227"/>
    <x v="1046"/>
  </r>
  <r>
    <x v="775"/>
    <x v="5"/>
    <x v="0"/>
    <x v="4"/>
    <x v="0"/>
    <x v="4"/>
    <x v="11"/>
    <x v="201"/>
    <x v="672"/>
    <x v="787"/>
    <x v="1900"/>
    <x v="1185"/>
    <x v="1047"/>
  </r>
  <r>
    <x v="776"/>
    <x v="1"/>
    <x v="0"/>
    <x v="5"/>
    <x v="0"/>
    <x v="4"/>
    <x v="3"/>
    <x v="180"/>
    <x v="554"/>
    <x v="670"/>
    <x v="1790"/>
    <x v="1154"/>
    <x v="1048"/>
  </r>
  <r>
    <x v="777"/>
    <x v="5"/>
    <x v="0"/>
    <x v="4"/>
    <x v="0"/>
    <x v="3"/>
    <x v="8"/>
    <x v="152"/>
    <x v="375"/>
    <x v="473"/>
    <x v="1524"/>
    <x v="1208"/>
    <x v="1049"/>
  </r>
  <r>
    <x v="778"/>
    <x v="0"/>
    <x v="1"/>
    <x v="2"/>
    <x v="0"/>
    <x v="4"/>
    <x v="11"/>
    <x v="148"/>
    <x v="362"/>
    <x v="452"/>
    <x v="1509"/>
    <x v="1197"/>
    <x v="1050"/>
  </r>
  <r>
    <x v="779"/>
    <x v="3"/>
    <x v="1"/>
    <x v="11"/>
    <x v="0"/>
    <x v="4"/>
    <x v="3"/>
    <x v="118"/>
    <x v="212"/>
    <x v="316"/>
    <x v="1190"/>
    <x v="1274"/>
    <x v="1051"/>
  </r>
  <r>
    <x v="780"/>
    <x v="0"/>
    <x v="1"/>
    <x v="7"/>
    <x v="1"/>
    <x v="4"/>
    <x v="11"/>
    <x v="83"/>
    <x v="373"/>
    <x v="293"/>
    <x v="1486"/>
    <x v="1308"/>
    <x v="1052"/>
  </r>
  <r>
    <x v="781"/>
    <x v="1"/>
    <x v="0"/>
    <x v="5"/>
    <x v="0"/>
    <x v="6"/>
    <x v="0"/>
    <x v="66"/>
    <x v="124"/>
    <x v="180"/>
    <x v="949"/>
    <x v="622"/>
    <x v="1053"/>
  </r>
  <r>
    <x v="782"/>
    <x v="1"/>
    <x v="0"/>
    <x v="6"/>
    <x v="1"/>
    <x v="6"/>
    <x v="0"/>
    <x v="42"/>
    <x v="142"/>
    <x v="154"/>
    <x v="1115"/>
    <x v="431"/>
    <x v="1054"/>
  </r>
  <r>
    <x v="783"/>
    <x v="1"/>
    <x v="0"/>
    <x v="6"/>
    <x v="1"/>
    <x v="4"/>
    <x v="6"/>
    <x v="37"/>
    <x v="130"/>
    <x v="140"/>
    <x v="919"/>
    <x v="833"/>
    <x v="1055"/>
  </r>
  <r>
    <x v="784"/>
    <x v="6"/>
    <x v="1"/>
    <x v="3"/>
    <x v="0"/>
    <x v="3"/>
    <x v="3"/>
    <x v="37"/>
    <x v="67"/>
    <x v="104"/>
    <x v="574"/>
    <x v="413"/>
    <x v="1056"/>
  </r>
  <r>
    <x v="771"/>
    <x v="1"/>
    <x v="0"/>
    <x v="5"/>
    <x v="0"/>
    <x v="3"/>
    <x v="14"/>
    <x v="33"/>
    <x v="59"/>
    <x v="88"/>
    <x v="423"/>
    <x v="503"/>
    <x v="1057"/>
  </r>
  <r>
    <x v="772"/>
    <x v="6"/>
    <x v="1"/>
    <x v="3"/>
    <x v="0"/>
    <x v="4"/>
    <x v="21"/>
    <x v="28"/>
    <x v="51"/>
    <x v="75"/>
    <x v="434"/>
    <x v="296"/>
    <x v="1058"/>
  </r>
  <r>
    <x v="773"/>
    <x v="4"/>
    <x v="0"/>
    <x v="8"/>
    <x v="0"/>
    <x v="3"/>
    <x v="8"/>
    <x v="28"/>
    <x v="51"/>
    <x v="75"/>
    <x v="434"/>
    <x v="296"/>
    <x v="1059"/>
  </r>
  <r>
    <x v="774"/>
    <x v="3"/>
    <x v="1"/>
    <x v="10"/>
    <x v="1"/>
    <x v="3"/>
    <x v="3"/>
    <x v="24"/>
    <x v="88"/>
    <x v="94"/>
    <x v="767"/>
    <x v="362"/>
    <x v="1060"/>
  </r>
  <r>
    <x v="775"/>
    <x v="3"/>
    <x v="1"/>
    <x v="11"/>
    <x v="0"/>
    <x v="3"/>
    <x v="14"/>
    <x v="23"/>
    <x v="42"/>
    <x v="63"/>
    <x v="281"/>
    <x v="368"/>
    <x v="1061"/>
  </r>
  <r>
    <x v="776"/>
    <x v="0"/>
    <x v="1"/>
    <x v="7"/>
    <x v="1"/>
    <x v="6"/>
    <x v="0"/>
    <x v="18"/>
    <x v="67"/>
    <x v="71"/>
    <x v="494"/>
    <x v="558"/>
    <x v="1062"/>
  </r>
  <r>
    <x v="777"/>
    <x v="0"/>
    <x v="1"/>
    <x v="2"/>
    <x v="0"/>
    <x v="3"/>
    <x v="8"/>
    <x v="13"/>
    <x v="21"/>
    <x v="33"/>
    <x v="203"/>
    <x v="34"/>
    <x v="1063"/>
  </r>
  <r>
    <x v="778"/>
    <x v="3"/>
    <x v="1"/>
    <x v="10"/>
    <x v="1"/>
    <x v="4"/>
    <x v="21"/>
    <x v="11"/>
    <x v="44"/>
    <x v="44"/>
    <x v="265"/>
    <x v="424"/>
    <x v="1064"/>
  </r>
  <r>
    <x v="779"/>
    <x v="0"/>
    <x v="1"/>
    <x v="7"/>
    <x v="1"/>
    <x v="3"/>
    <x v="8"/>
    <x v="5"/>
    <x v="19"/>
    <x v="17"/>
    <x v="143"/>
    <x v="107"/>
    <x v="1065"/>
  </r>
  <r>
    <x v="780"/>
    <x v="1"/>
    <x v="0"/>
    <x v="6"/>
    <x v="1"/>
    <x v="3"/>
    <x v="3"/>
    <x v="5"/>
    <x v="19"/>
    <x v="17"/>
    <x v="171"/>
    <x v="44"/>
    <x v="1066"/>
  </r>
  <r>
    <x v="781"/>
    <x v="6"/>
    <x v="1"/>
    <x v="0"/>
    <x v="1"/>
    <x v="3"/>
    <x v="14"/>
    <x v="3"/>
    <x v="12"/>
    <x v="9"/>
    <x v="68"/>
    <x v="79"/>
    <x v="1067"/>
  </r>
  <r>
    <x v="782"/>
    <x v="0"/>
    <x v="1"/>
    <x v="2"/>
    <x v="0"/>
    <x v="6"/>
    <x v="0"/>
    <x v="395"/>
    <x v="1135"/>
    <x v="1233"/>
    <x v="2305"/>
    <x v="1875"/>
    <x v="1068"/>
  </r>
  <r>
    <x v="783"/>
    <x v="1"/>
    <x v="0"/>
    <x v="5"/>
    <x v="0"/>
    <x v="1"/>
    <x v="13"/>
    <x v="369"/>
    <x v="1069"/>
    <x v="1196"/>
    <x v="2273"/>
    <x v="1623"/>
    <x v="1069"/>
  </r>
  <r>
    <x v="784"/>
    <x v="5"/>
    <x v="0"/>
    <x v="4"/>
    <x v="0"/>
    <x v="2"/>
    <x v="4"/>
    <x v="341"/>
    <x v="992"/>
    <x v="1126"/>
    <x v="2209"/>
    <x v="1422"/>
    <x v="1070"/>
  </r>
  <r>
    <x v="785"/>
    <x v="1"/>
    <x v="0"/>
    <x v="6"/>
    <x v="1"/>
    <x v="1"/>
    <x v="13"/>
    <x v="269"/>
    <x v="970"/>
    <x v="1027"/>
    <x v="2120"/>
    <x v="1790"/>
    <x v="1071"/>
  </r>
  <r>
    <x v="786"/>
    <x v="5"/>
    <x v="0"/>
    <x v="4"/>
    <x v="0"/>
    <x v="5"/>
    <x v="12"/>
    <x v="247"/>
    <x v="683"/>
    <x v="896"/>
    <x v="1956"/>
    <x v="875"/>
    <x v="1072"/>
  </r>
  <r>
    <x v="787"/>
    <x v="5"/>
    <x v="0"/>
    <x v="4"/>
    <x v="0"/>
    <x v="3"/>
    <x v="8"/>
    <x v="242"/>
    <x v="675"/>
    <x v="890"/>
    <x v="1891"/>
    <x v="1266"/>
    <x v="1073"/>
  </r>
  <r>
    <x v="788"/>
    <x v="1"/>
    <x v="0"/>
    <x v="5"/>
    <x v="0"/>
    <x v="0"/>
    <x v="19"/>
    <x v="231"/>
    <x v="608"/>
    <x v="839"/>
    <x v="1853"/>
    <x v="1015"/>
    <x v="1074"/>
  </r>
  <r>
    <x v="789"/>
    <x v="0"/>
    <x v="1"/>
    <x v="2"/>
    <x v="0"/>
    <x v="2"/>
    <x v="22"/>
    <x v="222"/>
    <x v="547"/>
    <x v="802"/>
    <x v="1773"/>
    <x v="1146"/>
    <x v="1075"/>
  </r>
  <r>
    <x v="790"/>
    <x v="0"/>
    <x v="1"/>
    <x v="2"/>
    <x v="0"/>
    <x v="0"/>
    <x v="19"/>
    <x v="221"/>
    <x v="536"/>
    <x v="794"/>
    <x v="1799"/>
    <x v="1003"/>
    <x v="1076"/>
  </r>
  <r>
    <x v="791"/>
    <x v="4"/>
    <x v="0"/>
    <x v="1"/>
    <x v="1"/>
    <x v="3"/>
    <x v="8"/>
    <x v="218"/>
    <x v="823"/>
    <x v="894"/>
    <x v="1935"/>
    <x v="1733"/>
    <x v="1077"/>
  </r>
  <r>
    <x v="792"/>
    <x v="5"/>
    <x v="0"/>
    <x v="4"/>
    <x v="0"/>
    <x v="0"/>
    <x v="19"/>
    <x v="209"/>
    <x v="447"/>
    <x v="721"/>
    <x v="1704"/>
    <x v="843"/>
    <x v="1078"/>
  </r>
  <r>
    <x v="793"/>
    <x v="5"/>
    <x v="0"/>
    <x v="4"/>
    <x v="0"/>
    <x v="1"/>
    <x v="1"/>
    <x v="193"/>
    <x v="341"/>
    <x v="612"/>
    <x v="1489"/>
    <x v="1144"/>
    <x v="1079"/>
  </r>
  <r>
    <x v="794"/>
    <x v="6"/>
    <x v="1"/>
    <x v="3"/>
    <x v="0"/>
    <x v="5"/>
    <x v="12"/>
    <x v="183"/>
    <x v="282"/>
    <x v="541"/>
    <x v="1373"/>
    <x v="1186"/>
    <x v="1080"/>
  </r>
  <r>
    <x v="795"/>
    <x v="1"/>
    <x v="0"/>
    <x v="6"/>
    <x v="1"/>
    <x v="0"/>
    <x v="19"/>
    <x v="152"/>
    <x v="470"/>
    <x v="534"/>
    <x v="1664"/>
    <x v="1182"/>
    <x v="1081"/>
  </r>
  <r>
    <x v="796"/>
    <x v="4"/>
    <x v="0"/>
    <x v="1"/>
    <x v="1"/>
    <x v="2"/>
    <x v="10"/>
    <x v="148"/>
    <x v="549"/>
    <x v="565"/>
    <x v="1657"/>
    <x v="1486"/>
    <x v="1082"/>
  </r>
  <r>
    <x v="797"/>
    <x v="6"/>
    <x v="1"/>
    <x v="3"/>
    <x v="0"/>
    <x v="1"/>
    <x v="1"/>
    <x v="139"/>
    <x v="170"/>
    <x v="308"/>
    <x v="1146"/>
    <x v="828"/>
    <x v="1083"/>
  </r>
  <r>
    <x v="798"/>
    <x v="3"/>
    <x v="1"/>
    <x v="11"/>
    <x v="0"/>
    <x v="2"/>
    <x v="4"/>
    <x v="118"/>
    <x v="141"/>
    <x v="254"/>
    <x v="1100"/>
    <x v="460"/>
    <x v="1084"/>
  </r>
  <r>
    <x v="799"/>
    <x v="6"/>
    <x v="1"/>
    <x v="3"/>
    <x v="0"/>
    <x v="2"/>
    <x v="22"/>
    <x v="113"/>
    <x v="138"/>
    <x v="246"/>
    <x v="935"/>
    <x v="935"/>
    <x v="1085"/>
  </r>
  <r>
    <x v="800"/>
    <x v="6"/>
    <x v="1"/>
    <x v="0"/>
    <x v="1"/>
    <x v="5"/>
    <x v="12"/>
    <x v="103"/>
    <x v="253"/>
    <x v="307"/>
    <x v="1309"/>
    <x v="1235"/>
    <x v="1086"/>
  </r>
  <r>
    <x v="793"/>
    <x v="3"/>
    <x v="1"/>
    <x v="11"/>
    <x v="0"/>
    <x v="5"/>
    <x v="12"/>
    <x v="96"/>
    <x v="115"/>
    <x v="206"/>
    <x v="877"/>
    <x v="668"/>
    <x v="1087"/>
  </r>
  <r>
    <x v="794"/>
    <x v="1"/>
    <x v="0"/>
    <x v="5"/>
    <x v="0"/>
    <x v="6"/>
    <x v="23"/>
    <x v="92"/>
    <x v="110"/>
    <x v="199"/>
    <x v="763"/>
    <x v="809"/>
    <x v="1088"/>
  </r>
  <r>
    <x v="795"/>
    <x v="3"/>
    <x v="1"/>
    <x v="10"/>
    <x v="1"/>
    <x v="2"/>
    <x v="10"/>
    <x v="89"/>
    <x v="194"/>
    <x v="259"/>
    <x v="1304"/>
    <x v="784"/>
    <x v="1089"/>
  </r>
  <r>
    <x v="796"/>
    <x v="4"/>
    <x v="0"/>
    <x v="8"/>
    <x v="0"/>
    <x v="1"/>
    <x v="1"/>
    <x v="88"/>
    <x v="105"/>
    <x v="191"/>
    <x v="919"/>
    <x v="354"/>
    <x v="1090"/>
  </r>
  <r>
    <x v="797"/>
    <x v="1"/>
    <x v="0"/>
    <x v="5"/>
    <x v="0"/>
    <x v="5"/>
    <x v="12"/>
    <x v="88"/>
    <x v="105"/>
    <x v="191"/>
    <x v="887"/>
    <x v="440"/>
    <x v="1091"/>
  </r>
  <r>
    <x v="798"/>
    <x v="6"/>
    <x v="1"/>
    <x v="0"/>
    <x v="1"/>
    <x v="2"/>
    <x v="4"/>
    <x v="81"/>
    <x v="179"/>
    <x v="233"/>
    <x v="1223"/>
    <x v="693"/>
    <x v="1092"/>
  </r>
  <r>
    <x v="799"/>
    <x v="4"/>
    <x v="0"/>
    <x v="8"/>
    <x v="0"/>
    <x v="2"/>
    <x v="22"/>
    <x v="81"/>
    <x v="96"/>
    <x v="171"/>
    <x v="831"/>
    <x v="369"/>
    <x v="1093"/>
  </r>
  <r>
    <x v="800"/>
    <x v="6"/>
    <x v="1"/>
    <x v="3"/>
    <x v="0"/>
    <x v="0"/>
    <x v="19"/>
    <x v="81"/>
    <x v="96"/>
    <x v="171"/>
    <x v="742"/>
    <x v="594"/>
    <x v="1094"/>
  </r>
  <r>
    <x v="799"/>
    <x v="4"/>
    <x v="0"/>
    <x v="8"/>
    <x v="0"/>
    <x v="0"/>
    <x v="19"/>
    <x v="81"/>
    <x v="96"/>
    <x v="171"/>
    <x v="810"/>
    <x v="428"/>
    <x v="1095"/>
  </r>
  <r>
    <x v="800"/>
    <x v="4"/>
    <x v="0"/>
    <x v="1"/>
    <x v="1"/>
    <x v="1"/>
    <x v="1"/>
    <x v="65"/>
    <x v="143"/>
    <x v="193"/>
    <x v="1089"/>
    <x v="556"/>
    <x v="1096"/>
  </r>
  <r>
    <x v="771"/>
    <x v="3"/>
    <x v="1"/>
    <x v="11"/>
    <x v="0"/>
    <x v="0"/>
    <x v="19"/>
    <x v="64"/>
    <x v="76"/>
    <x v="137"/>
    <x v="614"/>
    <x v="477"/>
    <x v="1097"/>
  </r>
  <r>
    <x v="772"/>
    <x v="0"/>
    <x v="1"/>
    <x v="7"/>
    <x v="1"/>
    <x v="2"/>
    <x v="10"/>
    <x v="63"/>
    <x v="139"/>
    <x v="183"/>
    <x v="1083"/>
    <x v="450"/>
    <x v="1098"/>
  </r>
  <r>
    <x v="773"/>
    <x v="1"/>
    <x v="0"/>
    <x v="6"/>
    <x v="1"/>
    <x v="2"/>
    <x v="4"/>
    <x v="61"/>
    <x v="135"/>
    <x v="176"/>
    <x v="1056"/>
    <x v="432"/>
    <x v="1099"/>
  </r>
  <r>
    <x v="774"/>
    <x v="6"/>
    <x v="1"/>
    <x v="3"/>
    <x v="0"/>
    <x v="3"/>
    <x v="3"/>
    <x v="61"/>
    <x v="70"/>
    <x v="129"/>
    <x v="561"/>
    <x v="479"/>
    <x v="1100"/>
  </r>
  <r>
    <x v="775"/>
    <x v="6"/>
    <x v="1"/>
    <x v="0"/>
    <x v="1"/>
    <x v="0"/>
    <x v="19"/>
    <x v="56"/>
    <x v="125"/>
    <x v="161"/>
    <x v="1012"/>
    <x v="432"/>
    <x v="1101"/>
  </r>
  <r>
    <x v="776"/>
    <x v="4"/>
    <x v="0"/>
    <x v="1"/>
    <x v="1"/>
    <x v="0"/>
    <x v="19"/>
    <x v="56"/>
    <x v="125"/>
    <x v="161"/>
    <x v="961"/>
    <x v="633"/>
    <x v="1102"/>
  </r>
  <r>
    <x v="777"/>
    <x v="1"/>
    <x v="0"/>
    <x v="5"/>
    <x v="0"/>
    <x v="2"/>
    <x v="22"/>
    <x v="46"/>
    <x v="53"/>
    <x v="103"/>
    <x v="516"/>
    <x v="187"/>
    <x v="1103"/>
  </r>
  <r>
    <x v="778"/>
    <x v="0"/>
    <x v="1"/>
    <x v="2"/>
    <x v="0"/>
    <x v="5"/>
    <x v="7"/>
    <x v="46"/>
    <x v="53"/>
    <x v="103"/>
    <x v="446"/>
    <x v="354"/>
    <x v="1104"/>
  </r>
  <r>
    <x v="771"/>
    <x v="3"/>
    <x v="1"/>
    <x v="10"/>
    <x v="1"/>
    <x v="5"/>
    <x v="12"/>
    <x v="45"/>
    <x v="104"/>
    <x v="136"/>
    <x v="716"/>
    <x v="801"/>
    <x v="1105"/>
  </r>
  <r>
    <x v="772"/>
    <x v="4"/>
    <x v="0"/>
    <x v="8"/>
    <x v="0"/>
    <x v="5"/>
    <x v="9"/>
    <x v="42"/>
    <x v="48"/>
    <x v="91"/>
    <x v="305"/>
    <x v="456"/>
    <x v="1106"/>
  </r>
  <r>
    <x v="773"/>
    <x v="3"/>
    <x v="1"/>
    <x v="11"/>
    <x v="0"/>
    <x v="1"/>
    <x v="1"/>
    <x v="42"/>
    <x v="48"/>
    <x v="91"/>
    <x v="410"/>
    <x v="296"/>
    <x v="1107"/>
  </r>
  <r>
    <x v="774"/>
    <x v="0"/>
    <x v="1"/>
    <x v="7"/>
    <x v="1"/>
    <x v="0"/>
    <x v="19"/>
    <x v="37"/>
    <x v="87"/>
    <x v="117"/>
    <x v="609"/>
    <x v="679"/>
    <x v="1108"/>
  </r>
  <r>
    <x v="775"/>
    <x v="4"/>
    <x v="0"/>
    <x v="1"/>
    <x v="1"/>
    <x v="5"/>
    <x v="7"/>
    <x v="37"/>
    <x v="87"/>
    <x v="117"/>
    <x v="740"/>
    <x v="392"/>
    <x v="1109"/>
  </r>
  <r>
    <x v="776"/>
    <x v="1"/>
    <x v="0"/>
    <x v="6"/>
    <x v="1"/>
    <x v="6"/>
    <x v="23"/>
    <x v="37"/>
    <x v="87"/>
    <x v="117"/>
    <x v="697"/>
    <x v="513"/>
    <x v="1110"/>
  </r>
  <r>
    <x v="777"/>
    <x v="1"/>
    <x v="0"/>
    <x v="6"/>
    <x v="1"/>
    <x v="5"/>
    <x v="2"/>
    <x v="33"/>
    <x v="76"/>
    <x v="100"/>
    <x v="686"/>
    <x v="314"/>
    <x v="1111"/>
  </r>
  <r>
    <x v="778"/>
    <x v="3"/>
    <x v="1"/>
    <x v="10"/>
    <x v="1"/>
    <x v="1"/>
    <x v="1"/>
    <x v="27"/>
    <x v="63"/>
    <x v="84"/>
    <x v="464"/>
    <x v="501"/>
    <x v="1112"/>
  </r>
  <r>
    <x v="779"/>
    <x v="0"/>
    <x v="1"/>
    <x v="2"/>
    <x v="0"/>
    <x v="3"/>
    <x v="14"/>
    <x v="23"/>
    <x v="23"/>
    <x v="48"/>
    <x v="207"/>
    <x v="70"/>
    <x v="1113"/>
  </r>
  <r>
    <x v="780"/>
    <x v="0"/>
    <x v="1"/>
    <x v="2"/>
    <x v="0"/>
    <x v="1"/>
    <x v="1"/>
    <x v="23"/>
    <x v="23"/>
    <x v="48"/>
    <x v="173"/>
    <x v="144"/>
    <x v="1114"/>
  </r>
  <r>
    <x v="781"/>
    <x v="0"/>
    <x v="1"/>
    <x v="7"/>
    <x v="1"/>
    <x v="6"/>
    <x v="23"/>
    <x v="20"/>
    <x v="47"/>
    <x v="62"/>
    <x v="444"/>
    <x v="175"/>
    <x v="1115"/>
  </r>
  <r>
    <x v="782"/>
    <x v="1"/>
    <x v="0"/>
    <x v="5"/>
    <x v="0"/>
    <x v="3"/>
    <x v="8"/>
    <x v="18"/>
    <x v="17"/>
    <x v="37"/>
    <x v="77"/>
    <x v="204"/>
    <x v="1116"/>
  </r>
  <r>
    <x v="783"/>
    <x v="3"/>
    <x v="1"/>
    <x v="11"/>
    <x v="0"/>
    <x v="3"/>
    <x v="3"/>
    <x v="18"/>
    <x v="17"/>
    <x v="37"/>
    <x v="97"/>
    <x v="161"/>
    <x v="1117"/>
  </r>
  <r>
    <x v="784"/>
    <x v="6"/>
    <x v="1"/>
    <x v="0"/>
    <x v="1"/>
    <x v="1"/>
    <x v="15"/>
    <x v="16"/>
    <x v="38"/>
    <x v="50"/>
    <x v="301"/>
    <x v="236"/>
    <x v="1118"/>
  </r>
  <r>
    <x v="785"/>
    <x v="4"/>
    <x v="0"/>
    <x v="8"/>
    <x v="0"/>
    <x v="3"/>
    <x v="14"/>
    <x v="13"/>
    <x v="10"/>
    <x v="24"/>
    <x v="46"/>
    <x v="137"/>
    <x v="1119"/>
  </r>
  <r>
    <x v="786"/>
    <x v="0"/>
    <x v="1"/>
    <x v="7"/>
    <x v="1"/>
    <x v="1"/>
    <x v="15"/>
    <x v="11"/>
    <x v="26"/>
    <x v="32"/>
    <x v="144"/>
    <x v="240"/>
    <x v="1120"/>
  </r>
  <r>
    <x v="787"/>
    <x v="3"/>
    <x v="1"/>
    <x v="10"/>
    <x v="1"/>
    <x v="0"/>
    <x v="19"/>
    <x v="10"/>
    <x v="22"/>
    <x v="28"/>
    <x v="145"/>
    <x v="170"/>
    <x v="1121"/>
  </r>
  <r>
    <x v="788"/>
    <x v="0"/>
    <x v="1"/>
    <x v="7"/>
    <x v="1"/>
    <x v="5"/>
    <x v="2"/>
    <x v="10"/>
    <x v="22"/>
    <x v="28"/>
    <x v="192"/>
    <x v="64"/>
    <x v="1122"/>
  </r>
  <r>
    <x v="789"/>
    <x v="1"/>
    <x v="0"/>
    <x v="6"/>
    <x v="1"/>
    <x v="3"/>
    <x v="8"/>
    <x v="10"/>
    <x v="22"/>
    <x v="28"/>
    <x v="134"/>
    <x v="195"/>
    <x v="1123"/>
  </r>
  <r>
    <x v="790"/>
    <x v="3"/>
    <x v="1"/>
    <x v="10"/>
    <x v="1"/>
    <x v="3"/>
    <x v="8"/>
    <x v="9"/>
    <x v="19"/>
    <x v="25"/>
    <x v="177"/>
    <x v="30"/>
    <x v="1124"/>
  </r>
  <r>
    <x v="791"/>
    <x v="6"/>
    <x v="1"/>
    <x v="0"/>
    <x v="1"/>
    <x v="3"/>
    <x v="3"/>
    <x v="3"/>
    <x v="6"/>
    <x v="7"/>
    <x v="38"/>
    <x v="7"/>
    <x v="1125"/>
  </r>
  <r>
    <x v="792"/>
    <x v="0"/>
    <x v="1"/>
    <x v="7"/>
    <x v="1"/>
    <x v="3"/>
    <x v="14"/>
    <x v="1"/>
    <x v="2"/>
    <x v="2"/>
    <x v="12"/>
    <x v="15"/>
    <x v="1126"/>
  </r>
  <r>
    <x v="793"/>
    <x v="5"/>
    <x v="0"/>
    <x v="4"/>
    <x v="0"/>
    <x v="4"/>
    <x v="21"/>
    <x v="347"/>
    <x v="1070"/>
    <x v="1162"/>
    <x v="2183"/>
    <x v="1918"/>
    <x v="1127"/>
  </r>
  <r>
    <x v="794"/>
    <x v="4"/>
    <x v="0"/>
    <x v="1"/>
    <x v="1"/>
    <x v="1"/>
    <x v="15"/>
    <x v="331"/>
    <x v="914"/>
    <x v="1092"/>
    <x v="2022"/>
    <x v="1826"/>
    <x v="1128"/>
  </r>
  <r>
    <x v="785"/>
    <x v="6"/>
    <x v="1"/>
    <x v="3"/>
    <x v="0"/>
    <x v="1"/>
    <x v="15"/>
    <x v="326"/>
    <x v="1025"/>
    <x v="1127"/>
    <x v="2187"/>
    <x v="1844"/>
    <x v="1129"/>
  </r>
  <r>
    <x v="786"/>
    <x v="0"/>
    <x v="1"/>
    <x v="2"/>
    <x v="0"/>
    <x v="4"/>
    <x v="21"/>
    <x v="324"/>
    <x v="1021"/>
    <x v="1118"/>
    <x v="2151"/>
    <x v="1872"/>
    <x v="1130"/>
  </r>
  <r>
    <x v="787"/>
    <x v="5"/>
    <x v="0"/>
    <x v="4"/>
    <x v="0"/>
    <x v="3"/>
    <x v="8"/>
    <x v="324"/>
    <x v="1024"/>
    <x v="1120"/>
    <x v="2136"/>
    <x v="1884"/>
    <x v="1131"/>
  </r>
  <r>
    <x v="788"/>
    <x v="0"/>
    <x v="1"/>
    <x v="2"/>
    <x v="0"/>
    <x v="2"/>
    <x v="22"/>
    <x v="286"/>
    <x v="926"/>
    <x v="1029"/>
    <x v="2047"/>
    <x v="1800"/>
    <x v="1132"/>
  </r>
  <r>
    <x v="789"/>
    <x v="5"/>
    <x v="0"/>
    <x v="4"/>
    <x v="0"/>
    <x v="5"/>
    <x v="2"/>
    <x v="284"/>
    <x v="917"/>
    <x v="1017"/>
    <x v="2004"/>
    <x v="1839"/>
    <x v="1133"/>
  </r>
  <r>
    <x v="790"/>
    <x v="1"/>
    <x v="0"/>
    <x v="6"/>
    <x v="1"/>
    <x v="5"/>
    <x v="2"/>
    <x v="279"/>
    <x v="1048"/>
    <x v="1082"/>
    <x v="2174"/>
    <x v="1900"/>
    <x v="1134"/>
  </r>
  <r>
    <x v="791"/>
    <x v="5"/>
    <x v="0"/>
    <x v="4"/>
    <x v="0"/>
    <x v="2"/>
    <x v="22"/>
    <x v="201"/>
    <x v="556"/>
    <x v="741"/>
    <x v="1665"/>
    <x v="1493"/>
    <x v="1135"/>
  </r>
  <r>
    <x v="792"/>
    <x v="4"/>
    <x v="0"/>
    <x v="1"/>
    <x v="1"/>
    <x v="4"/>
    <x v="6"/>
    <x v="199"/>
    <x v="843"/>
    <x v="849"/>
    <x v="1958"/>
    <x v="1747"/>
    <x v="1136"/>
  </r>
  <r>
    <x v="793"/>
    <x v="4"/>
    <x v="0"/>
    <x v="1"/>
    <x v="1"/>
    <x v="2"/>
    <x v="22"/>
    <x v="193"/>
    <x v="761"/>
    <x v="810"/>
    <x v="2019"/>
    <x v="1096"/>
    <x v="1137"/>
  </r>
  <r>
    <x v="794"/>
    <x v="1"/>
    <x v="0"/>
    <x v="5"/>
    <x v="0"/>
    <x v="1"/>
    <x v="15"/>
    <x v="180"/>
    <x v="426"/>
    <x v="609"/>
    <x v="1552"/>
    <x v="1293"/>
    <x v="1138"/>
  </r>
  <r>
    <x v="771"/>
    <x v="6"/>
    <x v="1"/>
    <x v="3"/>
    <x v="0"/>
    <x v="2"/>
    <x v="22"/>
    <x v="165"/>
    <x v="316"/>
    <x v="472"/>
    <x v="1571"/>
    <x v="694"/>
    <x v="1139"/>
  </r>
  <r>
    <x v="772"/>
    <x v="6"/>
    <x v="1"/>
    <x v="3"/>
    <x v="0"/>
    <x v="0"/>
    <x v="19"/>
    <x v="165"/>
    <x v="320"/>
    <x v="476"/>
    <x v="1495"/>
    <x v="1028"/>
    <x v="1140"/>
  </r>
  <r>
    <x v="773"/>
    <x v="1"/>
    <x v="0"/>
    <x v="5"/>
    <x v="0"/>
    <x v="0"/>
    <x v="19"/>
    <x v="159"/>
    <x v="284"/>
    <x v="430"/>
    <x v="1514"/>
    <x v="750"/>
    <x v="1141"/>
  </r>
  <r>
    <x v="774"/>
    <x v="3"/>
    <x v="1"/>
    <x v="11"/>
    <x v="0"/>
    <x v="2"/>
    <x v="22"/>
    <x v="155"/>
    <x v="260"/>
    <x v="411"/>
    <x v="1235"/>
    <x v="1380"/>
    <x v="1142"/>
  </r>
  <r>
    <x v="775"/>
    <x v="1"/>
    <x v="0"/>
    <x v="6"/>
    <x v="1"/>
    <x v="3"/>
    <x v="8"/>
    <x v="144"/>
    <x v="621"/>
    <x v="594"/>
    <x v="1675"/>
    <x v="1609"/>
    <x v="1143"/>
  </r>
  <r>
    <x v="776"/>
    <x v="0"/>
    <x v="1"/>
    <x v="7"/>
    <x v="1"/>
    <x v="4"/>
    <x v="6"/>
    <x v="141"/>
    <x v="581"/>
    <x v="562"/>
    <x v="1774"/>
    <x v="1316"/>
    <x v="1144"/>
  </r>
  <r>
    <x v="777"/>
    <x v="0"/>
    <x v="1"/>
    <x v="2"/>
    <x v="0"/>
    <x v="0"/>
    <x v="16"/>
    <x v="139"/>
    <x v="211"/>
    <x v="347"/>
    <x v="1386"/>
    <x v="794"/>
    <x v="1145"/>
  </r>
  <r>
    <x v="778"/>
    <x v="5"/>
    <x v="0"/>
    <x v="4"/>
    <x v="0"/>
    <x v="0"/>
    <x v="16"/>
    <x v="136"/>
    <x v="204"/>
    <x v="336"/>
    <x v="1423"/>
    <x v="511"/>
    <x v="1146"/>
  </r>
  <r>
    <x v="779"/>
    <x v="1"/>
    <x v="0"/>
    <x v="6"/>
    <x v="1"/>
    <x v="2"/>
    <x v="22"/>
    <x v="134"/>
    <x v="517"/>
    <x v="497"/>
    <x v="1601"/>
    <x v="1514"/>
    <x v="1147"/>
  </r>
  <r>
    <x v="780"/>
    <x v="0"/>
    <x v="1"/>
    <x v="7"/>
    <x v="1"/>
    <x v="1"/>
    <x v="15"/>
    <x v="126"/>
    <x v="486"/>
    <x v="440"/>
    <x v="1593"/>
    <x v="1433"/>
    <x v="1148"/>
  </r>
  <r>
    <x v="781"/>
    <x v="6"/>
    <x v="1"/>
    <x v="3"/>
    <x v="0"/>
    <x v="5"/>
    <x v="2"/>
    <x v="125"/>
    <x v="185"/>
    <x v="309"/>
    <x v="1172"/>
    <x v="1050"/>
    <x v="1149"/>
  </r>
  <r>
    <x v="782"/>
    <x v="6"/>
    <x v="1"/>
    <x v="3"/>
    <x v="0"/>
    <x v="4"/>
    <x v="3"/>
    <x v="113"/>
    <x v="173"/>
    <x v="275"/>
    <x v="1034"/>
    <x v="1161"/>
    <x v="1150"/>
  </r>
  <r>
    <x v="783"/>
    <x v="6"/>
    <x v="1"/>
    <x v="0"/>
    <x v="1"/>
    <x v="0"/>
    <x v="16"/>
    <x v="103"/>
    <x v="329"/>
    <x v="321"/>
    <x v="1480"/>
    <x v="1100"/>
    <x v="1151"/>
  </r>
  <r>
    <x v="784"/>
    <x v="4"/>
    <x v="0"/>
    <x v="1"/>
    <x v="1"/>
    <x v="0"/>
    <x v="16"/>
    <x v="103"/>
    <x v="428"/>
    <x v="346"/>
    <x v="1616"/>
    <x v="1135"/>
    <x v="1152"/>
  </r>
  <r>
    <x v="785"/>
    <x v="1"/>
    <x v="0"/>
    <x v="6"/>
    <x v="1"/>
    <x v="0"/>
    <x v="16"/>
    <x v="96"/>
    <x v="363"/>
    <x v="318"/>
    <x v="1501"/>
    <x v="1223"/>
    <x v="1153"/>
  </r>
  <r>
    <x v="786"/>
    <x v="3"/>
    <x v="1"/>
    <x v="10"/>
    <x v="1"/>
    <x v="4"/>
    <x v="11"/>
    <x v="95"/>
    <x v="274"/>
    <x v="294"/>
    <x v="1374"/>
    <x v="1156"/>
    <x v="1154"/>
  </r>
  <r>
    <x v="787"/>
    <x v="1"/>
    <x v="0"/>
    <x v="5"/>
    <x v="0"/>
    <x v="5"/>
    <x v="2"/>
    <x v="85"/>
    <x v="128"/>
    <x v="204"/>
    <x v="1009"/>
    <x v="494"/>
    <x v="1155"/>
  </r>
  <r>
    <x v="788"/>
    <x v="1"/>
    <x v="0"/>
    <x v="6"/>
    <x v="1"/>
    <x v="1"/>
    <x v="15"/>
    <x v="70"/>
    <x v="195"/>
    <x v="232"/>
    <x v="1170"/>
    <x v="1169"/>
    <x v="1156"/>
  </r>
  <r>
    <x v="789"/>
    <x v="4"/>
    <x v="0"/>
    <x v="1"/>
    <x v="1"/>
    <x v="3"/>
    <x v="3"/>
    <x v="69"/>
    <x v="193"/>
    <x v="229"/>
    <x v="1230"/>
    <x v="978"/>
    <x v="1157"/>
  </r>
  <r>
    <x v="790"/>
    <x v="3"/>
    <x v="1"/>
    <x v="11"/>
    <x v="0"/>
    <x v="4"/>
    <x v="3"/>
    <x v="64"/>
    <x v="96"/>
    <x v="153"/>
    <x v="654"/>
    <x v="765"/>
    <x v="1158"/>
  </r>
  <r>
    <x v="791"/>
    <x v="4"/>
    <x v="0"/>
    <x v="8"/>
    <x v="0"/>
    <x v="2"/>
    <x v="22"/>
    <x v="64"/>
    <x v="96"/>
    <x v="153"/>
    <x v="734"/>
    <x v="613"/>
    <x v="1159"/>
  </r>
  <r>
    <x v="792"/>
    <x v="1"/>
    <x v="0"/>
    <x v="5"/>
    <x v="0"/>
    <x v="2"/>
    <x v="10"/>
    <x v="61"/>
    <x v="90"/>
    <x v="143"/>
    <x v="726"/>
    <x v="514"/>
    <x v="1160"/>
  </r>
  <r>
    <x v="793"/>
    <x v="4"/>
    <x v="0"/>
    <x v="8"/>
    <x v="0"/>
    <x v="1"/>
    <x v="15"/>
    <x v="61"/>
    <x v="90"/>
    <x v="143"/>
    <x v="791"/>
    <x v="323"/>
    <x v="1161"/>
  </r>
  <r>
    <x v="794"/>
    <x v="6"/>
    <x v="1"/>
    <x v="0"/>
    <x v="1"/>
    <x v="5"/>
    <x v="9"/>
    <x v="56"/>
    <x v="152"/>
    <x v="184"/>
    <x v="1125"/>
    <x v="650"/>
    <x v="1162"/>
  </r>
  <r>
    <x v="795"/>
    <x v="3"/>
    <x v="1"/>
    <x v="11"/>
    <x v="0"/>
    <x v="1"/>
    <x v="15"/>
    <x v="56"/>
    <x v="83"/>
    <x v="133"/>
    <x v="746"/>
    <x v="299"/>
    <x v="1163"/>
  </r>
  <r>
    <x v="796"/>
    <x v="6"/>
    <x v="1"/>
    <x v="3"/>
    <x v="0"/>
    <x v="3"/>
    <x v="14"/>
    <x v="56"/>
    <x v="83"/>
    <x v="133"/>
    <x v="746"/>
    <x v="299"/>
    <x v="1164"/>
  </r>
  <r>
    <x v="797"/>
    <x v="3"/>
    <x v="1"/>
    <x v="10"/>
    <x v="1"/>
    <x v="2"/>
    <x v="4"/>
    <x v="53"/>
    <x v="146"/>
    <x v="175"/>
    <x v="1081"/>
    <x v="676"/>
    <x v="1165"/>
  </r>
  <r>
    <x v="798"/>
    <x v="6"/>
    <x v="1"/>
    <x v="0"/>
    <x v="1"/>
    <x v="3"/>
    <x v="8"/>
    <x v="51"/>
    <x v="142"/>
    <x v="167"/>
    <x v="1052"/>
    <x v="683"/>
    <x v="1166"/>
  </r>
  <r>
    <x v="799"/>
    <x v="5"/>
    <x v="0"/>
    <x v="4"/>
    <x v="0"/>
    <x v="1"/>
    <x v="15"/>
    <x v="51"/>
    <x v="77"/>
    <x v="124"/>
    <x v="713"/>
    <x v="250"/>
    <x v="1167"/>
  </r>
  <r>
    <x v="800"/>
    <x v="4"/>
    <x v="0"/>
    <x v="8"/>
    <x v="0"/>
    <x v="4"/>
    <x v="11"/>
    <x v="51"/>
    <x v="77"/>
    <x v="124"/>
    <x v="713"/>
    <x v="250"/>
    <x v="1168"/>
  </r>
  <r>
    <x v="797"/>
    <x v="3"/>
    <x v="1"/>
    <x v="11"/>
    <x v="0"/>
    <x v="0"/>
    <x v="16"/>
    <x v="51"/>
    <x v="77"/>
    <x v="124"/>
    <x v="726"/>
    <x v="183"/>
    <x v="1169"/>
  </r>
  <r>
    <x v="798"/>
    <x v="4"/>
    <x v="0"/>
    <x v="8"/>
    <x v="0"/>
    <x v="5"/>
    <x v="9"/>
    <x v="51"/>
    <x v="77"/>
    <x v="124"/>
    <x v="726"/>
    <x v="183"/>
    <x v="1170"/>
  </r>
  <r>
    <x v="799"/>
    <x v="0"/>
    <x v="1"/>
    <x v="7"/>
    <x v="1"/>
    <x v="2"/>
    <x v="22"/>
    <x v="49"/>
    <x v="140"/>
    <x v="162"/>
    <x v="923"/>
    <x v="969"/>
    <x v="1171"/>
  </r>
  <r>
    <x v="800"/>
    <x v="0"/>
    <x v="1"/>
    <x v="7"/>
    <x v="1"/>
    <x v="5"/>
    <x v="9"/>
    <x v="49"/>
    <x v="140"/>
    <x v="162"/>
    <x v="964"/>
    <x v="880"/>
    <x v="1172"/>
  </r>
  <r>
    <x v="775"/>
    <x v="4"/>
    <x v="0"/>
    <x v="1"/>
    <x v="1"/>
    <x v="5"/>
    <x v="12"/>
    <x v="46"/>
    <x v="133"/>
    <x v="156"/>
    <x v="993"/>
    <x v="683"/>
    <x v="1173"/>
  </r>
  <r>
    <x v="776"/>
    <x v="4"/>
    <x v="0"/>
    <x v="8"/>
    <x v="0"/>
    <x v="0"/>
    <x v="16"/>
    <x v="46"/>
    <x v="69"/>
    <x v="118"/>
    <x v="673"/>
    <x v="160"/>
    <x v="1174"/>
  </r>
  <r>
    <x v="777"/>
    <x v="0"/>
    <x v="1"/>
    <x v="2"/>
    <x v="0"/>
    <x v="6"/>
    <x v="23"/>
    <x v="46"/>
    <x v="69"/>
    <x v="118"/>
    <x v="653"/>
    <x v="230"/>
    <x v="1175"/>
  </r>
  <r>
    <x v="778"/>
    <x v="1"/>
    <x v="0"/>
    <x v="5"/>
    <x v="0"/>
    <x v="3"/>
    <x v="3"/>
    <x v="46"/>
    <x v="69"/>
    <x v="118"/>
    <x v="659"/>
    <x v="206"/>
    <x v="1176"/>
  </r>
  <r>
    <x v="779"/>
    <x v="1"/>
    <x v="0"/>
    <x v="6"/>
    <x v="1"/>
    <x v="4"/>
    <x v="3"/>
    <x v="42"/>
    <x v="121"/>
    <x v="141"/>
    <x v="934"/>
    <x v="636"/>
    <x v="1177"/>
  </r>
  <r>
    <x v="780"/>
    <x v="6"/>
    <x v="1"/>
    <x v="0"/>
    <x v="1"/>
    <x v="4"/>
    <x v="11"/>
    <x v="42"/>
    <x v="121"/>
    <x v="141"/>
    <x v="947"/>
    <x v="591"/>
    <x v="1178"/>
  </r>
  <r>
    <x v="781"/>
    <x v="6"/>
    <x v="1"/>
    <x v="0"/>
    <x v="1"/>
    <x v="2"/>
    <x v="22"/>
    <x v="42"/>
    <x v="121"/>
    <x v="141"/>
    <x v="1002"/>
    <x v="397"/>
    <x v="1179"/>
  </r>
  <r>
    <x v="782"/>
    <x v="0"/>
    <x v="1"/>
    <x v="2"/>
    <x v="0"/>
    <x v="5"/>
    <x v="12"/>
    <x v="42"/>
    <x v="62"/>
    <x v="105"/>
    <x v="456"/>
    <x v="511"/>
    <x v="1180"/>
  </r>
  <r>
    <x v="783"/>
    <x v="3"/>
    <x v="1"/>
    <x v="11"/>
    <x v="0"/>
    <x v="3"/>
    <x v="14"/>
    <x v="42"/>
    <x v="62"/>
    <x v="105"/>
    <x v="615"/>
    <x v="142"/>
    <x v="1181"/>
  </r>
  <r>
    <x v="784"/>
    <x v="0"/>
    <x v="1"/>
    <x v="7"/>
    <x v="1"/>
    <x v="0"/>
    <x v="16"/>
    <x v="33"/>
    <x v="96"/>
    <x v="115"/>
    <x v="654"/>
    <x v="765"/>
    <x v="1182"/>
  </r>
  <r>
    <x v="785"/>
    <x v="1"/>
    <x v="0"/>
    <x v="6"/>
    <x v="1"/>
    <x v="6"/>
    <x v="23"/>
    <x v="33"/>
    <x v="96"/>
    <x v="115"/>
    <x v="673"/>
    <x v="735"/>
    <x v="1183"/>
  </r>
  <r>
    <x v="791"/>
    <x v="4"/>
    <x v="0"/>
    <x v="8"/>
    <x v="0"/>
    <x v="3"/>
    <x v="8"/>
    <x v="33"/>
    <x v="48"/>
    <x v="80"/>
    <x v="416"/>
    <x v="283"/>
    <x v="1184"/>
  </r>
  <r>
    <x v="792"/>
    <x v="1"/>
    <x v="0"/>
    <x v="5"/>
    <x v="0"/>
    <x v="6"/>
    <x v="23"/>
    <x v="33"/>
    <x v="48"/>
    <x v="80"/>
    <x v="390"/>
    <x v="335"/>
    <x v="1185"/>
  </r>
  <r>
    <x v="793"/>
    <x v="3"/>
    <x v="1"/>
    <x v="11"/>
    <x v="0"/>
    <x v="5"/>
    <x v="12"/>
    <x v="28"/>
    <x v="41"/>
    <x v="67"/>
    <x v="253"/>
    <x v="390"/>
    <x v="1186"/>
  </r>
  <r>
    <x v="794"/>
    <x v="0"/>
    <x v="1"/>
    <x v="2"/>
    <x v="0"/>
    <x v="3"/>
    <x v="8"/>
    <x v="23"/>
    <x v="33"/>
    <x v="56"/>
    <x v="198"/>
    <x v="325"/>
    <x v="1187"/>
  </r>
  <r>
    <x v="795"/>
    <x v="0"/>
    <x v="1"/>
    <x v="2"/>
    <x v="0"/>
    <x v="1"/>
    <x v="15"/>
    <x v="23"/>
    <x v="33"/>
    <x v="56"/>
    <x v="285"/>
    <x v="139"/>
    <x v="1188"/>
  </r>
  <r>
    <x v="796"/>
    <x v="1"/>
    <x v="0"/>
    <x v="5"/>
    <x v="0"/>
    <x v="4"/>
    <x v="3"/>
    <x v="23"/>
    <x v="33"/>
    <x v="56"/>
    <x v="298"/>
    <x v="106"/>
    <x v="1189"/>
  </r>
  <r>
    <x v="797"/>
    <x v="3"/>
    <x v="1"/>
    <x v="10"/>
    <x v="1"/>
    <x v="1"/>
    <x v="15"/>
    <x v="22"/>
    <x v="66"/>
    <x v="77"/>
    <x v="457"/>
    <x v="585"/>
    <x v="1190"/>
  </r>
  <r>
    <x v="798"/>
    <x v="3"/>
    <x v="1"/>
    <x v="10"/>
    <x v="1"/>
    <x v="0"/>
    <x v="16"/>
    <x v="20"/>
    <x v="61"/>
    <x v="69"/>
    <x v="429"/>
    <x v="525"/>
    <x v="1191"/>
  </r>
  <r>
    <x v="799"/>
    <x v="6"/>
    <x v="1"/>
    <x v="0"/>
    <x v="1"/>
    <x v="1"/>
    <x v="13"/>
    <x v="14"/>
    <x v="45"/>
    <x v="51"/>
    <x v="379"/>
    <x v="233"/>
    <x v="1192"/>
  </r>
  <r>
    <x v="800"/>
    <x v="3"/>
    <x v="1"/>
    <x v="10"/>
    <x v="1"/>
    <x v="3"/>
    <x v="3"/>
    <x v="11"/>
    <x v="34"/>
    <x v="38"/>
    <x v="325"/>
    <x v="73"/>
    <x v="1193"/>
  </r>
  <r>
    <x v="771"/>
    <x v="3"/>
    <x v="1"/>
    <x v="10"/>
    <x v="1"/>
    <x v="5"/>
    <x v="12"/>
    <x v="8"/>
    <x v="25"/>
    <x v="27"/>
    <x v="145"/>
    <x v="230"/>
    <x v="1194"/>
  </r>
  <r>
    <x v="772"/>
    <x v="0"/>
    <x v="1"/>
    <x v="7"/>
    <x v="1"/>
    <x v="6"/>
    <x v="23"/>
    <x v="4"/>
    <x v="11"/>
    <x v="10"/>
    <x v="94"/>
    <x v="16"/>
    <x v="1195"/>
  </r>
  <r>
    <x v="773"/>
    <x v="0"/>
    <x v="1"/>
    <x v="7"/>
    <x v="1"/>
    <x v="3"/>
    <x v="14"/>
    <x v="1"/>
    <x v="3"/>
    <x v="3"/>
    <x v="16"/>
    <x v="32"/>
    <x v="1196"/>
  </r>
  <r>
    <x v="774"/>
    <x v="0"/>
    <x v="1"/>
    <x v="2"/>
    <x v="0"/>
    <x v="6"/>
    <x v="23"/>
    <x v="339"/>
    <x v="1106"/>
    <x v="1175"/>
    <x v="2210"/>
    <x v="1928"/>
    <x v="1197"/>
  </r>
  <r>
    <x v="775"/>
    <x v="1"/>
    <x v="0"/>
    <x v="5"/>
    <x v="0"/>
    <x v="4"/>
    <x v="11"/>
    <x v="325"/>
    <x v="1084"/>
    <x v="1144"/>
    <x v="2215"/>
    <x v="1893"/>
    <x v="1198"/>
  </r>
  <r>
    <x v="776"/>
    <x v="4"/>
    <x v="0"/>
    <x v="1"/>
    <x v="1"/>
    <x v="4"/>
    <x v="6"/>
    <x v="321"/>
    <x v="946"/>
    <x v="1087"/>
    <x v="2180"/>
    <x v="1277"/>
    <x v="1199"/>
  </r>
  <r>
    <x v="777"/>
    <x v="4"/>
    <x v="0"/>
    <x v="1"/>
    <x v="1"/>
    <x v="3"/>
    <x v="8"/>
    <x v="261"/>
    <x v="999"/>
    <x v="1032"/>
    <x v="2117"/>
    <x v="1858"/>
    <x v="1200"/>
  </r>
  <r>
    <x v="778"/>
    <x v="4"/>
    <x v="0"/>
    <x v="8"/>
    <x v="0"/>
    <x v="4"/>
    <x v="21"/>
    <x v="196"/>
    <x v="654"/>
    <x v="764"/>
    <x v="1913"/>
    <x v="972"/>
    <x v="1201"/>
  </r>
  <r>
    <x v="779"/>
    <x v="6"/>
    <x v="1"/>
    <x v="0"/>
    <x v="1"/>
    <x v="4"/>
    <x v="21"/>
    <x v="176"/>
    <x v="800"/>
    <x v="789"/>
    <x v="2007"/>
    <x v="1451"/>
    <x v="1202"/>
  </r>
  <r>
    <x v="801"/>
    <x v="5"/>
    <x v="0"/>
    <x v="4"/>
    <x v="0"/>
    <x v="3"/>
    <x v="8"/>
    <x v="175"/>
    <x v="528"/>
    <x v="645"/>
    <x v="1594"/>
    <x v="1536"/>
    <x v="1203"/>
  </r>
  <r>
    <x v="802"/>
    <x v="0"/>
    <x v="1"/>
    <x v="2"/>
    <x v="0"/>
    <x v="4"/>
    <x v="21"/>
    <x v="148"/>
    <x v="361"/>
    <x v="451"/>
    <x v="1406"/>
    <x v="1397"/>
    <x v="1204"/>
  </r>
  <r>
    <x v="803"/>
    <x v="5"/>
    <x v="0"/>
    <x v="4"/>
    <x v="0"/>
    <x v="4"/>
    <x v="21"/>
    <x v="136"/>
    <x v="294"/>
    <x v="374"/>
    <x v="1553"/>
    <x v="632"/>
    <x v="1205"/>
  </r>
  <r>
    <x v="804"/>
    <x v="0"/>
    <x v="1"/>
    <x v="7"/>
    <x v="1"/>
    <x v="4"/>
    <x v="6"/>
    <x v="122"/>
    <x v="599"/>
    <x v="500"/>
    <x v="1760"/>
    <x v="1412"/>
    <x v="1206"/>
  </r>
  <r>
    <x v="805"/>
    <x v="3"/>
    <x v="1"/>
    <x v="11"/>
    <x v="0"/>
    <x v="4"/>
    <x v="6"/>
    <x v="118"/>
    <x v="212"/>
    <x v="316"/>
    <x v="1407"/>
    <x v="726"/>
    <x v="1207"/>
  </r>
  <r>
    <x v="806"/>
    <x v="1"/>
    <x v="0"/>
    <x v="5"/>
    <x v="0"/>
    <x v="6"/>
    <x v="23"/>
    <x v="64"/>
    <x v="115"/>
    <x v="166"/>
    <x v="903"/>
    <x v="610"/>
    <x v="1208"/>
  </r>
  <r>
    <x v="807"/>
    <x v="1"/>
    <x v="0"/>
    <x v="6"/>
    <x v="1"/>
    <x v="6"/>
    <x v="23"/>
    <x v="46"/>
    <x v="156"/>
    <x v="168"/>
    <x v="1059"/>
    <x v="910"/>
    <x v="1209"/>
  </r>
  <r>
    <x v="808"/>
    <x v="1"/>
    <x v="0"/>
    <x v="6"/>
    <x v="1"/>
    <x v="4"/>
    <x v="6"/>
    <x v="42"/>
    <x v="142"/>
    <x v="154"/>
    <x v="974"/>
    <x v="927"/>
    <x v="1210"/>
  </r>
  <r>
    <x v="809"/>
    <x v="5"/>
    <x v="0"/>
    <x v="9"/>
    <x v="1"/>
    <x v="4"/>
    <x v="6"/>
    <x v="42"/>
    <x v="142"/>
    <x v="154"/>
    <x v="984"/>
    <x v="910"/>
    <x v="1211"/>
  </r>
  <r>
    <x v="810"/>
    <x v="5"/>
    <x v="0"/>
    <x v="9"/>
    <x v="1"/>
    <x v="3"/>
    <x v="3"/>
    <x v="34"/>
    <x v="123"/>
    <x v="130"/>
    <x v="905"/>
    <x v="719"/>
    <x v="1212"/>
  </r>
  <r>
    <x v="811"/>
    <x v="6"/>
    <x v="1"/>
    <x v="3"/>
    <x v="0"/>
    <x v="3"/>
    <x v="14"/>
    <x v="33"/>
    <x v="59"/>
    <x v="88"/>
    <x v="430"/>
    <x v="490"/>
    <x v="1213"/>
  </r>
  <r>
    <x v="812"/>
    <x v="1"/>
    <x v="0"/>
    <x v="5"/>
    <x v="0"/>
    <x v="3"/>
    <x v="8"/>
    <x v="28"/>
    <x v="51"/>
    <x v="75"/>
    <x v="494"/>
    <x v="156"/>
    <x v="1214"/>
  </r>
  <r>
    <x v="813"/>
    <x v="6"/>
    <x v="1"/>
    <x v="3"/>
    <x v="0"/>
    <x v="4"/>
    <x v="3"/>
    <x v="28"/>
    <x v="51"/>
    <x v="75"/>
    <x v="453"/>
    <x v="250"/>
    <x v="1215"/>
  </r>
  <r>
    <x v="814"/>
    <x v="3"/>
    <x v="1"/>
    <x v="10"/>
    <x v="1"/>
    <x v="3"/>
    <x v="3"/>
    <x v="23"/>
    <x v="85"/>
    <x v="89"/>
    <x v="750"/>
    <x v="327"/>
    <x v="1216"/>
  </r>
  <r>
    <x v="815"/>
    <x v="4"/>
    <x v="0"/>
    <x v="8"/>
    <x v="0"/>
    <x v="3"/>
    <x v="14"/>
    <x v="23"/>
    <x v="42"/>
    <x v="63"/>
    <x v="348"/>
    <x v="234"/>
    <x v="1217"/>
  </r>
  <r>
    <x v="816"/>
    <x v="3"/>
    <x v="1"/>
    <x v="11"/>
    <x v="0"/>
    <x v="3"/>
    <x v="8"/>
    <x v="23"/>
    <x v="42"/>
    <x v="63"/>
    <x v="391"/>
    <x v="152"/>
    <x v="1218"/>
  </r>
  <r>
    <x v="817"/>
    <x v="0"/>
    <x v="1"/>
    <x v="7"/>
    <x v="1"/>
    <x v="6"/>
    <x v="17"/>
    <x v="15"/>
    <x v="57"/>
    <x v="60"/>
    <x v="562"/>
    <x v="164"/>
    <x v="1219"/>
  </r>
  <r>
    <x v="818"/>
    <x v="3"/>
    <x v="1"/>
    <x v="10"/>
    <x v="1"/>
    <x v="4"/>
    <x v="11"/>
    <x v="13"/>
    <x v="51"/>
    <x v="52"/>
    <x v="511"/>
    <x v="108"/>
    <x v="1220"/>
  </r>
  <r>
    <x v="819"/>
    <x v="0"/>
    <x v="1"/>
    <x v="2"/>
    <x v="0"/>
    <x v="3"/>
    <x v="8"/>
    <x v="13"/>
    <x v="21"/>
    <x v="33"/>
    <x v="160"/>
    <x v="115"/>
    <x v="1221"/>
  </r>
  <r>
    <x v="820"/>
    <x v="0"/>
    <x v="1"/>
    <x v="7"/>
    <x v="1"/>
    <x v="3"/>
    <x v="3"/>
    <x v="6"/>
    <x v="24"/>
    <x v="22"/>
    <x v="181"/>
    <x v="127"/>
    <x v="1222"/>
  </r>
  <r>
    <x v="821"/>
    <x v="1"/>
    <x v="0"/>
    <x v="6"/>
    <x v="1"/>
    <x v="3"/>
    <x v="14"/>
    <x v="5"/>
    <x v="19"/>
    <x v="17"/>
    <x v="148"/>
    <x v="88"/>
    <x v="1223"/>
  </r>
  <r>
    <x v="822"/>
    <x v="0"/>
    <x v="1"/>
    <x v="2"/>
    <x v="0"/>
    <x v="6"/>
    <x v="17"/>
    <x v="400"/>
    <x v="1150"/>
    <x v="1244"/>
    <x v="2319"/>
    <x v="1917"/>
    <x v="1224"/>
  </r>
  <r>
    <x v="808"/>
    <x v="1"/>
    <x v="0"/>
    <x v="5"/>
    <x v="0"/>
    <x v="1"/>
    <x v="13"/>
    <x v="349"/>
    <x v="1015"/>
    <x v="1147"/>
    <x v="2116"/>
    <x v="1891"/>
    <x v="1225"/>
  </r>
  <r>
    <x v="809"/>
    <x v="1"/>
    <x v="0"/>
    <x v="6"/>
    <x v="1"/>
    <x v="1"/>
    <x v="1"/>
    <x v="299"/>
    <x v="979"/>
    <x v="1064"/>
    <x v="2198"/>
    <x v="1500"/>
    <x v="1226"/>
  </r>
  <r>
    <x v="810"/>
    <x v="5"/>
    <x v="0"/>
    <x v="4"/>
    <x v="0"/>
    <x v="3"/>
    <x v="8"/>
    <x v="270"/>
    <x v="752"/>
    <x v="934"/>
    <x v="1954"/>
    <x v="1466"/>
    <x v="1227"/>
  </r>
  <r>
    <x v="811"/>
    <x v="0"/>
    <x v="1"/>
    <x v="2"/>
    <x v="0"/>
    <x v="2"/>
    <x v="10"/>
    <x v="228"/>
    <x v="584"/>
    <x v="824"/>
    <x v="1702"/>
    <x v="1496"/>
    <x v="1228"/>
  </r>
  <r>
    <x v="812"/>
    <x v="4"/>
    <x v="0"/>
    <x v="1"/>
    <x v="1"/>
    <x v="3"/>
    <x v="8"/>
    <x v="214"/>
    <x v="789"/>
    <x v="873"/>
    <x v="1925"/>
    <x v="1654"/>
    <x v="1229"/>
  </r>
  <r>
    <x v="813"/>
    <x v="0"/>
    <x v="1"/>
    <x v="2"/>
    <x v="0"/>
    <x v="0"/>
    <x v="16"/>
    <x v="213"/>
    <x v="489"/>
    <x v="752"/>
    <x v="1604"/>
    <x v="1438"/>
    <x v="1230"/>
  </r>
  <r>
    <x v="814"/>
    <x v="5"/>
    <x v="0"/>
    <x v="4"/>
    <x v="0"/>
    <x v="5"/>
    <x v="12"/>
    <x v="209"/>
    <x v="452"/>
    <x v="725"/>
    <x v="1676"/>
    <x v="1007"/>
    <x v="1231"/>
  </r>
  <r>
    <x v="815"/>
    <x v="6"/>
    <x v="1"/>
    <x v="3"/>
    <x v="0"/>
    <x v="5"/>
    <x v="7"/>
    <x v="204"/>
    <x v="424"/>
    <x v="690"/>
    <x v="1561"/>
    <x v="1270"/>
    <x v="1232"/>
  </r>
  <r>
    <x v="816"/>
    <x v="1"/>
    <x v="0"/>
    <x v="5"/>
    <x v="0"/>
    <x v="0"/>
    <x v="16"/>
    <x v="203"/>
    <x v="412"/>
    <x v="681"/>
    <x v="1482"/>
    <x v="1399"/>
    <x v="1233"/>
  </r>
  <r>
    <x v="817"/>
    <x v="5"/>
    <x v="0"/>
    <x v="4"/>
    <x v="0"/>
    <x v="1"/>
    <x v="1"/>
    <x v="203"/>
    <x v="411"/>
    <x v="678"/>
    <x v="1679"/>
    <x v="715"/>
    <x v="1234"/>
  </r>
  <r>
    <x v="818"/>
    <x v="6"/>
    <x v="1"/>
    <x v="3"/>
    <x v="0"/>
    <x v="1"/>
    <x v="1"/>
    <x v="187"/>
    <x v="317"/>
    <x v="573"/>
    <x v="1493"/>
    <x v="1024"/>
    <x v="1235"/>
  </r>
  <r>
    <x v="819"/>
    <x v="1"/>
    <x v="0"/>
    <x v="6"/>
    <x v="1"/>
    <x v="0"/>
    <x v="16"/>
    <x v="175"/>
    <x v="616"/>
    <x v="686"/>
    <x v="1646"/>
    <x v="1642"/>
    <x v="1236"/>
  </r>
  <r>
    <x v="820"/>
    <x v="4"/>
    <x v="0"/>
    <x v="1"/>
    <x v="1"/>
    <x v="2"/>
    <x v="4"/>
    <x v="134"/>
    <x v="446"/>
    <x v="444"/>
    <x v="1725"/>
    <x v="744"/>
    <x v="1237"/>
  </r>
  <r>
    <x v="801"/>
    <x v="5"/>
    <x v="0"/>
    <x v="4"/>
    <x v="0"/>
    <x v="2"/>
    <x v="22"/>
    <x v="125"/>
    <x v="150"/>
    <x v="270"/>
    <x v="1051"/>
    <x v="830"/>
    <x v="1238"/>
  </r>
  <r>
    <x v="801"/>
    <x v="6"/>
    <x v="1"/>
    <x v="0"/>
    <x v="1"/>
    <x v="5"/>
    <x v="12"/>
    <x v="113"/>
    <x v="340"/>
    <x v="344"/>
    <x v="1439"/>
    <x v="1240"/>
    <x v="1239"/>
  </r>
  <r>
    <x v="801"/>
    <x v="3"/>
    <x v="1"/>
    <x v="11"/>
    <x v="0"/>
    <x v="2"/>
    <x v="22"/>
    <x v="108"/>
    <x v="135"/>
    <x v="237"/>
    <x v="944"/>
    <x v="832"/>
    <x v="1240"/>
  </r>
  <r>
    <x v="801"/>
    <x v="4"/>
    <x v="0"/>
    <x v="8"/>
    <x v="0"/>
    <x v="1"/>
    <x v="1"/>
    <x v="108"/>
    <x v="135"/>
    <x v="237"/>
    <x v="1000"/>
    <x v="690"/>
    <x v="1241"/>
  </r>
  <r>
    <x v="819"/>
    <x v="6"/>
    <x v="1"/>
    <x v="3"/>
    <x v="0"/>
    <x v="2"/>
    <x v="10"/>
    <x v="92"/>
    <x v="110"/>
    <x v="199"/>
    <x v="808"/>
    <x v="723"/>
    <x v="1242"/>
  </r>
  <r>
    <x v="820"/>
    <x v="1"/>
    <x v="0"/>
    <x v="5"/>
    <x v="0"/>
    <x v="5"/>
    <x v="9"/>
    <x v="92"/>
    <x v="110"/>
    <x v="199"/>
    <x v="763"/>
    <x v="809"/>
    <x v="1243"/>
  </r>
  <r>
    <x v="801"/>
    <x v="3"/>
    <x v="1"/>
    <x v="11"/>
    <x v="0"/>
    <x v="5"/>
    <x v="7"/>
    <x v="88"/>
    <x v="105"/>
    <x v="191"/>
    <x v="895"/>
    <x v="422"/>
    <x v="1244"/>
  </r>
  <r>
    <x v="801"/>
    <x v="4"/>
    <x v="0"/>
    <x v="8"/>
    <x v="0"/>
    <x v="0"/>
    <x v="16"/>
    <x v="85"/>
    <x v="99"/>
    <x v="182"/>
    <x v="812"/>
    <x v="529"/>
    <x v="1245"/>
  </r>
  <r>
    <x v="819"/>
    <x v="3"/>
    <x v="1"/>
    <x v="10"/>
    <x v="1"/>
    <x v="2"/>
    <x v="10"/>
    <x v="83"/>
    <x v="181"/>
    <x v="238"/>
    <x v="1111"/>
    <x v="1106"/>
    <x v="1246"/>
  </r>
  <r>
    <x v="820"/>
    <x v="1"/>
    <x v="0"/>
    <x v="6"/>
    <x v="1"/>
    <x v="2"/>
    <x v="4"/>
    <x v="66"/>
    <x v="150"/>
    <x v="200"/>
    <x v="1079"/>
    <x v="735"/>
    <x v="1247"/>
  </r>
  <r>
    <x v="820"/>
    <x v="4"/>
    <x v="0"/>
    <x v="1"/>
    <x v="1"/>
    <x v="0"/>
    <x v="16"/>
    <x v="66"/>
    <x v="150"/>
    <x v="200"/>
    <x v="1128"/>
    <x v="553"/>
    <x v="1248"/>
  </r>
  <r>
    <x v="820"/>
    <x v="4"/>
    <x v="0"/>
    <x v="8"/>
    <x v="0"/>
    <x v="2"/>
    <x v="22"/>
    <x v="66"/>
    <x v="81"/>
    <x v="145"/>
    <x v="743"/>
    <x v="247"/>
    <x v="1249"/>
  </r>
  <r>
    <x v="820"/>
    <x v="6"/>
    <x v="1"/>
    <x v="3"/>
    <x v="0"/>
    <x v="0"/>
    <x v="16"/>
    <x v="66"/>
    <x v="81"/>
    <x v="145"/>
    <x v="621"/>
    <x v="566"/>
    <x v="1250"/>
  </r>
  <r>
    <x v="801"/>
    <x v="5"/>
    <x v="0"/>
    <x v="4"/>
    <x v="0"/>
    <x v="0"/>
    <x v="20"/>
    <x v="66"/>
    <x v="81"/>
    <x v="145"/>
    <x v="589"/>
    <x v="637"/>
    <x v="1251"/>
  </r>
  <r>
    <x v="802"/>
    <x v="1"/>
    <x v="0"/>
    <x v="5"/>
    <x v="0"/>
    <x v="6"/>
    <x v="17"/>
    <x v="66"/>
    <x v="81"/>
    <x v="145"/>
    <x v="743"/>
    <x v="247"/>
    <x v="1252"/>
  </r>
  <r>
    <x v="803"/>
    <x v="5"/>
    <x v="0"/>
    <x v="9"/>
    <x v="1"/>
    <x v="0"/>
    <x v="20"/>
    <x v="64"/>
    <x v="141"/>
    <x v="188"/>
    <x v="1049"/>
    <x v="679"/>
    <x v="1253"/>
  </r>
  <r>
    <x v="804"/>
    <x v="4"/>
    <x v="0"/>
    <x v="1"/>
    <x v="1"/>
    <x v="1"/>
    <x v="1"/>
    <x v="63"/>
    <x v="139"/>
    <x v="183"/>
    <x v="962"/>
    <x v="876"/>
    <x v="1254"/>
  </r>
  <r>
    <x v="805"/>
    <x v="4"/>
    <x v="0"/>
    <x v="1"/>
    <x v="1"/>
    <x v="5"/>
    <x v="2"/>
    <x v="61"/>
    <x v="135"/>
    <x v="176"/>
    <x v="1032"/>
    <x v="547"/>
    <x v="1255"/>
  </r>
  <r>
    <x v="806"/>
    <x v="1"/>
    <x v="0"/>
    <x v="5"/>
    <x v="0"/>
    <x v="2"/>
    <x v="10"/>
    <x v="61"/>
    <x v="70"/>
    <x v="129"/>
    <x v="658"/>
    <x v="232"/>
    <x v="1256"/>
  </r>
  <r>
    <x v="807"/>
    <x v="3"/>
    <x v="1"/>
    <x v="11"/>
    <x v="0"/>
    <x v="0"/>
    <x v="20"/>
    <x v="61"/>
    <x v="70"/>
    <x v="129"/>
    <x v="679"/>
    <x v="162"/>
    <x v="1257"/>
  </r>
  <r>
    <x v="808"/>
    <x v="6"/>
    <x v="1"/>
    <x v="0"/>
    <x v="1"/>
    <x v="2"/>
    <x v="4"/>
    <x v="56"/>
    <x v="125"/>
    <x v="161"/>
    <x v="836"/>
    <x v="904"/>
    <x v="1258"/>
  </r>
  <r>
    <x v="809"/>
    <x v="6"/>
    <x v="1"/>
    <x v="3"/>
    <x v="0"/>
    <x v="3"/>
    <x v="3"/>
    <x v="56"/>
    <x v="65"/>
    <x v="121"/>
    <x v="617"/>
    <x v="210"/>
    <x v="1259"/>
  </r>
  <r>
    <x v="810"/>
    <x v="0"/>
    <x v="1"/>
    <x v="7"/>
    <x v="1"/>
    <x v="2"/>
    <x v="22"/>
    <x v="53"/>
    <x v="119"/>
    <x v="157"/>
    <x v="873"/>
    <x v="743"/>
    <x v="1260"/>
  </r>
  <r>
    <x v="811"/>
    <x v="3"/>
    <x v="1"/>
    <x v="10"/>
    <x v="1"/>
    <x v="5"/>
    <x v="2"/>
    <x v="52"/>
    <x v="117"/>
    <x v="152"/>
    <x v="998"/>
    <x v="332"/>
    <x v="1261"/>
  </r>
  <r>
    <x v="801"/>
    <x v="1"/>
    <x v="0"/>
    <x v="6"/>
    <x v="1"/>
    <x v="5"/>
    <x v="2"/>
    <x v="46"/>
    <x v="105"/>
    <x v="139"/>
    <x v="887"/>
    <x v="440"/>
    <x v="1262"/>
  </r>
  <r>
    <x v="802"/>
    <x v="6"/>
    <x v="1"/>
    <x v="0"/>
    <x v="1"/>
    <x v="0"/>
    <x v="20"/>
    <x v="42"/>
    <x v="96"/>
    <x v="127"/>
    <x v="818"/>
    <x v="410"/>
    <x v="1263"/>
  </r>
  <r>
    <x v="803"/>
    <x v="5"/>
    <x v="0"/>
    <x v="9"/>
    <x v="1"/>
    <x v="5"/>
    <x v="2"/>
    <x v="42"/>
    <x v="96"/>
    <x v="127"/>
    <x v="757"/>
    <x v="561"/>
    <x v="1264"/>
  </r>
  <r>
    <x v="804"/>
    <x v="5"/>
    <x v="0"/>
    <x v="9"/>
    <x v="1"/>
    <x v="2"/>
    <x v="10"/>
    <x v="37"/>
    <x v="87"/>
    <x v="117"/>
    <x v="747"/>
    <x v="377"/>
    <x v="1265"/>
  </r>
  <r>
    <x v="805"/>
    <x v="3"/>
    <x v="1"/>
    <x v="11"/>
    <x v="0"/>
    <x v="1"/>
    <x v="1"/>
    <x v="37"/>
    <x v="43"/>
    <x v="81"/>
    <x v="411"/>
    <x v="128"/>
    <x v="1266"/>
  </r>
  <r>
    <x v="806"/>
    <x v="0"/>
    <x v="1"/>
    <x v="2"/>
    <x v="0"/>
    <x v="5"/>
    <x v="2"/>
    <x v="37"/>
    <x v="43"/>
    <x v="81"/>
    <x v="270"/>
    <x v="401"/>
    <x v="1267"/>
  </r>
  <r>
    <x v="807"/>
    <x v="1"/>
    <x v="0"/>
    <x v="6"/>
    <x v="1"/>
    <x v="6"/>
    <x v="17"/>
    <x v="33"/>
    <x v="76"/>
    <x v="100"/>
    <x v="584"/>
    <x v="553"/>
    <x v="1268"/>
  </r>
  <r>
    <x v="808"/>
    <x v="4"/>
    <x v="0"/>
    <x v="8"/>
    <x v="0"/>
    <x v="5"/>
    <x v="2"/>
    <x v="33"/>
    <x v="37"/>
    <x v="68"/>
    <x v="323"/>
    <x v="144"/>
    <x v="1269"/>
  </r>
  <r>
    <x v="809"/>
    <x v="3"/>
    <x v="1"/>
    <x v="10"/>
    <x v="1"/>
    <x v="1"/>
    <x v="1"/>
    <x v="30"/>
    <x v="68"/>
    <x v="92"/>
    <x v="533"/>
    <x v="513"/>
    <x v="1270"/>
  </r>
  <r>
    <x v="810"/>
    <x v="0"/>
    <x v="1"/>
    <x v="7"/>
    <x v="1"/>
    <x v="1"/>
    <x v="15"/>
    <x v="28"/>
    <x v="65"/>
    <x v="86"/>
    <x v="493"/>
    <x v="502"/>
    <x v="1271"/>
  </r>
  <r>
    <x v="811"/>
    <x v="5"/>
    <x v="0"/>
    <x v="9"/>
    <x v="1"/>
    <x v="1"/>
    <x v="15"/>
    <x v="28"/>
    <x v="65"/>
    <x v="86"/>
    <x v="565"/>
    <x v="354"/>
    <x v="1272"/>
  </r>
  <r>
    <x v="812"/>
    <x v="0"/>
    <x v="1"/>
    <x v="7"/>
    <x v="1"/>
    <x v="0"/>
    <x v="20"/>
    <x v="23"/>
    <x v="53"/>
    <x v="70"/>
    <x v="489"/>
    <x v="267"/>
    <x v="1273"/>
  </r>
  <r>
    <x v="813"/>
    <x v="0"/>
    <x v="1"/>
    <x v="7"/>
    <x v="1"/>
    <x v="6"/>
    <x v="17"/>
    <x v="23"/>
    <x v="53"/>
    <x v="70"/>
    <x v="351"/>
    <x v="499"/>
    <x v="1274"/>
  </r>
  <r>
    <x v="814"/>
    <x v="0"/>
    <x v="1"/>
    <x v="2"/>
    <x v="0"/>
    <x v="1"/>
    <x v="15"/>
    <x v="23"/>
    <x v="23"/>
    <x v="48"/>
    <x v="141"/>
    <x v="211"/>
    <x v="1275"/>
  </r>
  <r>
    <x v="815"/>
    <x v="5"/>
    <x v="0"/>
    <x v="9"/>
    <x v="1"/>
    <x v="3"/>
    <x v="14"/>
    <x v="20"/>
    <x v="47"/>
    <x v="62"/>
    <x v="362"/>
    <x v="348"/>
    <x v="1276"/>
  </r>
  <r>
    <x v="816"/>
    <x v="0"/>
    <x v="1"/>
    <x v="2"/>
    <x v="0"/>
    <x v="3"/>
    <x v="8"/>
    <x v="18"/>
    <x v="17"/>
    <x v="37"/>
    <x v="73"/>
    <x v="218"/>
    <x v="1277"/>
  </r>
  <r>
    <x v="817"/>
    <x v="3"/>
    <x v="1"/>
    <x v="11"/>
    <x v="0"/>
    <x v="3"/>
    <x v="8"/>
    <x v="18"/>
    <x v="17"/>
    <x v="37"/>
    <x v="93"/>
    <x v="170"/>
    <x v="1278"/>
  </r>
  <r>
    <x v="813"/>
    <x v="6"/>
    <x v="1"/>
    <x v="0"/>
    <x v="1"/>
    <x v="1"/>
    <x v="15"/>
    <x v="14"/>
    <x v="32"/>
    <x v="42"/>
    <x v="190"/>
    <x v="332"/>
    <x v="1279"/>
  </r>
  <r>
    <x v="814"/>
    <x v="1"/>
    <x v="0"/>
    <x v="5"/>
    <x v="0"/>
    <x v="3"/>
    <x v="3"/>
    <x v="13"/>
    <x v="10"/>
    <x v="24"/>
    <x v="78"/>
    <x v="29"/>
    <x v="1280"/>
  </r>
  <r>
    <x v="815"/>
    <x v="4"/>
    <x v="0"/>
    <x v="8"/>
    <x v="0"/>
    <x v="3"/>
    <x v="14"/>
    <x v="13"/>
    <x v="10"/>
    <x v="24"/>
    <x v="60"/>
    <x v="84"/>
    <x v="1281"/>
  </r>
  <r>
    <x v="816"/>
    <x v="0"/>
    <x v="1"/>
    <x v="7"/>
    <x v="1"/>
    <x v="5"/>
    <x v="9"/>
    <x v="11"/>
    <x v="26"/>
    <x v="32"/>
    <x v="185"/>
    <x v="151"/>
    <x v="1282"/>
  </r>
  <r>
    <x v="817"/>
    <x v="1"/>
    <x v="0"/>
    <x v="6"/>
    <x v="1"/>
    <x v="3"/>
    <x v="8"/>
    <x v="11"/>
    <x v="26"/>
    <x v="32"/>
    <x v="126"/>
    <x v="269"/>
    <x v="1283"/>
  </r>
  <r>
    <x v="818"/>
    <x v="3"/>
    <x v="1"/>
    <x v="10"/>
    <x v="1"/>
    <x v="0"/>
    <x v="20"/>
    <x v="10"/>
    <x v="22"/>
    <x v="28"/>
    <x v="114"/>
    <x v="244"/>
    <x v="1284"/>
  </r>
  <r>
    <x v="819"/>
    <x v="3"/>
    <x v="1"/>
    <x v="10"/>
    <x v="1"/>
    <x v="3"/>
    <x v="3"/>
    <x v="9"/>
    <x v="19"/>
    <x v="25"/>
    <x v="174"/>
    <x v="36"/>
    <x v="1285"/>
  </r>
  <r>
    <x v="820"/>
    <x v="6"/>
    <x v="1"/>
    <x v="0"/>
    <x v="1"/>
    <x v="3"/>
    <x v="14"/>
    <x v="3"/>
    <x v="6"/>
    <x v="7"/>
    <x v="28"/>
    <x v="36"/>
    <x v="1286"/>
  </r>
  <r>
    <x v="821"/>
    <x v="0"/>
    <x v="1"/>
    <x v="7"/>
    <x v="1"/>
    <x v="3"/>
    <x v="8"/>
    <x v="0"/>
    <x v="0"/>
    <x v="0"/>
    <x v="0"/>
    <x v="17"/>
    <x v="1287"/>
  </r>
  <r>
    <x v="822"/>
    <x v="4"/>
    <x v="0"/>
    <x v="1"/>
    <x v="1"/>
    <x v="1"/>
    <x v="15"/>
    <x v="362"/>
    <x v="1060"/>
    <x v="1186"/>
    <x v="2211"/>
    <x v="1856"/>
    <x v="1288"/>
  </r>
  <r>
    <x v="823"/>
    <x v="5"/>
    <x v="0"/>
    <x v="4"/>
    <x v="0"/>
    <x v="3"/>
    <x v="8"/>
    <x v="342"/>
    <x v="1058"/>
    <x v="1155"/>
    <x v="2192"/>
    <x v="1892"/>
    <x v="1289"/>
  </r>
  <r>
    <x v="824"/>
    <x v="0"/>
    <x v="1"/>
    <x v="2"/>
    <x v="0"/>
    <x v="4"/>
    <x v="3"/>
    <x v="340"/>
    <x v="1066"/>
    <x v="1157"/>
    <x v="2232"/>
    <x v="1823"/>
    <x v="1290"/>
  </r>
  <r>
    <x v="801"/>
    <x v="5"/>
    <x v="0"/>
    <x v="4"/>
    <x v="0"/>
    <x v="5"/>
    <x v="9"/>
    <x v="330"/>
    <x v="1036"/>
    <x v="1132"/>
    <x v="2264"/>
    <x v="1391"/>
    <x v="1291"/>
  </r>
  <r>
    <x v="802"/>
    <x v="1"/>
    <x v="0"/>
    <x v="6"/>
    <x v="1"/>
    <x v="5"/>
    <x v="9"/>
    <x v="300"/>
    <x v="1111"/>
    <x v="1128"/>
    <x v="2300"/>
    <x v="1610"/>
    <x v="1292"/>
  </r>
  <r>
    <x v="803"/>
    <x v="0"/>
    <x v="1"/>
    <x v="2"/>
    <x v="0"/>
    <x v="2"/>
    <x v="10"/>
    <x v="295"/>
    <x v="953"/>
    <x v="1044"/>
    <x v="2074"/>
    <x v="1815"/>
    <x v="1293"/>
  </r>
  <r>
    <x v="804"/>
    <x v="6"/>
    <x v="1"/>
    <x v="3"/>
    <x v="0"/>
    <x v="1"/>
    <x v="15"/>
    <x v="286"/>
    <x v="925"/>
    <x v="1028"/>
    <x v="2091"/>
    <x v="1711"/>
    <x v="1294"/>
  </r>
  <r>
    <x v="805"/>
    <x v="6"/>
    <x v="1"/>
    <x v="3"/>
    <x v="0"/>
    <x v="5"/>
    <x v="12"/>
    <x v="209"/>
    <x v="631"/>
    <x v="792"/>
    <x v="1812"/>
    <x v="1386"/>
    <x v="1295"/>
  </r>
  <r>
    <x v="806"/>
    <x v="4"/>
    <x v="0"/>
    <x v="1"/>
    <x v="1"/>
    <x v="2"/>
    <x v="4"/>
    <x v="176"/>
    <x v="715"/>
    <x v="745"/>
    <x v="1934"/>
    <x v="1314"/>
    <x v="1296"/>
  </r>
  <r>
    <x v="807"/>
    <x v="0"/>
    <x v="1"/>
    <x v="7"/>
    <x v="1"/>
    <x v="4"/>
    <x v="11"/>
    <x v="171"/>
    <x v="759"/>
    <x v="747"/>
    <x v="1872"/>
    <x v="1672"/>
    <x v="1297"/>
  </r>
  <r>
    <x v="808"/>
    <x v="1"/>
    <x v="0"/>
    <x v="5"/>
    <x v="0"/>
    <x v="1"/>
    <x v="15"/>
    <x v="169"/>
    <x v="344"/>
    <x v="518"/>
    <x v="1431"/>
    <x v="1292"/>
    <x v="1298"/>
  </r>
  <r>
    <x v="809"/>
    <x v="6"/>
    <x v="1"/>
    <x v="3"/>
    <x v="0"/>
    <x v="0"/>
    <x v="20"/>
    <x v="165"/>
    <x v="324"/>
    <x v="479"/>
    <x v="1330"/>
    <x v="1372"/>
    <x v="1299"/>
  </r>
  <r>
    <x v="810"/>
    <x v="3"/>
    <x v="1"/>
    <x v="11"/>
    <x v="0"/>
    <x v="2"/>
    <x v="22"/>
    <x v="162"/>
    <x v="303"/>
    <x v="456"/>
    <x v="1497"/>
    <x v="950"/>
    <x v="1300"/>
  </r>
  <r>
    <x v="822"/>
    <x v="1"/>
    <x v="0"/>
    <x v="6"/>
    <x v="1"/>
    <x v="3"/>
    <x v="3"/>
    <x v="160"/>
    <x v="693"/>
    <x v="683"/>
    <x v="1735"/>
    <x v="1694"/>
    <x v="1301"/>
  </r>
  <r>
    <x v="823"/>
    <x v="5"/>
    <x v="0"/>
    <x v="4"/>
    <x v="0"/>
    <x v="2"/>
    <x v="10"/>
    <x v="155"/>
    <x v="265"/>
    <x v="416"/>
    <x v="1288"/>
    <x v="1302"/>
    <x v="1302"/>
  </r>
  <r>
    <x v="824"/>
    <x v="5"/>
    <x v="0"/>
    <x v="4"/>
    <x v="0"/>
    <x v="0"/>
    <x v="20"/>
    <x v="155"/>
    <x v="261"/>
    <x v="412"/>
    <x v="1287"/>
    <x v="1301"/>
    <x v="1303"/>
  </r>
  <r>
    <x v="825"/>
    <x v="1"/>
    <x v="0"/>
    <x v="6"/>
    <x v="1"/>
    <x v="2"/>
    <x v="4"/>
    <x v="152"/>
    <x v="665"/>
    <x v="642"/>
    <x v="1783"/>
    <x v="1589"/>
    <x v="1304"/>
  </r>
  <r>
    <x v="826"/>
    <x v="0"/>
    <x v="1"/>
    <x v="2"/>
    <x v="0"/>
    <x v="0"/>
    <x v="20"/>
    <x v="148"/>
    <x v="251"/>
    <x v="389"/>
    <x v="1228"/>
    <x v="1349"/>
    <x v="1305"/>
  </r>
  <r>
    <x v="827"/>
    <x v="1"/>
    <x v="0"/>
    <x v="5"/>
    <x v="0"/>
    <x v="0"/>
    <x v="20"/>
    <x v="148"/>
    <x v="227"/>
    <x v="385"/>
    <x v="1328"/>
    <x v="1097"/>
    <x v="1306"/>
  </r>
  <r>
    <x v="828"/>
    <x v="6"/>
    <x v="1"/>
    <x v="3"/>
    <x v="0"/>
    <x v="4"/>
    <x v="3"/>
    <x v="136"/>
    <x v="204"/>
    <x v="336"/>
    <x v="1169"/>
    <x v="1252"/>
    <x v="1307"/>
  </r>
  <r>
    <x v="829"/>
    <x v="6"/>
    <x v="1"/>
    <x v="3"/>
    <x v="0"/>
    <x v="2"/>
    <x v="22"/>
    <x v="136"/>
    <x v="204"/>
    <x v="336"/>
    <x v="1390"/>
    <x v="669"/>
    <x v="1308"/>
  </r>
  <r>
    <x v="830"/>
    <x v="1"/>
    <x v="0"/>
    <x v="6"/>
    <x v="1"/>
    <x v="0"/>
    <x v="20"/>
    <x v="129"/>
    <x v="525"/>
    <x v="488"/>
    <x v="1708"/>
    <x v="1260"/>
    <x v="1309"/>
  </r>
  <r>
    <x v="831"/>
    <x v="5"/>
    <x v="0"/>
    <x v="4"/>
    <x v="0"/>
    <x v="4"/>
    <x v="11"/>
    <x v="113"/>
    <x v="173"/>
    <x v="275"/>
    <x v="1231"/>
    <x v="548"/>
    <x v="1310"/>
  </r>
  <r>
    <x v="826"/>
    <x v="4"/>
    <x v="0"/>
    <x v="1"/>
    <x v="1"/>
    <x v="0"/>
    <x v="20"/>
    <x v="103"/>
    <x v="336"/>
    <x v="323"/>
    <x v="1572"/>
    <x v="793"/>
    <x v="1311"/>
  </r>
  <r>
    <x v="827"/>
    <x v="0"/>
    <x v="1"/>
    <x v="7"/>
    <x v="1"/>
    <x v="1"/>
    <x v="15"/>
    <x v="102"/>
    <x v="417"/>
    <x v="338"/>
    <x v="1529"/>
    <x v="1322"/>
    <x v="1312"/>
  </r>
  <r>
    <x v="828"/>
    <x v="1"/>
    <x v="0"/>
    <x v="5"/>
    <x v="0"/>
    <x v="5"/>
    <x v="12"/>
    <x v="85"/>
    <x v="128"/>
    <x v="204"/>
    <x v="1039"/>
    <x v="359"/>
    <x v="1313"/>
  </r>
  <r>
    <x v="829"/>
    <x v="3"/>
    <x v="1"/>
    <x v="10"/>
    <x v="1"/>
    <x v="4"/>
    <x v="3"/>
    <x v="83"/>
    <x v="245"/>
    <x v="266"/>
    <x v="1213"/>
    <x v="1363"/>
    <x v="1314"/>
  </r>
  <r>
    <x v="830"/>
    <x v="0"/>
    <x v="1"/>
    <x v="7"/>
    <x v="1"/>
    <x v="5"/>
    <x v="12"/>
    <x v="78"/>
    <x v="214"/>
    <x v="253"/>
    <x v="1319"/>
    <x v="1046"/>
    <x v="1315"/>
  </r>
  <r>
    <x v="831"/>
    <x v="1"/>
    <x v="0"/>
    <x v="6"/>
    <x v="1"/>
    <x v="1"/>
    <x v="15"/>
    <x v="77"/>
    <x v="213"/>
    <x v="250"/>
    <x v="1276"/>
    <x v="1117"/>
    <x v="1316"/>
  </r>
  <r>
    <x v="807"/>
    <x v="1"/>
    <x v="0"/>
    <x v="6"/>
    <x v="1"/>
    <x v="4"/>
    <x v="11"/>
    <x v="76"/>
    <x v="211"/>
    <x v="248"/>
    <x v="1356"/>
    <x v="895"/>
    <x v="1317"/>
  </r>
  <r>
    <x v="808"/>
    <x v="5"/>
    <x v="0"/>
    <x v="9"/>
    <x v="1"/>
    <x v="0"/>
    <x v="20"/>
    <x v="71"/>
    <x v="198"/>
    <x v="234"/>
    <x v="1228"/>
    <x v="1043"/>
    <x v="1318"/>
  </r>
  <r>
    <x v="809"/>
    <x v="4"/>
    <x v="0"/>
    <x v="1"/>
    <x v="1"/>
    <x v="3"/>
    <x v="14"/>
    <x v="68"/>
    <x v="190"/>
    <x v="225"/>
    <x v="1282"/>
    <x v="807"/>
    <x v="1319"/>
  </r>
  <r>
    <x v="810"/>
    <x v="3"/>
    <x v="1"/>
    <x v="10"/>
    <x v="1"/>
    <x v="2"/>
    <x v="10"/>
    <x v="67"/>
    <x v="187"/>
    <x v="224"/>
    <x v="1127"/>
    <x v="1184"/>
    <x v="1320"/>
  </r>
  <r>
    <x v="822"/>
    <x v="6"/>
    <x v="1"/>
    <x v="0"/>
    <x v="1"/>
    <x v="0"/>
    <x v="20"/>
    <x v="66"/>
    <x v="185"/>
    <x v="222"/>
    <x v="1149"/>
    <x v="1118"/>
    <x v="1321"/>
  </r>
  <r>
    <x v="823"/>
    <x v="0"/>
    <x v="1"/>
    <x v="7"/>
    <x v="1"/>
    <x v="2"/>
    <x v="4"/>
    <x v="61"/>
    <x v="169"/>
    <x v="198"/>
    <x v="1145"/>
    <x v="799"/>
    <x v="1322"/>
  </r>
  <r>
    <x v="824"/>
    <x v="3"/>
    <x v="1"/>
    <x v="11"/>
    <x v="0"/>
    <x v="4"/>
    <x v="6"/>
    <x v="61"/>
    <x v="90"/>
    <x v="143"/>
    <x v="651"/>
    <x v="669"/>
    <x v="1323"/>
  </r>
  <r>
    <x v="825"/>
    <x v="4"/>
    <x v="0"/>
    <x v="8"/>
    <x v="0"/>
    <x v="4"/>
    <x v="3"/>
    <x v="61"/>
    <x v="90"/>
    <x v="143"/>
    <x v="726"/>
    <x v="514"/>
    <x v="1324"/>
  </r>
  <r>
    <x v="826"/>
    <x v="4"/>
    <x v="0"/>
    <x v="8"/>
    <x v="0"/>
    <x v="2"/>
    <x v="22"/>
    <x v="61"/>
    <x v="90"/>
    <x v="143"/>
    <x v="726"/>
    <x v="514"/>
    <x v="1325"/>
  </r>
  <r>
    <x v="827"/>
    <x v="3"/>
    <x v="1"/>
    <x v="11"/>
    <x v="0"/>
    <x v="1"/>
    <x v="15"/>
    <x v="61"/>
    <x v="90"/>
    <x v="143"/>
    <x v="700"/>
    <x v="581"/>
    <x v="1326"/>
  </r>
  <r>
    <x v="828"/>
    <x v="6"/>
    <x v="1"/>
    <x v="0"/>
    <x v="1"/>
    <x v="5"/>
    <x v="12"/>
    <x v="56"/>
    <x v="152"/>
    <x v="184"/>
    <x v="1147"/>
    <x v="561"/>
    <x v="1327"/>
  </r>
  <r>
    <x v="829"/>
    <x v="4"/>
    <x v="0"/>
    <x v="8"/>
    <x v="0"/>
    <x v="0"/>
    <x v="20"/>
    <x v="56"/>
    <x v="83"/>
    <x v="133"/>
    <x v="753"/>
    <x v="275"/>
    <x v="1328"/>
  </r>
  <r>
    <x v="830"/>
    <x v="5"/>
    <x v="0"/>
    <x v="9"/>
    <x v="1"/>
    <x v="4"/>
    <x v="11"/>
    <x v="51"/>
    <x v="142"/>
    <x v="167"/>
    <x v="1058"/>
    <x v="659"/>
    <x v="1329"/>
  </r>
  <r>
    <x v="831"/>
    <x v="5"/>
    <x v="0"/>
    <x v="9"/>
    <x v="1"/>
    <x v="2"/>
    <x v="10"/>
    <x v="51"/>
    <x v="142"/>
    <x v="167"/>
    <x v="1099"/>
    <x v="496"/>
    <x v="1330"/>
  </r>
  <r>
    <x v="801"/>
    <x v="6"/>
    <x v="1"/>
    <x v="0"/>
    <x v="1"/>
    <x v="3"/>
    <x v="8"/>
    <x v="51"/>
    <x v="142"/>
    <x v="167"/>
    <x v="1042"/>
    <x v="731"/>
    <x v="1331"/>
  </r>
  <r>
    <x v="829"/>
    <x v="1"/>
    <x v="0"/>
    <x v="5"/>
    <x v="0"/>
    <x v="2"/>
    <x v="4"/>
    <x v="51"/>
    <x v="77"/>
    <x v="124"/>
    <x v="648"/>
    <x v="419"/>
    <x v="1332"/>
  </r>
  <r>
    <x v="830"/>
    <x v="0"/>
    <x v="1"/>
    <x v="2"/>
    <x v="0"/>
    <x v="6"/>
    <x v="17"/>
    <x v="51"/>
    <x v="77"/>
    <x v="124"/>
    <x v="726"/>
    <x v="183"/>
    <x v="1333"/>
  </r>
  <r>
    <x v="831"/>
    <x v="6"/>
    <x v="1"/>
    <x v="3"/>
    <x v="0"/>
    <x v="3"/>
    <x v="8"/>
    <x v="51"/>
    <x v="77"/>
    <x v="124"/>
    <x v="544"/>
    <x v="622"/>
    <x v="1334"/>
  </r>
  <r>
    <x v="805"/>
    <x v="4"/>
    <x v="0"/>
    <x v="8"/>
    <x v="0"/>
    <x v="1"/>
    <x v="15"/>
    <x v="51"/>
    <x v="77"/>
    <x v="124"/>
    <x v="706"/>
    <x v="271"/>
    <x v="1335"/>
  </r>
  <r>
    <x v="806"/>
    <x v="4"/>
    <x v="0"/>
    <x v="1"/>
    <x v="1"/>
    <x v="4"/>
    <x v="3"/>
    <x v="46"/>
    <x v="133"/>
    <x v="156"/>
    <x v="1072"/>
    <x v="341"/>
    <x v="1336"/>
  </r>
  <r>
    <x v="807"/>
    <x v="3"/>
    <x v="1"/>
    <x v="11"/>
    <x v="0"/>
    <x v="0"/>
    <x v="5"/>
    <x v="46"/>
    <x v="69"/>
    <x v="118"/>
    <x v="582"/>
    <x v="430"/>
    <x v="1337"/>
  </r>
  <r>
    <x v="808"/>
    <x v="4"/>
    <x v="0"/>
    <x v="8"/>
    <x v="0"/>
    <x v="5"/>
    <x v="12"/>
    <x v="46"/>
    <x v="69"/>
    <x v="118"/>
    <x v="498"/>
    <x v="580"/>
    <x v="1338"/>
  </r>
  <r>
    <x v="809"/>
    <x v="4"/>
    <x v="0"/>
    <x v="8"/>
    <x v="0"/>
    <x v="3"/>
    <x v="3"/>
    <x v="46"/>
    <x v="69"/>
    <x v="118"/>
    <x v="659"/>
    <x v="206"/>
    <x v="1339"/>
  </r>
  <r>
    <x v="810"/>
    <x v="5"/>
    <x v="0"/>
    <x v="9"/>
    <x v="1"/>
    <x v="1"/>
    <x v="15"/>
    <x v="45"/>
    <x v="131"/>
    <x v="151"/>
    <x v="988"/>
    <x v="654"/>
    <x v="1340"/>
  </r>
  <r>
    <x v="811"/>
    <x v="6"/>
    <x v="1"/>
    <x v="0"/>
    <x v="1"/>
    <x v="4"/>
    <x v="11"/>
    <x v="42"/>
    <x v="121"/>
    <x v="141"/>
    <x v="934"/>
    <x v="636"/>
    <x v="1341"/>
  </r>
  <r>
    <x v="812"/>
    <x v="6"/>
    <x v="1"/>
    <x v="0"/>
    <x v="1"/>
    <x v="2"/>
    <x v="22"/>
    <x v="42"/>
    <x v="121"/>
    <x v="141"/>
    <x v="1017"/>
    <x v="310"/>
    <x v="1342"/>
  </r>
  <r>
    <x v="813"/>
    <x v="4"/>
    <x v="0"/>
    <x v="1"/>
    <x v="1"/>
    <x v="5"/>
    <x v="7"/>
    <x v="42"/>
    <x v="121"/>
    <x v="141"/>
    <x v="918"/>
    <x v="674"/>
    <x v="1343"/>
  </r>
  <r>
    <x v="814"/>
    <x v="5"/>
    <x v="0"/>
    <x v="9"/>
    <x v="1"/>
    <x v="5"/>
    <x v="12"/>
    <x v="42"/>
    <x v="121"/>
    <x v="141"/>
    <x v="1017"/>
    <x v="310"/>
    <x v="1344"/>
  </r>
  <r>
    <x v="815"/>
    <x v="0"/>
    <x v="1"/>
    <x v="2"/>
    <x v="0"/>
    <x v="5"/>
    <x v="9"/>
    <x v="42"/>
    <x v="62"/>
    <x v="105"/>
    <x v="447"/>
    <x v="523"/>
    <x v="1345"/>
  </r>
  <r>
    <x v="816"/>
    <x v="1"/>
    <x v="0"/>
    <x v="5"/>
    <x v="0"/>
    <x v="3"/>
    <x v="14"/>
    <x v="42"/>
    <x v="62"/>
    <x v="105"/>
    <x v="538"/>
    <x v="373"/>
    <x v="1346"/>
  </r>
  <r>
    <x v="817"/>
    <x v="0"/>
    <x v="1"/>
    <x v="7"/>
    <x v="1"/>
    <x v="0"/>
    <x v="5"/>
    <x v="37"/>
    <x v="109"/>
    <x v="128"/>
    <x v="875"/>
    <x v="544"/>
    <x v="1347"/>
  </r>
  <r>
    <x v="818"/>
    <x v="1"/>
    <x v="0"/>
    <x v="6"/>
    <x v="1"/>
    <x v="6"/>
    <x v="17"/>
    <x v="37"/>
    <x v="109"/>
    <x v="128"/>
    <x v="914"/>
    <x v="430"/>
    <x v="1348"/>
  </r>
  <r>
    <x v="801"/>
    <x v="5"/>
    <x v="0"/>
    <x v="4"/>
    <x v="0"/>
    <x v="1"/>
    <x v="13"/>
    <x v="37"/>
    <x v="55"/>
    <x v="93"/>
    <x v="373"/>
    <x v="500"/>
    <x v="1349"/>
  </r>
  <r>
    <x v="801"/>
    <x v="3"/>
    <x v="1"/>
    <x v="11"/>
    <x v="0"/>
    <x v="3"/>
    <x v="8"/>
    <x v="37"/>
    <x v="55"/>
    <x v="93"/>
    <x v="547"/>
    <x v="139"/>
    <x v="1350"/>
  </r>
  <r>
    <x v="804"/>
    <x v="1"/>
    <x v="0"/>
    <x v="5"/>
    <x v="0"/>
    <x v="4"/>
    <x v="3"/>
    <x v="28"/>
    <x v="41"/>
    <x v="67"/>
    <x v="278"/>
    <x v="352"/>
    <x v="1351"/>
  </r>
  <r>
    <x v="804"/>
    <x v="0"/>
    <x v="1"/>
    <x v="2"/>
    <x v="0"/>
    <x v="1"/>
    <x v="13"/>
    <x v="28"/>
    <x v="41"/>
    <x v="67"/>
    <x v="245"/>
    <x v="397"/>
    <x v="1352"/>
  </r>
  <r>
    <x v="804"/>
    <x v="1"/>
    <x v="0"/>
    <x v="5"/>
    <x v="0"/>
    <x v="6"/>
    <x v="17"/>
    <x v="28"/>
    <x v="41"/>
    <x v="67"/>
    <x v="295"/>
    <x v="322"/>
    <x v="1353"/>
  </r>
  <r>
    <x v="804"/>
    <x v="3"/>
    <x v="1"/>
    <x v="11"/>
    <x v="0"/>
    <x v="5"/>
    <x v="7"/>
    <x v="23"/>
    <x v="33"/>
    <x v="56"/>
    <x v="180"/>
    <x v="349"/>
    <x v="1354"/>
  </r>
  <r>
    <x v="804"/>
    <x v="0"/>
    <x v="1"/>
    <x v="2"/>
    <x v="0"/>
    <x v="3"/>
    <x v="3"/>
    <x v="23"/>
    <x v="33"/>
    <x v="56"/>
    <x v="275"/>
    <x v="160"/>
    <x v="1355"/>
  </r>
  <r>
    <x v="814"/>
    <x v="3"/>
    <x v="1"/>
    <x v="10"/>
    <x v="1"/>
    <x v="0"/>
    <x v="5"/>
    <x v="22"/>
    <x v="66"/>
    <x v="77"/>
    <x v="593"/>
    <x v="343"/>
    <x v="1356"/>
  </r>
  <r>
    <x v="816"/>
    <x v="3"/>
    <x v="1"/>
    <x v="10"/>
    <x v="1"/>
    <x v="1"/>
    <x v="1"/>
    <x v="21"/>
    <x v="64"/>
    <x v="73"/>
    <x v="493"/>
    <x v="483"/>
    <x v="1357"/>
  </r>
  <r>
    <x v="816"/>
    <x v="5"/>
    <x v="0"/>
    <x v="9"/>
    <x v="1"/>
    <x v="3"/>
    <x v="14"/>
    <x v="15"/>
    <x v="46"/>
    <x v="54"/>
    <x v="442"/>
    <x v="173"/>
    <x v="1358"/>
  </r>
  <r>
    <x v="816"/>
    <x v="6"/>
    <x v="1"/>
    <x v="0"/>
    <x v="1"/>
    <x v="1"/>
    <x v="1"/>
    <x v="14"/>
    <x v="45"/>
    <x v="51"/>
    <x v="420"/>
    <x v="148"/>
    <x v="1359"/>
  </r>
  <r>
    <x v="816"/>
    <x v="3"/>
    <x v="1"/>
    <x v="10"/>
    <x v="1"/>
    <x v="5"/>
    <x v="2"/>
    <x v="10"/>
    <x v="30"/>
    <x v="34"/>
    <x v="245"/>
    <x v="176"/>
    <x v="1360"/>
  </r>
  <r>
    <x v="816"/>
    <x v="3"/>
    <x v="1"/>
    <x v="10"/>
    <x v="1"/>
    <x v="3"/>
    <x v="8"/>
    <x v="7"/>
    <x v="20"/>
    <x v="23"/>
    <x v="109"/>
    <x v="235"/>
    <x v="1361"/>
  </r>
  <r>
    <x v="818"/>
    <x v="0"/>
    <x v="1"/>
    <x v="7"/>
    <x v="1"/>
    <x v="6"/>
    <x v="17"/>
    <x v="3"/>
    <x v="8"/>
    <x v="8"/>
    <x v="32"/>
    <x v="117"/>
    <x v="1362"/>
  </r>
  <r>
    <x v="818"/>
    <x v="0"/>
    <x v="1"/>
    <x v="7"/>
    <x v="1"/>
    <x v="3"/>
    <x v="8"/>
    <x v="0"/>
    <x v="1"/>
    <x v="1"/>
    <x v="8"/>
    <x v="4"/>
    <x v="1363"/>
  </r>
  <r>
    <x v="818"/>
    <x v="1"/>
    <x v="0"/>
    <x v="5"/>
    <x v="0"/>
    <x v="4"/>
    <x v="11"/>
    <x v="379"/>
    <x v="1152"/>
    <x v="1230"/>
    <x v="2324"/>
    <x v="1865"/>
    <x v="1364"/>
  </r>
  <r>
    <x v="818"/>
    <x v="0"/>
    <x v="1"/>
    <x v="2"/>
    <x v="0"/>
    <x v="6"/>
    <x v="18"/>
    <x v="311"/>
    <x v="1051"/>
    <x v="1117"/>
    <x v="2263"/>
    <x v="1606"/>
    <x v="1365"/>
  </r>
  <r>
    <x v="818"/>
    <x v="4"/>
    <x v="0"/>
    <x v="1"/>
    <x v="1"/>
    <x v="4"/>
    <x v="3"/>
    <x v="293"/>
    <x v="1092"/>
    <x v="1111"/>
    <x v="2255"/>
    <x v="1860"/>
    <x v="1366"/>
  </r>
  <r>
    <x v="818"/>
    <x v="4"/>
    <x v="0"/>
    <x v="1"/>
    <x v="1"/>
    <x v="3"/>
    <x v="3"/>
    <x v="290"/>
    <x v="985"/>
    <x v="1053"/>
    <x v="2106"/>
    <x v="1843"/>
    <x v="1367"/>
  </r>
  <r>
    <x v="818"/>
    <x v="4"/>
    <x v="0"/>
    <x v="8"/>
    <x v="0"/>
    <x v="4"/>
    <x v="11"/>
    <x v="207"/>
    <x v="719"/>
    <x v="825"/>
    <x v="1945"/>
    <x v="1276"/>
    <x v="1368"/>
  </r>
  <r>
    <x v="818"/>
    <x v="5"/>
    <x v="0"/>
    <x v="4"/>
    <x v="0"/>
    <x v="3"/>
    <x v="14"/>
    <x v="181"/>
    <x v="573"/>
    <x v="687"/>
    <x v="1651"/>
    <x v="1556"/>
    <x v="1369"/>
  </r>
  <r>
    <x v="832"/>
    <x v="6"/>
    <x v="1"/>
    <x v="0"/>
    <x v="1"/>
    <x v="4"/>
    <x v="6"/>
    <x v="172"/>
    <x v="783"/>
    <x v="758"/>
    <x v="1991"/>
    <x v="1431"/>
    <x v="1370"/>
  </r>
  <r>
    <x v="833"/>
    <x v="0"/>
    <x v="1"/>
    <x v="2"/>
    <x v="0"/>
    <x v="4"/>
    <x v="21"/>
    <x v="169"/>
    <x v="477"/>
    <x v="599"/>
    <x v="1717"/>
    <x v="998"/>
    <x v="1371"/>
  </r>
  <r>
    <x v="834"/>
    <x v="5"/>
    <x v="0"/>
    <x v="4"/>
    <x v="0"/>
    <x v="4"/>
    <x v="21"/>
    <x v="125"/>
    <x v="224"/>
    <x v="335"/>
    <x v="1353"/>
    <x v="1033"/>
    <x v="1372"/>
  </r>
  <r>
    <x v="835"/>
    <x v="3"/>
    <x v="1"/>
    <x v="11"/>
    <x v="0"/>
    <x v="4"/>
    <x v="21"/>
    <x v="105"/>
    <x v="189"/>
    <x v="280"/>
    <x v="1234"/>
    <x v="917"/>
    <x v="1373"/>
  </r>
  <r>
    <x v="836"/>
    <x v="0"/>
    <x v="1"/>
    <x v="7"/>
    <x v="1"/>
    <x v="4"/>
    <x v="21"/>
    <x v="99"/>
    <x v="532"/>
    <x v="376"/>
    <x v="1669"/>
    <x v="1406"/>
    <x v="1374"/>
  </r>
  <r>
    <x v="837"/>
    <x v="1"/>
    <x v="0"/>
    <x v="5"/>
    <x v="0"/>
    <x v="6"/>
    <x v="18"/>
    <x v="66"/>
    <x v="124"/>
    <x v="180"/>
    <x v="949"/>
    <x v="622"/>
    <x v="1375"/>
  </r>
  <r>
    <x v="838"/>
    <x v="1"/>
    <x v="0"/>
    <x v="6"/>
    <x v="1"/>
    <x v="6"/>
    <x v="18"/>
    <x v="51"/>
    <x v="172"/>
    <x v="186"/>
    <x v="1141"/>
    <x v="893"/>
    <x v="1376"/>
  </r>
  <r>
    <x v="839"/>
    <x v="1"/>
    <x v="0"/>
    <x v="5"/>
    <x v="0"/>
    <x v="3"/>
    <x v="8"/>
    <x v="42"/>
    <x v="77"/>
    <x v="116"/>
    <x v="648"/>
    <x v="419"/>
    <x v="1377"/>
  </r>
  <r>
    <x v="832"/>
    <x v="1"/>
    <x v="0"/>
    <x v="6"/>
    <x v="1"/>
    <x v="4"/>
    <x v="6"/>
    <x v="37"/>
    <x v="130"/>
    <x v="140"/>
    <x v="971"/>
    <x v="695"/>
    <x v="1378"/>
  </r>
  <r>
    <x v="833"/>
    <x v="5"/>
    <x v="0"/>
    <x v="9"/>
    <x v="1"/>
    <x v="4"/>
    <x v="6"/>
    <x v="37"/>
    <x v="130"/>
    <x v="140"/>
    <x v="909"/>
    <x v="851"/>
    <x v="1379"/>
  </r>
  <r>
    <x v="834"/>
    <x v="3"/>
    <x v="1"/>
    <x v="11"/>
    <x v="0"/>
    <x v="3"/>
    <x v="8"/>
    <x v="33"/>
    <x v="59"/>
    <x v="88"/>
    <x v="419"/>
    <x v="516"/>
    <x v="1380"/>
  </r>
  <r>
    <x v="835"/>
    <x v="6"/>
    <x v="1"/>
    <x v="3"/>
    <x v="0"/>
    <x v="4"/>
    <x v="6"/>
    <x v="28"/>
    <x v="51"/>
    <x v="75"/>
    <x v="494"/>
    <x v="156"/>
    <x v="1381"/>
  </r>
  <r>
    <x v="836"/>
    <x v="4"/>
    <x v="0"/>
    <x v="8"/>
    <x v="0"/>
    <x v="3"/>
    <x v="3"/>
    <x v="28"/>
    <x v="51"/>
    <x v="75"/>
    <x v="468"/>
    <x v="224"/>
    <x v="1382"/>
  </r>
  <r>
    <x v="837"/>
    <x v="3"/>
    <x v="1"/>
    <x v="10"/>
    <x v="1"/>
    <x v="4"/>
    <x v="6"/>
    <x v="27"/>
    <x v="97"/>
    <x v="107"/>
    <x v="681"/>
    <x v="742"/>
    <x v="1383"/>
  </r>
  <r>
    <x v="838"/>
    <x v="5"/>
    <x v="0"/>
    <x v="9"/>
    <x v="1"/>
    <x v="3"/>
    <x v="14"/>
    <x v="23"/>
    <x v="85"/>
    <x v="89"/>
    <x v="776"/>
    <x v="234"/>
    <x v="1384"/>
  </r>
  <r>
    <x v="839"/>
    <x v="6"/>
    <x v="1"/>
    <x v="3"/>
    <x v="0"/>
    <x v="3"/>
    <x v="8"/>
    <x v="23"/>
    <x v="42"/>
    <x v="63"/>
    <x v="367"/>
    <x v="192"/>
    <x v="1385"/>
  </r>
  <r>
    <x v="840"/>
    <x v="3"/>
    <x v="1"/>
    <x v="10"/>
    <x v="1"/>
    <x v="3"/>
    <x v="3"/>
    <x v="19"/>
    <x v="71"/>
    <x v="74"/>
    <x v="625"/>
    <x v="367"/>
    <x v="1386"/>
  </r>
  <r>
    <x v="841"/>
    <x v="0"/>
    <x v="1"/>
    <x v="7"/>
    <x v="1"/>
    <x v="6"/>
    <x v="18"/>
    <x v="15"/>
    <x v="57"/>
    <x v="60"/>
    <x v="466"/>
    <x v="398"/>
    <x v="1387"/>
  </r>
  <r>
    <x v="842"/>
    <x v="0"/>
    <x v="1"/>
    <x v="2"/>
    <x v="0"/>
    <x v="3"/>
    <x v="14"/>
    <x v="13"/>
    <x v="21"/>
    <x v="33"/>
    <x v="188"/>
    <x v="53"/>
    <x v="1388"/>
  </r>
  <r>
    <x v="834"/>
    <x v="1"/>
    <x v="0"/>
    <x v="6"/>
    <x v="1"/>
    <x v="3"/>
    <x v="8"/>
    <x v="8"/>
    <x v="31"/>
    <x v="31"/>
    <x v="304"/>
    <x v="65"/>
    <x v="1389"/>
  </r>
  <r>
    <x v="835"/>
    <x v="0"/>
    <x v="1"/>
    <x v="7"/>
    <x v="1"/>
    <x v="3"/>
    <x v="8"/>
    <x v="7"/>
    <x v="28"/>
    <x v="26"/>
    <x v="193"/>
    <x v="216"/>
    <x v="1390"/>
  </r>
  <r>
    <x v="836"/>
    <x v="0"/>
    <x v="1"/>
    <x v="2"/>
    <x v="0"/>
    <x v="6"/>
    <x v="18"/>
    <x v="357"/>
    <x v="1037"/>
    <x v="1173"/>
    <x v="2247"/>
    <x v="1591"/>
    <x v="1391"/>
  </r>
  <r>
    <x v="837"/>
    <x v="1"/>
    <x v="0"/>
    <x v="5"/>
    <x v="0"/>
    <x v="1"/>
    <x v="1"/>
    <x v="350"/>
    <x v="1017"/>
    <x v="1152"/>
    <x v="2125"/>
    <x v="1887"/>
    <x v="1392"/>
  </r>
  <r>
    <x v="838"/>
    <x v="5"/>
    <x v="0"/>
    <x v="4"/>
    <x v="0"/>
    <x v="3"/>
    <x v="3"/>
    <x v="313"/>
    <x v="906"/>
    <x v="1052"/>
    <x v="1998"/>
    <x v="1828"/>
    <x v="1393"/>
  </r>
  <r>
    <x v="839"/>
    <x v="1"/>
    <x v="0"/>
    <x v="6"/>
    <x v="1"/>
    <x v="1"/>
    <x v="1"/>
    <x v="287"/>
    <x v="1026"/>
    <x v="1076"/>
    <x v="2220"/>
    <x v="1734"/>
    <x v="1394"/>
  </r>
  <r>
    <x v="840"/>
    <x v="0"/>
    <x v="1"/>
    <x v="2"/>
    <x v="0"/>
    <x v="2"/>
    <x v="22"/>
    <x v="234"/>
    <x v="632"/>
    <x v="847"/>
    <x v="1846"/>
    <x v="1219"/>
    <x v="1395"/>
  </r>
  <r>
    <x v="841"/>
    <x v="4"/>
    <x v="0"/>
    <x v="1"/>
    <x v="1"/>
    <x v="3"/>
    <x v="14"/>
    <x v="233"/>
    <x v="887"/>
    <x v="937"/>
    <x v="2127"/>
    <x v="1195"/>
    <x v="1396"/>
  </r>
  <r>
    <x v="842"/>
    <x v="1"/>
    <x v="0"/>
    <x v="5"/>
    <x v="0"/>
    <x v="0"/>
    <x v="5"/>
    <x v="209"/>
    <x v="449"/>
    <x v="723"/>
    <x v="1563"/>
    <x v="1375"/>
    <x v="1397"/>
  </r>
  <r>
    <x v="843"/>
    <x v="6"/>
    <x v="1"/>
    <x v="3"/>
    <x v="0"/>
    <x v="5"/>
    <x v="2"/>
    <x v="209"/>
    <x v="448"/>
    <x v="722"/>
    <x v="1696"/>
    <x v="897"/>
    <x v="1398"/>
  </r>
  <r>
    <x v="841"/>
    <x v="5"/>
    <x v="0"/>
    <x v="4"/>
    <x v="0"/>
    <x v="5"/>
    <x v="2"/>
    <x v="209"/>
    <x v="451"/>
    <x v="724"/>
    <x v="1597"/>
    <x v="1298"/>
    <x v="1399"/>
  </r>
  <r>
    <x v="842"/>
    <x v="6"/>
    <x v="1"/>
    <x v="3"/>
    <x v="0"/>
    <x v="1"/>
    <x v="1"/>
    <x v="204"/>
    <x v="427"/>
    <x v="691"/>
    <x v="1579"/>
    <x v="1221"/>
    <x v="1400"/>
  </r>
  <r>
    <x v="834"/>
    <x v="0"/>
    <x v="1"/>
    <x v="2"/>
    <x v="0"/>
    <x v="0"/>
    <x v="5"/>
    <x v="199"/>
    <x v="367"/>
    <x v="648"/>
    <x v="1615"/>
    <x v="867"/>
    <x v="1401"/>
  </r>
  <r>
    <x v="835"/>
    <x v="1"/>
    <x v="0"/>
    <x v="6"/>
    <x v="1"/>
    <x v="0"/>
    <x v="5"/>
    <x v="181"/>
    <x v="661"/>
    <x v="738"/>
    <x v="1886"/>
    <x v="1218"/>
    <x v="1402"/>
  </r>
  <r>
    <x v="836"/>
    <x v="4"/>
    <x v="0"/>
    <x v="1"/>
    <x v="1"/>
    <x v="2"/>
    <x v="22"/>
    <x v="159"/>
    <x v="531"/>
    <x v="589"/>
    <x v="1626"/>
    <x v="1506"/>
    <x v="1403"/>
  </r>
  <r>
    <x v="852"/>
    <x v="3"/>
    <x v="1"/>
    <x v="11"/>
    <x v="0"/>
    <x v="2"/>
    <x v="22"/>
    <x v="122"/>
    <x v="145"/>
    <x v="261"/>
    <x v="1124"/>
    <x v="474"/>
    <x v="1404"/>
  </r>
  <r>
    <x v="853"/>
    <x v="4"/>
    <x v="0"/>
    <x v="8"/>
    <x v="0"/>
    <x v="1"/>
    <x v="1"/>
    <x v="122"/>
    <x v="145"/>
    <x v="261"/>
    <x v="1041"/>
    <x v="792"/>
    <x v="1405"/>
  </r>
  <r>
    <x v="854"/>
    <x v="6"/>
    <x v="1"/>
    <x v="0"/>
    <x v="1"/>
    <x v="5"/>
    <x v="2"/>
    <x v="103"/>
    <x v="253"/>
    <x v="307"/>
    <x v="1457"/>
    <x v="842"/>
    <x v="1406"/>
  </r>
  <r>
    <x v="855"/>
    <x v="5"/>
    <x v="0"/>
    <x v="4"/>
    <x v="0"/>
    <x v="2"/>
    <x v="22"/>
    <x v="103"/>
    <x v="125"/>
    <x v="220"/>
    <x v="933"/>
    <x v="714"/>
    <x v="1407"/>
  </r>
  <r>
    <x v="856"/>
    <x v="3"/>
    <x v="1"/>
    <x v="11"/>
    <x v="0"/>
    <x v="5"/>
    <x v="2"/>
    <x v="99"/>
    <x v="120"/>
    <x v="214"/>
    <x v="970"/>
    <x v="497"/>
    <x v="1408"/>
  </r>
  <r>
    <x v="857"/>
    <x v="1"/>
    <x v="0"/>
    <x v="6"/>
    <x v="1"/>
    <x v="2"/>
    <x v="22"/>
    <x v="92"/>
    <x v="201"/>
    <x v="267"/>
    <x v="1405"/>
    <x v="553"/>
    <x v="1409"/>
  </r>
  <r>
    <x v="858"/>
    <x v="5"/>
    <x v="0"/>
    <x v="9"/>
    <x v="1"/>
    <x v="0"/>
    <x v="5"/>
    <x v="92"/>
    <x v="201"/>
    <x v="267"/>
    <x v="1223"/>
    <x v="1105"/>
    <x v="1410"/>
  </r>
  <r>
    <x v="859"/>
    <x v="3"/>
    <x v="1"/>
    <x v="10"/>
    <x v="1"/>
    <x v="2"/>
    <x v="22"/>
    <x v="86"/>
    <x v="188"/>
    <x v="252"/>
    <x v="1285"/>
    <x v="766"/>
    <x v="1411"/>
  </r>
  <r>
    <x v="860"/>
    <x v="4"/>
    <x v="0"/>
    <x v="1"/>
    <x v="1"/>
    <x v="5"/>
    <x v="2"/>
    <x v="85"/>
    <x v="184"/>
    <x v="244"/>
    <x v="1129"/>
    <x v="1124"/>
    <x v="1412"/>
  </r>
  <r>
    <x v="861"/>
    <x v="1"/>
    <x v="0"/>
    <x v="5"/>
    <x v="0"/>
    <x v="5"/>
    <x v="9"/>
    <x v="85"/>
    <x v="99"/>
    <x v="182"/>
    <x v="772"/>
    <x v="621"/>
    <x v="1413"/>
  </r>
  <r>
    <x v="861"/>
    <x v="6"/>
    <x v="1"/>
    <x v="0"/>
    <x v="1"/>
    <x v="2"/>
    <x v="22"/>
    <x v="81"/>
    <x v="179"/>
    <x v="233"/>
    <x v="1155"/>
    <x v="941"/>
    <x v="1414"/>
  </r>
  <r>
    <x v="861"/>
    <x v="6"/>
    <x v="1"/>
    <x v="3"/>
    <x v="0"/>
    <x v="2"/>
    <x v="10"/>
    <x v="81"/>
    <x v="96"/>
    <x v="171"/>
    <x v="839"/>
    <x v="342"/>
    <x v="1415"/>
  </r>
  <r>
    <x v="861"/>
    <x v="6"/>
    <x v="1"/>
    <x v="3"/>
    <x v="0"/>
    <x v="0"/>
    <x v="5"/>
    <x v="81"/>
    <x v="96"/>
    <x v="171"/>
    <x v="724"/>
    <x v="647"/>
    <x v="1416"/>
  </r>
  <r>
    <x v="861"/>
    <x v="5"/>
    <x v="0"/>
    <x v="4"/>
    <x v="0"/>
    <x v="0"/>
    <x v="5"/>
    <x v="81"/>
    <x v="96"/>
    <x v="171"/>
    <x v="861"/>
    <x v="267"/>
    <x v="1417"/>
  </r>
  <r>
    <x v="861"/>
    <x v="5"/>
    <x v="0"/>
    <x v="9"/>
    <x v="1"/>
    <x v="2"/>
    <x v="4"/>
    <x v="76"/>
    <x v="170"/>
    <x v="221"/>
    <x v="1202"/>
    <x v="604"/>
    <x v="1418"/>
  </r>
  <r>
    <x v="857"/>
    <x v="4"/>
    <x v="0"/>
    <x v="8"/>
    <x v="0"/>
    <x v="0"/>
    <x v="5"/>
    <x v="76"/>
    <x v="92"/>
    <x v="163"/>
    <x v="665"/>
    <x v="663"/>
    <x v="1419"/>
  </r>
  <r>
    <x v="857"/>
    <x v="4"/>
    <x v="0"/>
    <x v="1"/>
    <x v="1"/>
    <x v="0"/>
    <x v="5"/>
    <x v="71"/>
    <x v="159"/>
    <x v="212"/>
    <x v="1198"/>
    <x v="410"/>
    <x v="1420"/>
  </r>
  <r>
    <x v="857"/>
    <x v="0"/>
    <x v="1"/>
    <x v="7"/>
    <x v="1"/>
    <x v="2"/>
    <x v="22"/>
    <x v="61"/>
    <x v="135"/>
    <x v="176"/>
    <x v="937"/>
    <x v="852"/>
    <x v="1421"/>
  </r>
  <r>
    <x v="854"/>
    <x v="0"/>
    <x v="1"/>
    <x v="7"/>
    <x v="1"/>
    <x v="1"/>
    <x v="1"/>
    <x v="61"/>
    <x v="135"/>
    <x v="176"/>
    <x v="1065"/>
    <x v="408"/>
    <x v="1422"/>
  </r>
  <r>
    <x v="854"/>
    <x v="4"/>
    <x v="0"/>
    <x v="8"/>
    <x v="0"/>
    <x v="2"/>
    <x v="22"/>
    <x v="61"/>
    <x v="70"/>
    <x v="129"/>
    <x v="622"/>
    <x v="342"/>
    <x v="1423"/>
  </r>
  <r>
    <x v="854"/>
    <x v="1"/>
    <x v="0"/>
    <x v="5"/>
    <x v="0"/>
    <x v="6"/>
    <x v="18"/>
    <x v="61"/>
    <x v="70"/>
    <x v="129"/>
    <x v="579"/>
    <x v="447"/>
    <x v="1424"/>
  </r>
  <r>
    <x v="832"/>
    <x v="4"/>
    <x v="0"/>
    <x v="1"/>
    <x v="1"/>
    <x v="1"/>
    <x v="15"/>
    <x v="60"/>
    <x v="132"/>
    <x v="173"/>
    <x v="912"/>
    <x v="882"/>
    <x v="1425"/>
  </r>
  <r>
    <x v="833"/>
    <x v="6"/>
    <x v="1"/>
    <x v="0"/>
    <x v="1"/>
    <x v="0"/>
    <x v="5"/>
    <x v="56"/>
    <x v="125"/>
    <x v="161"/>
    <x v="856"/>
    <x v="860"/>
    <x v="1426"/>
  </r>
  <r>
    <x v="834"/>
    <x v="3"/>
    <x v="1"/>
    <x v="10"/>
    <x v="1"/>
    <x v="5"/>
    <x v="9"/>
    <x v="56"/>
    <x v="125"/>
    <x v="161"/>
    <x v="998"/>
    <x v="513"/>
    <x v="1427"/>
  </r>
  <r>
    <x v="835"/>
    <x v="3"/>
    <x v="1"/>
    <x v="11"/>
    <x v="0"/>
    <x v="0"/>
    <x v="5"/>
    <x v="56"/>
    <x v="65"/>
    <x v="121"/>
    <x v="536"/>
    <x v="422"/>
    <x v="1428"/>
  </r>
  <r>
    <x v="836"/>
    <x v="5"/>
    <x v="0"/>
    <x v="9"/>
    <x v="1"/>
    <x v="1"/>
    <x v="15"/>
    <x v="49"/>
    <x v="112"/>
    <x v="144"/>
    <x v="867"/>
    <x v="614"/>
    <x v="1429"/>
  </r>
  <r>
    <x v="836"/>
    <x v="1"/>
    <x v="0"/>
    <x v="5"/>
    <x v="0"/>
    <x v="2"/>
    <x v="10"/>
    <x v="46"/>
    <x v="53"/>
    <x v="103"/>
    <x v="528"/>
    <x v="152"/>
    <x v="1430"/>
  </r>
  <r>
    <x v="836"/>
    <x v="1"/>
    <x v="0"/>
    <x v="6"/>
    <x v="1"/>
    <x v="5"/>
    <x v="9"/>
    <x v="42"/>
    <x v="96"/>
    <x v="127"/>
    <x v="783"/>
    <x v="487"/>
    <x v="1431"/>
  </r>
  <r>
    <x v="837"/>
    <x v="3"/>
    <x v="1"/>
    <x v="11"/>
    <x v="0"/>
    <x v="1"/>
    <x v="15"/>
    <x v="42"/>
    <x v="48"/>
    <x v="91"/>
    <x v="341"/>
    <x v="399"/>
    <x v="1432"/>
  </r>
  <r>
    <x v="838"/>
    <x v="6"/>
    <x v="1"/>
    <x v="3"/>
    <x v="0"/>
    <x v="3"/>
    <x v="8"/>
    <x v="42"/>
    <x v="48"/>
    <x v="91"/>
    <x v="341"/>
    <x v="399"/>
    <x v="1433"/>
  </r>
  <r>
    <x v="839"/>
    <x v="5"/>
    <x v="0"/>
    <x v="9"/>
    <x v="1"/>
    <x v="5"/>
    <x v="12"/>
    <x v="37"/>
    <x v="87"/>
    <x v="117"/>
    <x v="603"/>
    <x v="693"/>
    <x v="1434"/>
  </r>
  <r>
    <x v="840"/>
    <x v="0"/>
    <x v="1"/>
    <x v="2"/>
    <x v="0"/>
    <x v="5"/>
    <x v="12"/>
    <x v="37"/>
    <x v="43"/>
    <x v="81"/>
    <x v="262"/>
    <x v="410"/>
    <x v="1435"/>
  </r>
  <r>
    <x v="841"/>
    <x v="4"/>
    <x v="0"/>
    <x v="8"/>
    <x v="0"/>
    <x v="5"/>
    <x v="12"/>
    <x v="37"/>
    <x v="43"/>
    <x v="81"/>
    <x v="270"/>
    <x v="401"/>
    <x v="1436"/>
  </r>
  <r>
    <x v="842"/>
    <x v="3"/>
    <x v="1"/>
    <x v="10"/>
    <x v="1"/>
    <x v="1"/>
    <x v="15"/>
    <x v="33"/>
    <x v="76"/>
    <x v="100"/>
    <x v="546"/>
    <x v="604"/>
    <x v="1437"/>
  </r>
  <r>
    <x v="832"/>
    <x v="1"/>
    <x v="0"/>
    <x v="6"/>
    <x v="1"/>
    <x v="6"/>
    <x v="18"/>
    <x v="33"/>
    <x v="76"/>
    <x v="100"/>
    <x v="573"/>
    <x v="564"/>
    <x v="1438"/>
  </r>
  <r>
    <x v="832"/>
    <x v="0"/>
    <x v="1"/>
    <x v="7"/>
    <x v="1"/>
    <x v="0"/>
    <x v="5"/>
    <x v="23"/>
    <x v="53"/>
    <x v="70"/>
    <x v="422"/>
    <x v="401"/>
    <x v="1439"/>
  </r>
  <r>
    <x v="840"/>
    <x v="0"/>
    <x v="1"/>
    <x v="7"/>
    <x v="1"/>
    <x v="6"/>
    <x v="18"/>
    <x v="23"/>
    <x v="53"/>
    <x v="70"/>
    <x v="516"/>
    <x v="187"/>
    <x v="1440"/>
  </r>
  <r>
    <x v="840"/>
    <x v="4"/>
    <x v="0"/>
    <x v="8"/>
    <x v="0"/>
    <x v="3"/>
    <x v="8"/>
    <x v="23"/>
    <x v="23"/>
    <x v="48"/>
    <x v="199"/>
    <x v="89"/>
    <x v="1441"/>
  </r>
  <r>
    <x v="841"/>
    <x v="0"/>
    <x v="1"/>
    <x v="2"/>
    <x v="0"/>
    <x v="1"/>
    <x v="15"/>
    <x v="23"/>
    <x v="23"/>
    <x v="48"/>
    <x v="217"/>
    <x v="51"/>
    <x v="1442"/>
  </r>
  <r>
    <x v="842"/>
    <x v="5"/>
    <x v="0"/>
    <x v="4"/>
    <x v="0"/>
    <x v="1"/>
    <x v="15"/>
    <x v="23"/>
    <x v="23"/>
    <x v="48"/>
    <x v="176"/>
    <x v="133"/>
    <x v="1443"/>
  </r>
  <r>
    <x v="843"/>
    <x v="0"/>
    <x v="1"/>
    <x v="2"/>
    <x v="0"/>
    <x v="3"/>
    <x v="3"/>
    <x v="18"/>
    <x v="17"/>
    <x v="37"/>
    <x v="90"/>
    <x v="177"/>
    <x v="1444"/>
  </r>
  <r>
    <x v="844"/>
    <x v="1"/>
    <x v="0"/>
    <x v="5"/>
    <x v="0"/>
    <x v="3"/>
    <x v="14"/>
    <x v="18"/>
    <x v="17"/>
    <x v="37"/>
    <x v="136"/>
    <x v="48"/>
    <x v="1445"/>
  </r>
  <r>
    <x v="845"/>
    <x v="3"/>
    <x v="1"/>
    <x v="11"/>
    <x v="0"/>
    <x v="3"/>
    <x v="8"/>
    <x v="18"/>
    <x v="17"/>
    <x v="37"/>
    <x v="107"/>
    <x v="128"/>
    <x v="1446"/>
  </r>
  <r>
    <x v="845"/>
    <x v="6"/>
    <x v="1"/>
    <x v="0"/>
    <x v="1"/>
    <x v="1"/>
    <x v="15"/>
    <x v="14"/>
    <x v="32"/>
    <x v="42"/>
    <x v="183"/>
    <x v="340"/>
    <x v="1447"/>
  </r>
  <r>
    <x v="845"/>
    <x v="0"/>
    <x v="1"/>
    <x v="7"/>
    <x v="1"/>
    <x v="5"/>
    <x v="12"/>
    <x v="11"/>
    <x v="26"/>
    <x v="32"/>
    <x v="144"/>
    <x v="240"/>
    <x v="1448"/>
  </r>
  <r>
    <x v="845"/>
    <x v="1"/>
    <x v="0"/>
    <x v="6"/>
    <x v="1"/>
    <x v="3"/>
    <x v="3"/>
    <x v="11"/>
    <x v="26"/>
    <x v="32"/>
    <x v="155"/>
    <x v="213"/>
    <x v="1449"/>
  </r>
  <r>
    <x v="843"/>
    <x v="3"/>
    <x v="1"/>
    <x v="10"/>
    <x v="1"/>
    <x v="0"/>
    <x v="5"/>
    <x v="11"/>
    <x v="26"/>
    <x v="32"/>
    <x v="201"/>
    <x v="123"/>
    <x v="1450"/>
  </r>
  <r>
    <x v="840"/>
    <x v="3"/>
    <x v="1"/>
    <x v="10"/>
    <x v="1"/>
    <x v="3"/>
    <x v="14"/>
    <x v="10"/>
    <x v="22"/>
    <x v="28"/>
    <x v="175"/>
    <x v="102"/>
    <x v="1451"/>
  </r>
  <r>
    <x v="852"/>
    <x v="5"/>
    <x v="0"/>
    <x v="9"/>
    <x v="1"/>
    <x v="3"/>
    <x v="8"/>
    <x v="3"/>
    <x v="6"/>
    <x v="7"/>
    <x v="33"/>
    <x v="20"/>
    <x v="1452"/>
  </r>
  <r>
    <x v="853"/>
    <x v="0"/>
    <x v="1"/>
    <x v="7"/>
    <x v="1"/>
    <x v="3"/>
    <x v="8"/>
    <x v="1"/>
    <x v="2"/>
    <x v="2"/>
    <x v="14"/>
    <x v="6"/>
    <x v="1453"/>
  </r>
  <r>
    <x v="854"/>
    <x v="0"/>
    <x v="1"/>
    <x v="2"/>
    <x v="0"/>
    <x v="4"/>
    <x v="3"/>
    <x v="356"/>
    <x v="1112"/>
    <x v="1197"/>
    <x v="2253"/>
    <x v="1899"/>
    <x v="1454"/>
  </r>
  <r>
    <x v="842"/>
    <x v="4"/>
    <x v="0"/>
    <x v="1"/>
    <x v="1"/>
    <x v="1"/>
    <x v="15"/>
    <x v="354"/>
    <x v="1136"/>
    <x v="1212"/>
    <x v="2297"/>
    <x v="1921"/>
    <x v="1455"/>
  </r>
  <r>
    <x v="843"/>
    <x v="5"/>
    <x v="0"/>
    <x v="4"/>
    <x v="0"/>
    <x v="3"/>
    <x v="3"/>
    <x v="336"/>
    <x v="1050"/>
    <x v="1146"/>
    <x v="2259"/>
    <x v="1635"/>
    <x v="1456"/>
  </r>
  <r>
    <x v="844"/>
    <x v="0"/>
    <x v="1"/>
    <x v="2"/>
    <x v="0"/>
    <x v="2"/>
    <x v="4"/>
    <x v="335"/>
    <x v="1047"/>
    <x v="1143"/>
    <x v="2250"/>
    <x v="1666"/>
    <x v="1457"/>
  </r>
  <r>
    <x v="845"/>
    <x v="5"/>
    <x v="0"/>
    <x v="4"/>
    <x v="0"/>
    <x v="5"/>
    <x v="12"/>
    <x v="305"/>
    <x v="975"/>
    <x v="1070"/>
    <x v="2155"/>
    <x v="1724"/>
    <x v="1458"/>
  </r>
  <r>
    <x v="846"/>
    <x v="1"/>
    <x v="0"/>
    <x v="6"/>
    <x v="1"/>
    <x v="5"/>
    <x v="7"/>
    <x v="276"/>
    <x v="1027"/>
    <x v="1065"/>
    <x v="2168"/>
    <x v="1871"/>
    <x v="1459"/>
  </r>
  <r>
    <x v="847"/>
    <x v="6"/>
    <x v="1"/>
    <x v="3"/>
    <x v="0"/>
    <x v="1"/>
    <x v="15"/>
    <x v="240"/>
    <x v="790"/>
    <x v="916"/>
    <x v="2016"/>
    <x v="1321"/>
    <x v="1460"/>
  </r>
  <r>
    <x v="848"/>
    <x v="6"/>
    <x v="1"/>
    <x v="3"/>
    <x v="0"/>
    <x v="5"/>
    <x v="12"/>
    <x v="237"/>
    <x v="764"/>
    <x v="905"/>
    <x v="2014"/>
    <x v="1150"/>
    <x v="1461"/>
  </r>
  <r>
    <x v="832"/>
    <x v="5"/>
    <x v="0"/>
    <x v="4"/>
    <x v="0"/>
    <x v="0"/>
    <x v="5"/>
    <x v="216"/>
    <x v="656"/>
    <x v="826"/>
    <x v="1904"/>
    <x v="1077"/>
    <x v="1462"/>
  </r>
  <r>
    <x v="832"/>
    <x v="1"/>
    <x v="0"/>
    <x v="5"/>
    <x v="0"/>
    <x v="1"/>
    <x v="15"/>
    <x v="199"/>
    <x v="542"/>
    <x v="730"/>
    <x v="1684"/>
    <x v="1414"/>
    <x v="1463"/>
  </r>
  <r>
    <x v="832"/>
    <x v="1"/>
    <x v="0"/>
    <x v="6"/>
    <x v="1"/>
    <x v="2"/>
    <x v="22"/>
    <x v="183"/>
    <x v="731"/>
    <x v="768"/>
    <x v="1884"/>
    <x v="1560"/>
    <x v="1464"/>
  </r>
  <r>
    <x v="832"/>
    <x v="4"/>
    <x v="0"/>
    <x v="1"/>
    <x v="1"/>
    <x v="2"/>
    <x v="22"/>
    <x v="181"/>
    <x v="720"/>
    <x v="755"/>
    <x v="1912"/>
    <x v="1421"/>
    <x v="1465"/>
  </r>
  <r>
    <x v="832"/>
    <x v="3"/>
    <x v="1"/>
    <x v="11"/>
    <x v="0"/>
    <x v="2"/>
    <x v="10"/>
    <x v="176"/>
    <x v="398"/>
    <x v="579"/>
    <x v="1505"/>
    <x v="1356"/>
    <x v="1466"/>
  </r>
  <r>
    <x v="832"/>
    <x v="5"/>
    <x v="0"/>
    <x v="4"/>
    <x v="0"/>
    <x v="2"/>
    <x v="10"/>
    <x v="172"/>
    <x v="358"/>
    <x v="543"/>
    <x v="1357"/>
    <x v="1477"/>
    <x v="1467"/>
  </r>
  <r>
    <x v="842"/>
    <x v="0"/>
    <x v="1"/>
    <x v="7"/>
    <x v="1"/>
    <x v="4"/>
    <x v="11"/>
    <x v="169"/>
    <x v="647"/>
    <x v="682"/>
    <x v="1824"/>
    <x v="1400"/>
    <x v="1468"/>
  </r>
  <r>
    <x v="843"/>
    <x v="1"/>
    <x v="0"/>
    <x v="5"/>
    <x v="0"/>
    <x v="0"/>
    <x v="5"/>
    <x v="167"/>
    <x v="333"/>
    <x v="502"/>
    <x v="1589"/>
    <x v="706"/>
    <x v="1469"/>
  </r>
  <r>
    <x v="844"/>
    <x v="6"/>
    <x v="1"/>
    <x v="3"/>
    <x v="0"/>
    <x v="2"/>
    <x v="4"/>
    <x v="155"/>
    <x v="258"/>
    <x v="409"/>
    <x v="1459"/>
    <x v="889"/>
    <x v="1470"/>
  </r>
  <r>
    <x v="845"/>
    <x v="6"/>
    <x v="1"/>
    <x v="3"/>
    <x v="0"/>
    <x v="0"/>
    <x v="5"/>
    <x v="155"/>
    <x v="255"/>
    <x v="406"/>
    <x v="1429"/>
    <x v="984"/>
    <x v="1471"/>
  </r>
  <r>
    <x v="846"/>
    <x v="0"/>
    <x v="1"/>
    <x v="2"/>
    <x v="0"/>
    <x v="0"/>
    <x v="5"/>
    <x v="152"/>
    <x v="247"/>
    <x v="397"/>
    <x v="1382"/>
    <x v="1059"/>
    <x v="1472"/>
  </r>
  <r>
    <x v="847"/>
    <x v="1"/>
    <x v="0"/>
    <x v="6"/>
    <x v="1"/>
    <x v="3"/>
    <x v="14"/>
    <x v="146"/>
    <x v="625"/>
    <x v="605"/>
    <x v="1722"/>
    <x v="1562"/>
    <x v="1473"/>
  </r>
  <r>
    <x v="848"/>
    <x v="6"/>
    <x v="1"/>
    <x v="3"/>
    <x v="0"/>
    <x v="4"/>
    <x v="3"/>
    <x v="136"/>
    <x v="204"/>
    <x v="336"/>
    <x v="1243"/>
    <x v="1091"/>
    <x v="1474"/>
  </r>
  <r>
    <x v="842"/>
    <x v="1"/>
    <x v="0"/>
    <x v="6"/>
    <x v="1"/>
    <x v="0"/>
    <x v="5"/>
    <x v="134"/>
    <x v="561"/>
    <x v="515"/>
    <x v="1749"/>
    <x v="1289"/>
    <x v="1475"/>
  </r>
  <r>
    <x v="843"/>
    <x v="6"/>
    <x v="1"/>
    <x v="0"/>
    <x v="1"/>
    <x v="0"/>
    <x v="19"/>
    <x v="113"/>
    <x v="414"/>
    <x v="366"/>
    <x v="1526"/>
    <x v="1318"/>
    <x v="1476"/>
  </r>
  <r>
    <x v="844"/>
    <x v="4"/>
    <x v="0"/>
    <x v="1"/>
    <x v="1"/>
    <x v="0"/>
    <x v="19"/>
    <x v="108"/>
    <x v="372"/>
    <x v="348"/>
    <x v="1632"/>
    <x v="831"/>
    <x v="1477"/>
  </r>
  <r>
    <x v="845"/>
    <x v="5"/>
    <x v="0"/>
    <x v="4"/>
    <x v="0"/>
    <x v="4"/>
    <x v="11"/>
    <x v="92"/>
    <x v="138"/>
    <x v="218"/>
    <x v="1082"/>
    <x v="446"/>
    <x v="1478"/>
  </r>
  <r>
    <x v="846"/>
    <x v="0"/>
    <x v="1"/>
    <x v="7"/>
    <x v="1"/>
    <x v="1"/>
    <x v="15"/>
    <x v="89"/>
    <x v="308"/>
    <x v="290"/>
    <x v="1471"/>
    <x v="1058"/>
    <x v="1479"/>
  </r>
  <r>
    <x v="847"/>
    <x v="3"/>
    <x v="1"/>
    <x v="11"/>
    <x v="0"/>
    <x v="1"/>
    <x v="15"/>
    <x v="88"/>
    <x v="133"/>
    <x v="213"/>
    <x v="969"/>
    <x v="746"/>
    <x v="1480"/>
  </r>
  <r>
    <x v="848"/>
    <x v="1"/>
    <x v="0"/>
    <x v="6"/>
    <x v="1"/>
    <x v="4"/>
    <x v="3"/>
    <x v="85"/>
    <x v="272"/>
    <x v="274"/>
    <x v="1450"/>
    <x v="929"/>
    <x v="1481"/>
  </r>
  <r>
    <x v="848"/>
    <x v="3"/>
    <x v="1"/>
    <x v="10"/>
    <x v="1"/>
    <x v="2"/>
    <x v="22"/>
    <x v="85"/>
    <x v="272"/>
    <x v="274"/>
    <x v="1348"/>
    <x v="1202"/>
    <x v="1482"/>
  </r>
  <r>
    <x v="850"/>
    <x v="5"/>
    <x v="0"/>
    <x v="9"/>
    <x v="1"/>
    <x v="0"/>
    <x v="19"/>
    <x v="85"/>
    <x v="272"/>
    <x v="274"/>
    <x v="1412"/>
    <x v="1047"/>
    <x v="1483"/>
  </r>
  <r>
    <x v="848"/>
    <x v="0"/>
    <x v="1"/>
    <x v="7"/>
    <x v="1"/>
    <x v="5"/>
    <x v="9"/>
    <x v="85"/>
    <x v="272"/>
    <x v="274"/>
    <x v="1412"/>
    <x v="1047"/>
    <x v="1484"/>
  </r>
  <r>
    <x v="848"/>
    <x v="1"/>
    <x v="0"/>
    <x v="6"/>
    <x v="1"/>
    <x v="1"/>
    <x v="13"/>
    <x v="81"/>
    <x v="230"/>
    <x v="260"/>
    <x v="1456"/>
    <x v="716"/>
    <x v="1485"/>
  </r>
  <r>
    <x v="853"/>
    <x v="1"/>
    <x v="0"/>
    <x v="5"/>
    <x v="0"/>
    <x v="5"/>
    <x v="7"/>
    <x v="81"/>
    <x v="121"/>
    <x v="196"/>
    <x v="891"/>
    <x v="733"/>
    <x v="1486"/>
  </r>
  <r>
    <x v="854"/>
    <x v="4"/>
    <x v="0"/>
    <x v="1"/>
    <x v="1"/>
    <x v="3"/>
    <x v="8"/>
    <x v="79"/>
    <x v="220"/>
    <x v="255"/>
    <x v="1216"/>
    <x v="1272"/>
    <x v="1487"/>
  </r>
  <r>
    <x v="855"/>
    <x v="3"/>
    <x v="1"/>
    <x v="10"/>
    <x v="1"/>
    <x v="4"/>
    <x v="11"/>
    <x v="77"/>
    <x v="213"/>
    <x v="250"/>
    <x v="1263"/>
    <x v="1139"/>
    <x v="1488"/>
  </r>
  <r>
    <x v="856"/>
    <x v="5"/>
    <x v="0"/>
    <x v="9"/>
    <x v="1"/>
    <x v="4"/>
    <x v="3"/>
    <x v="71"/>
    <x v="198"/>
    <x v="234"/>
    <x v="1283"/>
    <x v="916"/>
    <x v="1489"/>
  </r>
  <r>
    <x v="857"/>
    <x v="4"/>
    <x v="0"/>
    <x v="8"/>
    <x v="0"/>
    <x v="2"/>
    <x v="10"/>
    <x v="71"/>
    <x v="109"/>
    <x v="174"/>
    <x v="854"/>
    <x v="582"/>
    <x v="1490"/>
  </r>
  <r>
    <x v="856"/>
    <x v="6"/>
    <x v="1"/>
    <x v="0"/>
    <x v="1"/>
    <x v="4"/>
    <x v="11"/>
    <x v="66"/>
    <x v="185"/>
    <x v="222"/>
    <x v="1307"/>
    <x v="629"/>
    <x v="1491"/>
  </r>
  <r>
    <x v="856"/>
    <x v="6"/>
    <x v="1"/>
    <x v="0"/>
    <x v="1"/>
    <x v="5"/>
    <x v="2"/>
    <x v="66"/>
    <x v="185"/>
    <x v="222"/>
    <x v="1112"/>
    <x v="1191"/>
    <x v="1492"/>
  </r>
  <r>
    <x v="832"/>
    <x v="0"/>
    <x v="1"/>
    <x v="7"/>
    <x v="1"/>
    <x v="2"/>
    <x v="4"/>
    <x v="64"/>
    <x v="179"/>
    <x v="210"/>
    <x v="1082"/>
    <x v="1128"/>
    <x v="1493"/>
  </r>
  <r>
    <x v="833"/>
    <x v="5"/>
    <x v="0"/>
    <x v="9"/>
    <x v="1"/>
    <x v="2"/>
    <x v="22"/>
    <x v="64"/>
    <x v="179"/>
    <x v="210"/>
    <x v="1161"/>
    <x v="916"/>
    <x v="1494"/>
  </r>
  <r>
    <x v="834"/>
    <x v="4"/>
    <x v="0"/>
    <x v="1"/>
    <x v="1"/>
    <x v="4"/>
    <x v="6"/>
    <x v="61"/>
    <x v="169"/>
    <x v="198"/>
    <x v="1180"/>
    <x v="657"/>
    <x v="1495"/>
  </r>
  <r>
    <x v="835"/>
    <x v="3"/>
    <x v="1"/>
    <x v="11"/>
    <x v="0"/>
    <x v="3"/>
    <x v="8"/>
    <x v="61"/>
    <x v="90"/>
    <x v="143"/>
    <x v="822"/>
    <x v="223"/>
    <x v="1496"/>
  </r>
  <r>
    <x v="836"/>
    <x v="6"/>
    <x v="1"/>
    <x v="0"/>
    <x v="1"/>
    <x v="3"/>
    <x v="3"/>
    <x v="56"/>
    <x v="152"/>
    <x v="184"/>
    <x v="1046"/>
    <x v="916"/>
    <x v="1497"/>
  </r>
  <r>
    <x v="837"/>
    <x v="1"/>
    <x v="0"/>
    <x v="5"/>
    <x v="0"/>
    <x v="2"/>
    <x v="10"/>
    <x v="56"/>
    <x v="83"/>
    <x v="133"/>
    <x v="746"/>
    <x v="299"/>
    <x v="1498"/>
  </r>
  <r>
    <x v="838"/>
    <x v="3"/>
    <x v="1"/>
    <x v="11"/>
    <x v="0"/>
    <x v="0"/>
    <x v="19"/>
    <x v="56"/>
    <x v="83"/>
    <x v="133"/>
    <x v="699"/>
    <x v="446"/>
    <x v="1499"/>
  </r>
  <r>
    <x v="832"/>
    <x v="5"/>
    <x v="0"/>
    <x v="4"/>
    <x v="0"/>
    <x v="1"/>
    <x v="13"/>
    <x v="51"/>
    <x v="77"/>
    <x v="124"/>
    <x v="706"/>
    <x v="271"/>
    <x v="1500"/>
  </r>
  <r>
    <x v="833"/>
    <x v="3"/>
    <x v="1"/>
    <x v="11"/>
    <x v="0"/>
    <x v="4"/>
    <x v="21"/>
    <x v="51"/>
    <x v="77"/>
    <x v="124"/>
    <x v="669"/>
    <x v="373"/>
    <x v="1501"/>
  </r>
  <r>
    <x v="834"/>
    <x v="4"/>
    <x v="0"/>
    <x v="8"/>
    <x v="0"/>
    <x v="4"/>
    <x v="21"/>
    <x v="51"/>
    <x v="77"/>
    <x v="124"/>
    <x v="568"/>
    <x v="582"/>
    <x v="1502"/>
  </r>
  <r>
    <x v="835"/>
    <x v="4"/>
    <x v="0"/>
    <x v="8"/>
    <x v="0"/>
    <x v="0"/>
    <x v="19"/>
    <x v="51"/>
    <x v="77"/>
    <x v="124"/>
    <x v="539"/>
    <x v="636"/>
    <x v="1503"/>
  </r>
  <r>
    <x v="836"/>
    <x v="0"/>
    <x v="1"/>
    <x v="2"/>
    <x v="0"/>
    <x v="6"/>
    <x v="18"/>
    <x v="51"/>
    <x v="77"/>
    <x v="124"/>
    <x v="539"/>
    <x v="636"/>
    <x v="1504"/>
  </r>
  <r>
    <x v="837"/>
    <x v="4"/>
    <x v="0"/>
    <x v="8"/>
    <x v="0"/>
    <x v="3"/>
    <x v="14"/>
    <x v="51"/>
    <x v="77"/>
    <x v="124"/>
    <x v="669"/>
    <x v="373"/>
    <x v="1505"/>
  </r>
  <r>
    <x v="838"/>
    <x v="4"/>
    <x v="0"/>
    <x v="8"/>
    <x v="0"/>
    <x v="5"/>
    <x v="2"/>
    <x v="46"/>
    <x v="69"/>
    <x v="118"/>
    <x v="653"/>
    <x v="230"/>
    <x v="1506"/>
  </r>
  <r>
    <x v="839"/>
    <x v="6"/>
    <x v="1"/>
    <x v="3"/>
    <x v="0"/>
    <x v="3"/>
    <x v="8"/>
    <x v="46"/>
    <x v="69"/>
    <x v="118"/>
    <x v="616"/>
    <x v="341"/>
    <x v="1507"/>
  </r>
  <r>
    <x v="840"/>
    <x v="6"/>
    <x v="1"/>
    <x v="0"/>
    <x v="1"/>
    <x v="2"/>
    <x v="10"/>
    <x v="42"/>
    <x v="121"/>
    <x v="141"/>
    <x v="973"/>
    <x v="500"/>
    <x v="1508"/>
  </r>
  <r>
    <x v="841"/>
    <x v="4"/>
    <x v="0"/>
    <x v="1"/>
    <x v="1"/>
    <x v="5"/>
    <x v="2"/>
    <x v="42"/>
    <x v="121"/>
    <x v="141"/>
    <x v="850"/>
    <x v="812"/>
    <x v="1509"/>
  </r>
  <r>
    <x v="842"/>
    <x v="5"/>
    <x v="0"/>
    <x v="9"/>
    <x v="1"/>
    <x v="5"/>
    <x v="2"/>
    <x v="42"/>
    <x v="121"/>
    <x v="141"/>
    <x v="947"/>
    <x v="591"/>
    <x v="1510"/>
  </r>
  <r>
    <x v="843"/>
    <x v="4"/>
    <x v="0"/>
    <x v="8"/>
    <x v="0"/>
    <x v="1"/>
    <x v="1"/>
    <x v="42"/>
    <x v="62"/>
    <x v="105"/>
    <x v="566"/>
    <x v="294"/>
    <x v="1511"/>
  </r>
  <r>
    <x v="844"/>
    <x v="1"/>
    <x v="0"/>
    <x v="5"/>
    <x v="0"/>
    <x v="3"/>
    <x v="8"/>
    <x v="42"/>
    <x v="62"/>
    <x v="105"/>
    <x v="520"/>
    <x v="397"/>
    <x v="1512"/>
  </r>
  <r>
    <x v="845"/>
    <x v="0"/>
    <x v="1"/>
    <x v="2"/>
    <x v="0"/>
    <x v="5"/>
    <x v="2"/>
    <x v="37"/>
    <x v="55"/>
    <x v="93"/>
    <x v="524"/>
    <x v="210"/>
    <x v="1513"/>
  </r>
  <r>
    <x v="846"/>
    <x v="0"/>
    <x v="1"/>
    <x v="7"/>
    <x v="1"/>
    <x v="0"/>
    <x v="19"/>
    <x v="33"/>
    <x v="96"/>
    <x v="115"/>
    <x v="718"/>
    <x v="661"/>
    <x v="1514"/>
  </r>
  <r>
    <x v="847"/>
    <x v="1"/>
    <x v="0"/>
    <x v="6"/>
    <x v="1"/>
    <x v="6"/>
    <x v="18"/>
    <x v="33"/>
    <x v="96"/>
    <x v="115"/>
    <x v="718"/>
    <x v="661"/>
    <x v="1515"/>
  </r>
  <r>
    <x v="848"/>
    <x v="3"/>
    <x v="1"/>
    <x v="11"/>
    <x v="0"/>
    <x v="5"/>
    <x v="2"/>
    <x v="33"/>
    <x v="48"/>
    <x v="80"/>
    <x v="454"/>
    <x v="181"/>
    <x v="1516"/>
  </r>
  <r>
    <x v="849"/>
    <x v="5"/>
    <x v="0"/>
    <x v="9"/>
    <x v="1"/>
    <x v="1"/>
    <x v="1"/>
    <x v="32"/>
    <x v="94"/>
    <x v="111"/>
    <x v="702"/>
    <x v="650"/>
    <x v="1517"/>
  </r>
  <r>
    <x v="850"/>
    <x v="3"/>
    <x v="1"/>
    <x v="10"/>
    <x v="1"/>
    <x v="0"/>
    <x v="19"/>
    <x v="30"/>
    <x v="89"/>
    <x v="106"/>
    <x v="707"/>
    <x v="544"/>
    <x v="1518"/>
  </r>
  <r>
    <x v="851"/>
    <x v="3"/>
    <x v="1"/>
    <x v="10"/>
    <x v="1"/>
    <x v="1"/>
    <x v="1"/>
    <x v="29"/>
    <x v="86"/>
    <x v="102"/>
    <x v="705"/>
    <x v="495"/>
    <x v="1519"/>
  </r>
  <r>
    <x v="852"/>
    <x v="1"/>
    <x v="0"/>
    <x v="5"/>
    <x v="0"/>
    <x v="4"/>
    <x v="21"/>
    <x v="28"/>
    <x v="41"/>
    <x v="67"/>
    <x v="295"/>
    <x v="322"/>
    <x v="1520"/>
  </r>
  <r>
    <x v="853"/>
    <x v="0"/>
    <x v="1"/>
    <x v="2"/>
    <x v="0"/>
    <x v="1"/>
    <x v="1"/>
    <x v="28"/>
    <x v="41"/>
    <x v="67"/>
    <x v="245"/>
    <x v="397"/>
    <x v="1521"/>
  </r>
  <r>
    <x v="854"/>
    <x v="1"/>
    <x v="0"/>
    <x v="5"/>
    <x v="0"/>
    <x v="6"/>
    <x v="0"/>
    <x v="28"/>
    <x v="41"/>
    <x v="67"/>
    <x v="268"/>
    <x v="373"/>
    <x v="1522"/>
  </r>
  <r>
    <x v="855"/>
    <x v="0"/>
    <x v="1"/>
    <x v="2"/>
    <x v="0"/>
    <x v="3"/>
    <x v="3"/>
    <x v="28"/>
    <x v="41"/>
    <x v="67"/>
    <x v="320"/>
    <x v="275"/>
    <x v="1523"/>
  </r>
  <r>
    <x v="856"/>
    <x v="3"/>
    <x v="1"/>
    <x v="10"/>
    <x v="1"/>
    <x v="5"/>
    <x v="9"/>
    <x v="16"/>
    <x v="50"/>
    <x v="58"/>
    <x v="470"/>
    <x v="186"/>
    <x v="1524"/>
  </r>
  <r>
    <x v="857"/>
    <x v="5"/>
    <x v="0"/>
    <x v="9"/>
    <x v="1"/>
    <x v="3"/>
    <x v="14"/>
    <x v="15"/>
    <x v="46"/>
    <x v="54"/>
    <x v="463"/>
    <x v="113"/>
    <x v="1525"/>
  </r>
  <r>
    <x v="858"/>
    <x v="6"/>
    <x v="1"/>
    <x v="0"/>
    <x v="1"/>
    <x v="1"/>
    <x v="1"/>
    <x v="14"/>
    <x v="45"/>
    <x v="51"/>
    <x v="389"/>
    <x v="219"/>
    <x v="1526"/>
  </r>
  <r>
    <x v="859"/>
    <x v="3"/>
    <x v="1"/>
    <x v="10"/>
    <x v="1"/>
    <x v="3"/>
    <x v="8"/>
    <x v="12"/>
    <x v="38"/>
    <x v="41"/>
    <x v="313"/>
    <x v="210"/>
    <x v="1527"/>
  </r>
  <r>
    <x v="860"/>
    <x v="0"/>
    <x v="1"/>
    <x v="7"/>
    <x v="1"/>
    <x v="6"/>
    <x v="0"/>
    <x v="3"/>
    <x v="8"/>
    <x v="8"/>
    <x v="59"/>
    <x v="19"/>
    <x v="1528"/>
  </r>
  <r>
    <x v="861"/>
    <x v="0"/>
    <x v="1"/>
    <x v="7"/>
    <x v="1"/>
    <x v="3"/>
    <x v="3"/>
    <x v="1"/>
    <x v="3"/>
    <x v="3"/>
    <x v="17"/>
    <x v="28"/>
    <x v="1529"/>
  </r>
  <r>
    <x v="868"/>
    <x v="1"/>
    <x v="0"/>
    <x v="5"/>
    <x v="0"/>
    <x v="4"/>
    <x v="21"/>
    <x v="368"/>
    <x v="1145"/>
    <x v="1223"/>
    <x v="2326"/>
    <x v="1643"/>
    <x v="1530"/>
  </r>
  <r>
    <x v="494"/>
    <x v="6"/>
    <x v="1"/>
    <x v="3"/>
    <x v="0"/>
    <x v="1"/>
    <x v="1"/>
    <x v="396"/>
    <x v="1156"/>
    <x v="1241"/>
    <x v="2321"/>
    <x v="1938"/>
    <x v="2800"/>
  </r>
  <r>
    <x v="863"/>
    <x v="4"/>
    <x v="0"/>
    <x v="1"/>
    <x v="1"/>
    <x v="4"/>
    <x v="6"/>
    <x v="298"/>
    <x v="1046"/>
    <x v="1104"/>
    <x v="2270"/>
    <x v="1405"/>
    <x v="1532"/>
  </r>
  <r>
    <x v="864"/>
    <x v="0"/>
    <x v="1"/>
    <x v="2"/>
    <x v="0"/>
    <x v="6"/>
    <x v="0"/>
    <x v="279"/>
    <x v="987"/>
    <x v="1046"/>
    <x v="2161"/>
    <x v="1772"/>
    <x v="1533"/>
  </r>
  <r>
    <x v="865"/>
    <x v="5"/>
    <x v="0"/>
    <x v="4"/>
    <x v="0"/>
    <x v="3"/>
    <x v="8"/>
    <x v="204"/>
    <x v="697"/>
    <x v="811"/>
    <x v="1802"/>
    <x v="1640"/>
    <x v="1534"/>
  </r>
  <r>
    <x v="866"/>
    <x v="4"/>
    <x v="0"/>
    <x v="8"/>
    <x v="0"/>
    <x v="4"/>
    <x v="6"/>
    <x v="199"/>
    <x v="680"/>
    <x v="786"/>
    <x v="1772"/>
    <x v="1627"/>
    <x v="1535"/>
  </r>
  <r>
    <x v="867"/>
    <x v="6"/>
    <x v="1"/>
    <x v="0"/>
    <x v="1"/>
    <x v="4"/>
    <x v="6"/>
    <x v="172"/>
    <x v="805"/>
    <x v="776"/>
    <x v="1877"/>
    <x v="1766"/>
    <x v="1536"/>
  </r>
  <r>
    <x v="868"/>
    <x v="5"/>
    <x v="0"/>
    <x v="4"/>
    <x v="0"/>
    <x v="4"/>
    <x v="6"/>
    <x v="155"/>
    <x v="392"/>
    <x v="508"/>
    <x v="1587"/>
    <x v="1115"/>
    <x v="1537"/>
  </r>
  <r>
    <x v="862"/>
    <x v="0"/>
    <x v="1"/>
    <x v="2"/>
    <x v="0"/>
    <x v="4"/>
    <x v="3"/>
    <x v="152"/>
    <x v="380"/>
    <x v="485"/>
    <x v="1466"/>
    <x v="1358"/>
    <x v="1538"/>
  </r>
  <r>
    <x v="862"/>
    <x v="1"/>
    <x v="0"/>
    <x v="6"/>
    <x v="1"/>
    <x v="4"/>
    <x v="11"/>
    <x v="64"/>
    <x v="212"/>
    <x v="226"/>
    <x v="1271"/>
    <x v="1113"/>
    <x v="1539"/>
  </r>
  <r>
    <x v="873"/>
    <x v="5"/>
    <x v="0"/>
    <x v="9"/>
    <x v="1"/>
    <x v="4"/>
    <x v="3"/>
    <x v="64"/>
    <x v="212"/>
    <x v="226"/>
    <x v="1248"/>
    <x v="1157"/>
    <x v="1540"/>
  </r>
  <r>
    <x v="874"/>
    <x v="1"/>
    <x v="0"/>
    <x v="5"/>
    <x v="0"/>
    <x v="6"/>
    <x v="0"/>
    <x v="64"/>
    <x v="115"/>
    <x v="166"/>
    <x v="919"/>
    <x v="569"/>
    <x v="1541"/>
  </r>
  <r>
    <x v="866"/>
    <x v="1"/>
    <x v="0"/>
    <x v="6"/>
    <x v="1"/>
    <x v="6"/>
    <x v="0"/>
    <x v="56"/>
    <x v="183"/>
    <x v="201"/>
    <x v="1261"/>
    <x v="718"/>
    <x v="1542"/>
  </r>
  <r>
    <x v="867"/>
    <x v="3"/>
    <x v="1"/>
    <x v="11"/>
    <x v="0"/>
    <x v="4"/>
    <x v="11"/>
    <x v="56"/>
    <x v="98"/>
    <x v="146"/>
    <x v="776"/>
    <x v="597"/>
    <x v="1543"/>
  </r>
  <r>
    <x v="868"/>
    <x v="1"/>
    <x v="0"/>
    <x v="5"/>
    <x v="0"/>
    <x v="3"/>
    <x v="8"/>
    <x v="37"/>
    <x v="67"/>
    <x v="104"/>
    <x v="637"/>
    <x v="245"/>
    <x v="1544"/>
  </r>
  <r>
    <x v="869"/>
    <x v="3"/>
    <x v="1"/>
    <x v="11"/>
    <x v="0"/>
    <x v="3"/>
    <x v="3"/>
    <x v="33"/>
    <x v="59"/>
    <x v="88"/>
    <x v="423"/>
    <x v="503"/>
    <x v="1545"/>
  </r>
  <r>
    <x v="870"/>
    <x v="4"/>
    <x v="0"/>
    <x v="8"/>
    <x v="0"/>
    <x v="3"/>
    <x v="14"/>
    <x v="33"/>
    <x v="59"/>
    <x v="88"/>
    <x v="477"/>
    <x v="419"/>
    <x v="1546"/>
  </r>
  <r>
    <x v="871"/>
    <x v="3"/>
    <x v="1"/>
    <x v="10"/>
    <x v="1"/>
    <x v="4"/>
    <x v="3"/>
    <x v="30"/>
    <x v="107"/>
    <x v="119"/>
    <x v="857"/>
    <x v="535"/>
    <x v="1547"/>
  </r>
  <r>
    <x v="872"/>
    <x v="6"/>
    <x v="1"/>
    <x v="3"/>
    <x v="0"/>
    <x v="4"/>
    <x v="11"/>
    <x v="28"/>
    <x v="51"/>
    <x v="75"/>
    <x v="453"/>
    <x v="250"/>
    <x v="1548"/>
  </r>
  <r>
    <x v="873"/>
    <x v="6"/>
    <x v="1"/>
    <x v="3"/>
    <x v="0"/>
    <x v="3"/>
    <x v="8"/>
    <x v="28"/>
    <x v="51"/>
    <x v="75"/>
    <x v="475"/>
    <x v="206"/>
    <x v="1549"/>
  </r>
  <r>
    <x v="874"/>
    <x v="3"/>
    <x v="1"/>
    <x v="10"/>
    <x v="1"/>
    <x v="3"/>
    <x v="8"/>
    <x v="23"/>
    <x v="85"/>
    <x v="89"/>
    <x v="712"/>
    <x v="454"/>
    <x v="1550"/>
  </r>
  <r>
    <x v="875"/>
    <x v="0"/>
    <x v="1"/>
    <x v="7"/>
    <x v="1"/>
    <x v="6"/>
    <x v="0"/>
    <x v="16"/>
    <x v="61"/>
    <x v="64"/>
    <x v="512"/>
    <x v="391"/>
    <x v="1551"/>
  </r>
  <r>
    <x v="876"/>
    <x v="5"/>
    <x v="0"/>
    <x v="9"/>
    <x v="1"/>
    <x v="3"/>
    <x v="3"/>
    <x v="11"/>
    <x v="44"/>
    <x v="44"/>
    <x v="303"/>
    <x v="371"/>
    <x v="1552"/>
  </r>
  <r>
    <x v="877"/>
    <x v="0"/>
    <x v="1"/>
    <x v="7"/>
    <x v="1"/>
    <x v="4"/>
    <x v="3"/>
    <x v="10"/>
    <x v="39"/>
    <x v="40"/>
    <x v="364"/>
    <x v="145"/>
    <x v="1553"/>
  </r>
  <r>
    <x v="878"/>
    <x v="0"/>
    <x v="1"/>
    <x v="2"/>
    <x v="0"/>
    <x v="3"/>
    <x v="14"/>
    <x v="8"/>
    <x v="12"/>
    <x v="18"/>
    <x v="71"/>
    <x v="72"/>
    <x v="1554"/>
  </r>
  <r>
    <x v="879"/>
    <x v="1"/>
    <x v="0"/>
    <x v="6"/>
    <x v="1"/>
    <x v="3"/>
    <x v="8"/>
    <x v="6"/>
    <x v="24"/>
    <x v="22"/>
    <x v="122"/>
    <x v="252"/>
    <x v="1555"/>
  </r>
  <r>
    <x v="880"/>
    <x v="0"/>
    <x v="1"/>
    <x v="7"/>
    <x v="1"/>
    <x v="3"/>
    <x v="3"/>
    <x v="6"/>
    <x v="24"/>
    <x v="22"/>
    <x v="161"/>
    <x v="171"/>
    <x v="1556"/>
  </r>
  <r>
    <x v="878"/>
    <x v="5"/>
    <x v="0"/>
    <x v="4"/>
    <x v="0"/>
    <x v="3"/>
    <x v="14"/>
    <x v="342"/>
    <x v="984"/>
    <x v="1121"/>
    <x v="2188"/>
    <x v="1628"/>
    <x v="1557"/>
  </r>
  <r>
    <x v="879"/>
    <x v="0"/>
    <x v="1"/>
    <x v="2"/>
    <x v="0"/>
    <x v="6"/>
    <x v="0"/>
    <x v="322"/>
    <x v="938"/>
    <x v="1084"/>
    <x v="2085"/>
    <x v="1779"/>
    <x v="1558"/>
  </r>
  <r>
    <x v="880"/>
    <x v="1"/>
    <x v="0"/>
    <x v="5"/>
    <x v="0"/>
    <x v="1"/>
    <x v="1"/>
    <x v="308"/>
    <x v="889"/>
    <x v="1037"/>
    <x v="2110"/>
    <x v="1410"/>
    <x v="1559"/>
  </r>
  <r>
    <x v="881"/>
    <x v="1"/>
    <x v="0"/>
    <x v="6"/>
    <x v="1"/>
    <x v="1"/>
    <x v="1"/>
    <x v="283"/>
    <x v="936"/>
    <x v="1030"/>
    <x v="2073"/>
    <x v="1788"/>
    <x v="1560"/>
  </r>
  <r>
    <x v="882"/>
    <x v="6"/>
    <x v="1"/>
    <x v="3"/>
    <x v="0"/>
    <x v="1"/>
    <x v="15"/>
    <x v="236"/>
    <x v="637"/>
    <x v="850"/>
    <x v="1681"/>
    <x v="1632"/>
    <x v="1561"/>
  </r>
  <r>
    <x v="883"/>
    <x v="6"/>
    <x v="1"/>
    <x v="3"/>
    <x v="0"/>
    <x v="5"/>
    <x v="9"/>
    <x v="233"/>
    <x v="619"/>
    <x v="845"/>
    <x v="1752"/>
    <x v="1501"/>
    <x v="1562"/>
  </r>
  <r>
    <x v="884"/>
    <x v="5"/>
    <x v="0"/>
    <x v="4"/>
    <x v="0"/>
    <x v="5"/>
    <x v="9"/>
    <x v="216"/>
    <x v="507"/>
    <x v="771"/>
    <x v="1603"/>
    <x v="1492"/>
    <x v="1563"/>
  </r>
  <r>
    <x v="862"/>
    <x v="1"/>
    <x v="0"/>
    <x v="6"/>
    <x v="1"/>
    <x v="0"/>
    <x v="19"/>
    <x v="204"/>
    <x v="814"/>
    <x v="851"/>
    <x v="1979"/>
    <x v="1624"/>
    <x v="1564"/>
  </r>
  <r>
    <x v="863"/>
    <x v="0"/>
    <x v="1"/>
    <x v="2"/>
    <x v="0"/>
    <x v="2"/>
    <x v="4"/>
    <x v="180"/>
    <x v="252"/>
    <x v="512"/>
    <x v="1299"/>
    <x v="1230"/>
    <x v="1565"/>
  </r>
  <r>
    <x v="864"/>
    <x v="4"/>
    <x v="0"/>
    <x v="1"/>
    <x v="1"/>
    <x v="2"/>
    <x v="22"/>
    <x v="159"/>
    <x v="535"/>
    <x v="591"/>
    <x v="1714"/>
    <x v="1297"/>
    <x v="1566"/>
  </r>
  <r>
    <x v="865"/>
    <x v="1"/>
    <x v="0"/>
    <x v="5"/>
    <x v="0"/>
    <x v="0"/>
    <x v="19"/>
    <x v="152"/>
    <x v="184"/>
    <x v="341"/>
    <x v="1289"/>
    <x v="655"/>
    <x v="1567"/>
  </r>
  <r>
    <x v="866"/>
    <x v="6"/>
    <x v="1"/>
    <x v="3"/>
    <x v="0"/>
    <x v="2"/>
    <x v="10"/>
    <x v="144"/>
    <x v="179"/>
    <x v="327"/>
    <x v="1171"/>
    <x v="891"/>
    <x v="1568"/>
  </r>
  <r>
    <x v="867"/>
    <x v="0"/>
    <x v="1"/>
    <x v="2"/>
    <x v="0"/>
    <x v="0"/>
    <x v="19"/>
    <x v="141"/>
    <x v="175"/>
    <x v="315"/>
    <x v="1184"/>
    <x v="762"/>
    <x v="1569"/>
  </r>
  <r>
    <x v="868"/>
    <x v="6"/>
    <x v="1"/>
    <x v="0"/>
    <x v="1"/>
    <x v="2"/>
    <x v="4"/>
    <x v="125"/>
    <x v="408"/>
    <x v="395"/>
    <x v="1520"/>
    <x v="1310"/>
    <x v="1570"/>
  </r>
  <r>
    <x v="869"/>
    <x v="6"/>
    <x v="1"/>
    <x v="0"/>
    <x v="1"/>
    <x v="5"/>
    <x v="12"/>
    <x v="125"/>
    <x v="309"/>
    <x v="358"/>
    <x v="1401"/>
    <x v="1242"/>
    <x v="1571"/>
  </r>
  <r>
    <x v="870"/>
    <x v="5"/>
    <x v="0"/>
    <x v="4"/>
    <x v="0"/>
    <x v="2"/>
    <x v="22"/>
    <x v="125"/>
    <x v="150"/>
    <x v="270"/>
    <x v="1055"/>
    <x v="814"/>
    <x v="1572"/>
  </r>
  <r>
    <x v="871"/>
    <x v="5"/>
    <x v="0"/>
    <x v="4"/>
    <x v="0"/>
    <x v="0"/>
    <x v="19"/>
    <x v="125"/>
    <x v="150"/>
    <x v="270"/>
    <x v="1091"/>
    <x v="687"/>
    <x v="1573"/>
  </r>
  <r>
    <x v="872"/>
    <x v="1"/>
    <x v="0"/>
    <x v="6"/>
    <x v="1"/>
    <x v="2"/>
    <x v="10"/>
    <x v="108"/>
    <x v="218"/>
    <x v="310"/>
    <x v="1266"/>
    <x v="1174"/>
    <x v="1574"/>
  </r>
  <r>
    <x v="873"/>
    <x v="4"/>
    <x v="0"/>
    <x v="1"/>
    <x v="1"/>
    <x v="0"/>
    <x v="19"/>
    <x v="92"/>
    <x v="201"/>
    <x v="267"/>
    <x v="1171"/>
    <x v="1229"/>
    <x v="1575"/>
  </r>
  <r>
    <x v="874"/>
    <x v="3"/>
    <x v="1"/>
    <x v="11"/>
    <x v="0"/>
    <x v="2"/>
    <x v="4"/>
    <x v="92"/>
    <x v="110"/>
    <x v="199"/>
    <x v="920"/>
    <x v="460"/>
    <x v="1576"/>
  </r>
  <r>
    <x v="875"/>
    <x v="6"/>
    <x v="1"/>
    <x v="3"/>
    <x v="0"/>
    <x v="0"/>
    <x v="19"/>
    <x v="92"/>
    <x v="110"/>
    <x v="199"/>
    <x v="957"/>
    <x v="314"/>
    <x v="1577"/>
  </r>
  <r>
    <x v="876"/>
    <x v="4"/>
    <x v="0"/>
    <x v="1"/>
    <x v="1"/>
    <x v="1"/>
    <x v="15"/>
    <x v="89"/>
    <x v="194"/>
    <x v="259"/>
    <x v="1197"/>
    <x v="1076"/>
    <x v="1578"/>
  </r>
  <r>
    <x v="868"/>
    <x v="3"/>
    <x v="1"/>
    <x v="10"/>
    <x v="1"/>
    <x v="2"/>
    <x v="22"/>
    <x v="86"/>
    <x v="188"/>
    <x v="252"/>
    <x v="1140"/>
    <x v="1166"/>
    <x v="1579"/>
  </r>
  <r>
    <x v="869"/>
    <x v="4"/>
    <x v="0"/>
    <x v="8"/>
    <x v="0"/>
    <x v="0"/>
    <x v="19"/>
    <x v="76"/>
    <x v="92"/>
    <x v="163"/>
    <x v="795"/>
    <x v="350"/>
    <x v="1580"/>
  </r>
  <r>
    <x v="870"/>
    <x v="6"/>
    <x v="1"/>
    <x v="0"/>
    <x v="1"/>
    <x v="0"/>
    <x v="19"/>
    <x v="66"/>
    <x v="150"/>
    <x v="200"/>
    <x v="1098"/>
    <x v="661"/>
    <x v="1581"/>
  </r>
  <r>
    <x v="871"/>
    <x v="4"/>
    <x v="0"/>
    <x v="8"/>
    <x v="0"/>
    <x v="2"/>
    <x v="10"/>
    <x v="66"/>
    <x v="81"/>
    <x v="145"/>
    <x v="727"/>
    <x v="314"/>
    <x v="1582"/>
  </r>
  <r>
    <x v="872"/>
    <x v="3"/>
    <x v="1"/>
    <x v="11"/>
    <x v="0"/>
    <x v="5"/>
    <x v="12"/>
    <x v="66"/>
    <x v="81"/>
    <x v="145"/>
    <x v="614"/>
    <x v="580"/>
    <x v="1583"/>
  </r>
  <r>
    <x v="873"/>
    <x v="5"/>
    <x v="0"/>
    <x v="9"/>
    <x v="1"/>
    <x v="0"/>
    <x v="19"/>
    <x v="64"/>
    <x v="141"/>
    <x v="188"/>
    <x v="1060"/>
    <x v="633"/>
    <x v="1584"/>
  </r>
  <r>
    <x v="874"/>
    <x v="4"/>
    <x v="0"/>
    <x v="8"/>
    <x v="0"/>
    <x v="1"/>
    <x v="15"/>
    <x v="64"/>
    <x v="76"/>
    <x v="137"/>
    <x v="714"/>
    <x v="229"/>
    <x v="1585"/>
  </r>
  <r>
    <x v="875"/>
    <x v="4"/>
    <x v="0"/>
    <x v="1"/>
    <x v="1"/>
    <x v="5"/>
    <x v="12"/>
    <x v="61"/>
    <x v="135"/>
    <x v="176"/>
    <x v="937"/>
    <x v="852"/>
    <x v="1586"/>
  </r>
  <r>
    <x v="876"/>
    <x v="0"/>
    <x v="1"/>
    <x v="7"/>
    <x v="1"/>
    <x v="1"/>
    <x v="15"/>
    <x v="51"/>
    <x v="115"/>
    <x v="150"/>
    <x v="991"/>
    <x v="296"/>
    <x v="1587"/>
  </r>
  <r>
    <x v="877"/>
    <x v="1"/>
    <x v="0"/>
    <x v="5"/>
    <x v="0"/>
    <x v="2"/>
    <x v="4"/>
    <x v="51"/>
    <x v="59"/>
    <x v="113"/>
    <x v="537"/>
    <x v="296"/>
    <x v="1588"/>
  </r>
  <r>
    <x v="878"/>
    <x v="3"/>
    <x v="1"/>
    <x v="10"/>
    <x v="1"/>
    <x v="5"/>
    <x v="12"/>
    <x v="50"/>
    <x v="113"/>
    <x v="148"/>
    <x v="881"/>
    <x v="624"/>
    <x v="1589"/>
  </r>
  <r>
    <x v="879"/>
    <x v="5"/>
    <x v="0"/>
    <x v="9"/>
    <x v="1"/>
    <x v="2"/>
    <x v="22"/>
    <x v="46"/>
    <x v="105"/>
    <x v="139"/>
    <x v="844"/>
    <x v="553"/>
    <x v="1590"/>
  </r>
  <r>
    <x v="880"/>
    <x v="1"/>
    <x v="0"/>
    <x v="6"/>
    <x v="1"/>
    <x v="5"/>
    <x v="12"/>
    <x v="46"/>
    <x v="105"/>
    <x v="139"/>
    <x v="718"/>
    <x v="824"/>
    <x v="1591"/>
  </r>
  <r>
    <x v="881"/>
    <x v="1"/>
    <x v="0"/>
    <x v="5"/>
    <x v="0"/>
    <x v="5"/>
    <x v="7"/>
    <x v="46"/>
    <x v="53"/>
    <x v="103"/>
    <x v="351"/>
    <x v="499"/>
    <x v="1592"/>
  </r>
  <r>
    <x v="882"/>
    <x v="5"/>
    <x v="0"/>
    <x v="9"/>
    <x v="1"/>
    <x v="5"/>
    <x v="12"/>
    <x v="42"/>
    <x v="96"/>
    <x v="127"/>
    <x v="685"/>
    <x v="724"/>
    <x v="1593"/>
  </r>
  <r>
    <x v="883"/>
    <x v="5"/>
    <x v="0"/>
    <x v="9"/>
    <x v="1"/>
    <x v="1"/>
    <x v="15"/>
    <x v="42"/>
    <x v="96"/>
    <x v="127"/>
    <x v="771"/>
    <x v="525"/>
    <x v="1594"/>
  </r>
  <r>
    <x v="878"/>
    <x v="3"/>
    <x v="1"/>
    <x v="11"/>
    <x v="0"/>
    <x v="0"/>
    <x v="19"/>
    <x v="42"/>
    <x v="48"/>
    <x v="91"/>
    <x v="313"/>
    <x v="446"/>
    <x v="1595"/>
  </r>
  <r>
    <x v="879"/>
    <x v="1"/>
    <x v="0"/>
    <x v="6"/>
    <x v="1"/>
    <x v="6"/>
    <x v="0"/>
    <x v="37"/>
    <x v="87"/>
    <x v="117"/>
    <x v="652"/>
    <x v="605"/>
    <x v="1596"/>
  </r>
  <r>
    <x v="880"/>
    <x v="6"/>
    <x v="1"/>
    <x v="3"/>
    <x v="0"/>
    <x v="3"/>
    <x v="8"/>
    <x v="37"/>
    <x v="43"/>
    <x v="81"/>
    <x v="377"/>
    <x v="199"/>
    <x v="1597"/>
  </r>
  <r>
    <x v="881"/>
    <x v="3"/>
    <x v="1"/>
    <x v="10"/>
    <x v="1"/>
    <x v="1"/>
    <x v="15"/>
    <x v="33"/>
    <x v="76"/>
    <x v="100"/>
    <x v="627"/>
    <x v="443"/>
    <x v="1598"/>
  </r>
  <r>
    <x v="882"/>
    <x v="4"/>
    <x v="0"/>
    <x v="8"/>
    <x v="0"/>
    <x v="5"/>
    <x v="9"/>
    <x v="33"/>
    <x v="37"/>
    <x v="68"/>
    <x v="332"/>
    <x v="118"/>
    <x v="1599"/>
  </r>
  <r>
    <x v="883"/>
    <x v="1"/>
    <x v="0"/>
    <x v="5"/>
    <x v="0"/>
    <x v="6"/>
    <x v="23"/>
    <x v="33"/>
    <x v="37"/>
    <x v="68"/>
    <x v="300"/>
    <x v="204"/>
    <x v="1600"/>
  </r>
  <r>
    <x v="884"/>
    <x v="3"/>
    <x v="1"/>
    <x v="11"/>
    <x v="0"/>
    <x v="1"/>
    <x v="15"/>
    <x v="33"/>
    <x v="37"/>
    <x v="68"/>
    <x v="351"/>
    <x v="81"/>
    <x v="1601"/>
  </r>
  <r>
    <x v="862"/>
    <x v="4"/>
    <x v="0"/>
    <x v="8"/>
    <x v="0"/>
    <x v="3"/>
    <x v="8"/>
    <x v="28"/>
    <x v="29"/>
    <x v="59"/>
    <x v="257"/>
    <x v="128"/>
    <x v="1602"/>
  </r>
  <r>
    <x v="863"/>
    <x v="0"/>
    <x v="1"/>
    <x v="7"/>
    <x v="1"/>
    <x v="0"/>
    <x v="19"/>
    <x v="23"/>
    <x v="53"/>
    <x v="70"/>
    <x v="451"/>
    <x v="339"/>
    <x v="1603"/>
  </r>
  <r>
    <x v="864"/>
    <x v="0"/>
    <x v="1"/>
    <x v="7"/>
    <x v="1"/>
    <x v="6"/>
    <x v="23"/>
    <x v="23"/>
    <x v="53"/>
    <x v="70"/>
    <x v="427"/>
    <x v="390"/>
    <x v="1604"/>
  </r>
  <r>
    <x v="865"/>
    <x v="5"/>
    <x v="0"/>
    <x v="4"/>
    <x v="0"/>
    <x v="1"/>
    <x v="15"/>
    <x v="23"/>
    <x v="23"/>
    <x v="48"/>
    <x v="184"/>
    <x v="117"/>
    <x v="1605"/>
  </r>
  <r>
    <x v="866"/>
    <x v="0"/>
    <x v="1"/>
    <x v="2"/>
    <x v="0"/>
    <x v="5"/>
    <x v="7"/>
    <x v="23"/>
    <x v="23"/>
    <x v="48"/>
    <x v="138"/>
    <x v="222"/>
    <x v="1606"/>
  </r>
  <r>
    <x v="867"/>
    <x v="6"/>
    <x v="1"/>
    <x v="0"/>
    <x v="1"/>
    <x v="1"/>
    <x v="15"/>
    <x v="21"/>
    <x v="49"/>
    <x v="66"/>
    <x v="493"/>
    <x v="119"/>
    <x v="1607"/>
  </r>
  <r>
    <x v="868"/>
    <x v="4"/>
    <x v="0"/>
    <x v="1"/>
    <x v="1"/>
    <x v="3"/>
    <x v="3"/>
    <x v="20"/>
    <x v="47"/>
    <x v="62"/>
    <x v="374"/>
    <x v="327"/>
    <x v="1608"/>
  </r>
  <r>
    <x v="869"/>
    <x v="0"/>
    <x v="1"/>
    <x v="2"/>
    <x v="0"/>
    <x v="1"/>
    <x v="15"/>
    <x v="13"/>
    <x v="10"/>
    <x v="24"/>
    <x v="88"/>
    <x v="14"/>
    <x v="1609"/>
  </r>
  <r>
    <x v="862"/>
    <x v="3"/>
    <x v="1"/>
    <x v="11"/>
    <x v="0"/>
    <x v="3"/>
    <x v="14"/>
    <x v="13"/>
    <x v="10"/>
    <x v="24"/>
    <x v="74"/>
    <x v="37"/>
    <x v="1610"/>
  </r>
  <r>
    <x v="862"/>
    <x v="0"/>
    <x v="1"/>
    <x v="2"/>
    <x v="0"/>
    <x v="3"/>
    <x v="8"/>
    <x v="13"/>
    <x v="10"/>
    <x v="24"/>
    <x v="63"/>
    <x v="72"/>
    <x v="1611"/>
  </r>
  <r>
    <x v="862"/>
    <x v="1"/>
    <x v="0"/>
    <x v="5"/>
    <x v="0"/>
    <x v="3"/>
    <x v="8"/>
    <x v="13"/>
    <x v="10"/>
    <x v="24"/>
    <x v="42"/>
    <x v="150"/>
    <x v="1612"/>
  </r>
  <r>
    <x v="867"/>
    <x v="0"/>
    <x v="1"/>
    <x v="7"/>
    <x v="1"/>
    <x v="5"/>
    <x v="2"/>
    <x v="11"/>
    <x v="26"/>
    <x v="32"/>
    <x v="126"/>
    <x v="269"/>
    <x v="1613"/>
  </r>
  <r>
    <x v="868"/>
    <x v="0"/>
    <x v="1"/>
    <x v="7"/>
    <x v="1"/>
    <x v="2"/>
    <x v="22"/>
    <x v="10"/>
    <x v="22"/>
    <x v="28"/>
    <x v="202"/>
    <x v="49"/>
    <x v="1614"/>
  </r>
  <r>
    <x v="869"/>
    <x v="3"/>
    <x v="1"/>
    <x v="10"/>
    <x v="1"/>
    <x v="3"/>
    <x v="3"/>
    <x v="10"/>
    <x v="22"/>
    <x v="28"/>
    <x v="162"/>
    <x v="128"/>
    <x v="1615"/>
  </r>
  <r>
    <x v="870"/>
    <x v="3"/>
    <x v="1"/>
    <x v="10"/>
    <x v="1"/>
    <x v="0"/>
    <x v="19"/>
    <x v="9"/>
    <x v="19"/>
    <x v="25"/>
    <x v="95"/>
    <x v="236"/>
    <x v="1616"/>
  </r>
  <r>
    <x v="871"/>
    <x v="1"/>
    <x v="0"/>
    <x v="6"/>
    <x v="1"/>
    <x v="3"/>
    <x v="14"/>
    <x v="5"/>
    <x v="9"/>
    <x v="11"/>
    <x v="47"/>
    <x v="101"/>
    <x v="1617"/>
  </r>
  <r>
    <x v="872"/>
    <x v="0"/>
    <x v="1"/>
    <x v="7"/>
    <x v="1"/>
    <x v="3"/>
    <x v="8"/>
    <x v="0"/>
    <x v="0"/>
    <x v="0"/>
    <x v="3"/>
    <x v="0"/>
    <x v="1618"/>
  </r>
  <r>
    <x v="873"/>
    <x v="4"/>
    <x v="0"/>
    <x v="1"/>
    <x v="1"/>
    <x v="1"/>
    <x v="15"/>
    <x v="371"/>
    <x v="1157"/>
    <x v="1232"/>
    <x v="2320"/>
    <x v="1939"/>
    <x v="1619"/>
  </r>
  <r>
    <x v="869"/>
    <x v="0"/>
    <x v="1"/>
    <x v="2"/>
    <x v="0"/>
    <x v="4"/>
    <x v="11"/>
    <x v="315"/>
    <x v="1003"/>
    <x v="1101"/>
    <x v="2167"/>
    <x v="1791"/>
    <x v="1620"/>
  </r>
  <r>
    <x v="870"/>
    <x v="1"/>
    <x v="0"/>
    <x v="6"/>
    <x v="1"/>
    <x v="5"/>
    <x v="2"/>
    <x v="60"/>
    <x v="993"/>
    <x v="494"/>
    <x v="2148"/>
    <x v="1806"/>
    <x v="1621"/>
  </r>
  <r>
    <x v="871"/>
    <x v="5"/>
    <x v="0"/>
    <x v="4"/>
    <x v="0"/>
    <x v="5"/>
    <x v="2"/>
    <x v="279"/>
    <x v="909"/>
    <x v="1010"/>
    <x v="2044"/>
    <x v="1769"/>
    <x v="1622"/>
  </r>
  <r>
    <x v="872"/>
    <x v="0"/>
    <x v="1"/>
    <x v="2"/>
    <x v="0"/>
    <x v="2"/>
    <x v="22"/>
    <x v="277"/>
    <x v="904"/>
    <x v="1005"/>
    <x v="2058"/>
    <x v="1705"/>
    <x v="1623"/>
  </r>
  <r>
    <x v="873"/>
    <x v="6"/>
    <x v="1"/>
    <x v="3"/>
    <x v="0"/>
    <x v="5"/>
    <x v="2"/>
    <x v="247"/>
    <x v="821"/>
    <x v="933"/>
    <x v="1909"/>
    <x v="1755"/>
    <x v="1624"/>
  </r>
  <r>
    <x v="874"/>
    <x v="5"/>
    <x v="0"/>
    <x v="4"/>
    <x v="0"/>
    <x v="0"/>
    <x v="16"/>
    <x v="243"/>
    <x v="804"/>
    <x v="926"/>
    <x v="1937"/>
    <x v="1678"/>
    <x v="1625"/>
  </r>
  <r>
    <x v="875"/>
    <x v="6"/>
    <x v="1"/>
    <x v="3"/>
    <x v="0"/>
    <x v="1"/>
    <x v="15"/>
    <x v="213"/>
    <x v="658"/>
    <x v="820"/>
    <x v="1863"/>
    <x v="1325"/>
    <x v="1626"/>
  </r>
  <r>
    <x v="876"/>
    <x v="5"/>
    <x v="0"/>
    <x v="4"/>
    <x v="0"/>
    <x v="2"/>
    <x v="22"/>
    <x v="204"/>
    <x v="592"/>
    <x v="759"/>
    <x v="1743"/>
    <x v="1435"/>
    <x v="1627"/>
  </r>
  <r>
    <x v="877"/>
    <x v="3"/>
    <x v="1"/>
    <x v="11"/>
    <x v="0"/>
    <x v="2"/>
    <x v="22"/>
    <x v="180"/>
    <x v="424"/>
    <x v="606"/>
    <x v="1666"/>
    <x v="862"/>
    <x v="1628"/>
  </r>
  <r>
    <x v="862"/>
    <x v="1"/>
    <x v="0"/>
    <x v="6"/>
    <x v="1"/>
    <x v="2"/>
    <x v="22"/>
    <x v="174"/>
    <x v="762"/>
    <x v="756"/>
    <x v="1857"/>
    <x v="1700"/>
    <x v="1629"/>
  </r>
  <r>
    <x v="863"/>
    <x v="4"/>
    <x v="0"/>
    <x v="1"/>
    <x v="1"/>
    <x v="2"/>
    <x v="22"/>
    <x v="172"/>
    <x v="755"/>
    <x v="749"/>
    <x v="1879"/>
    <x v="1661"/>
    <x v="1630"/>
  </r>
  <r>
    <x v="864"/>
    <x v="6"/>
    <x v="1"/>
    <x v="3"/>
    <x v="0"/>
    <x v="2"/>
    <x v="22"/>
    <x v="165"/>
    <x v="314"/>
    <x v="470"/>
    <x v="1305"/>
    <x v="1407"/>
    <x v="1631"/>
  </r>
  <r>
    <x v="865"/>
    <x v="1"/>
    <x v="0"/>
    <x v="6"/>
    <x v="1"/>
    <x v="3"/>
    <x v="3"/>
    <x v="159"/>
    <x v="686"/>
    <x v="669"/>
    <x v="1914"/>
    <x v="1201"/>
    <x v="1632"/>
  </r>
  <r>
    <x v="866"/>
    <x v="6"/>
    <x v="1"/>
    <x v="3"/>
    <x v="0"/>
    <x v="4"/>
    <x v="6"/>
    <x v="155"/>
    <x v="267"/>
    <x v="418"/>
    <x v="1513"/>
    <x v="658"/>
    <x v="1633"/>
  </r>
  <r>
    <x v="867"/>
    <x v="6"/>
    <x v="1"/>
    <x v="3"/>
    <x v="0"/>
    <x v="0"/>
    <x v="16"/>
    <x v="155"/>
    <x v="262"/>
    <x v="413"/>
    <x v="1369"/>
    <x v="1151"/>
    <x v="1634"/>
  </r>
  <r>
    <x v="868"/>
    <x v="1"/>
    <x v="0"/>
    <x v="5"/>
    <x v="0"/>
    <x v="1"/>
    <x v="13"/>
    <x v="155"/>
    <x v="263"/>
    <x v="414"/>
    <x v="1430"/>
    <x v="985"/>
    <x v="1635"/>
  </r>
  <r>
    <x v="869"/>
    <x v="1"/>
    <x v="0"/>
    <x v="6"/>
    <x v="1"/>
    <x v="0"/>
    <x v="16"/>
    <x v="152"/>
    <x v="663"/>
    <x v="641"/>
    <x v="1923"/>
    <x v="980"/>
    <x v="1636"/>
  </r>
  <r>
    <x v="870"/>
    <x v="6"/>
    <x v="1"/>
    <x v="0"/>
    <x v="1"/>
    <x v="0"/>
    <x v="16"/>
    <x v="144"/>
    <x v="635"/>
    <x v="604"/>
    <x v="1821"/>
    <x v="1359"/>
    <x v="1637"/>
  </r>
  <r>
    <x v="871"/>
    <x v="5"/>
    <x v="0"/>
    <x v="4"/>
    <x v="0"/>
    <x v="4"/>
    <x v="21"/>
    <x v="136"/>
    <x v="204"/>
    <x v="336"/>
    <x v="1351"/>
    <x v="815"/>
    <x v="1638"/>
  </r>
  <r>
    <x v="872"/>
    <x v="1"/>
    <x v="0"/>
    <x v="5"/>
    <x v="0"/>
    <x v="0"/>
    <x v="16"/>
    <x v="125"/>
    <x v="185"/>
    <x v="309"/>
    <x v="1183"/>
    <x v="1021"/>
    <x v="1639"/>
  </r>
  <r>
    <x v="873"/>
    <x v="4"/>
    <x v="0"/>
    <x v="1"/>
    <x v="1"/>
    <x v="0"/>
    <x v="16"/>
    <x v="122"/>
    <x v="471"/>
    <x v="423"/>
    <x v="1658"/>
    <x v="1214"/>
    <x v="1640"/>
  </r>
  <r>
    <x v="874"/>
    <x v="0"/>
    <x v="1"/>
    <x v="2"/>
    <x v="0"/>
    <x v="0"/>
    <x v="16"/>
    <x v="99"/>
    <x v="147"/>
    <x v="239"/>
    <x v="1143"/>
    <x v="448"/>
    <x v="1641"/>
  </r>
  <r>
    <x v="875"/>
    <x v="5"/>
    <x v="0"/>
    <x v="4"/>
    <x v="0"/>
    <x v="1"/>
    <x v="13"/>
    <x v="96"/>
    <x v="142"/>
    <x v="228"/>
    <x v="942"/>
    <x v="992"/>
    <x v="1642"/>
  </r>
  <r>
    <x v="876"/>
    <x v="5"/>
    <x v="0"/>
    <x v="9"/>
    <x v="1"/>
    <x v="0"/>
    <x v="16"/>
    <x v="92"/>
    <x v="340"/>
    <x v="304"/>
    <x v="1519"/>
    <x v="1006"/>
    <x v="1643"/>
  </r>
  <r>
    <x v="877"/>
    <x v="0"/>
    <x v="1"/>
    <x v="7"/>
    <x v="1"/>
    <x v="5"/>
    <x v="2"/>
    <x v="90"/>
    <x v="328"/>
    <x v="302"/>
    <x v="1577"/>
    <x v="701"/>
    <x v="1644"/>
  </r>
  <r>
    <x v="878"/>
    <x v="3"/>
    <x v="1"/>
    <x v="10"/>
    <x v="1"/>
    <x v="4"/>
    <x v="21"/>
    <x v="90"/>
    <x v="328"/>
    <x v="302"/>
    <x v="1490"/>
    <x v="1069"/>
    <x v="1645"/>
  </r>
  <r>
    <x v="879"/>
    <x v="1"/>
    <x v="0"/>
    <x v="6"/>
    <x v="1"/>
    <x v="4"/>
    <x v="21"/>
    <x v="88"/>
    <x v="304"/>
    <x v="289"/>
    <x v="1402"/>
    <x v="1206"/>
    <x v="1646"/>
  </r>
  <r>
    <x v="880"/>
    <x v="5"/>
    <x v="0"/>
    <x v="9"/>
    <x v="1"/>
    <x v="4"/>
    <x v="21"/>
    <x v="88"/>
    <x v="304"/>
    <x v="289"/>
    <x v="1527"/>
    <x v="814"/>
    <x v="1647"/>
  </r>
  <r>
    <x v="881"/>
    <x v="6"/>
    <x v="1"/>
    <x v="0"/>
    <x v="1"/>
    <x v="4"/>
    <x v="6"/>
    <x v="81"/>
    <x v="230"/>
    <x v="260"/>
    <x v="1437"/>
    <x v="790"/>
    <x v="1648"/>
  </r>
  <r>
    <x v="874"/>
    <x v="6"/>
    <x v="1"/>
    <x v="0"/>
    <x v="1"/>
    <x v="5"/>
    <x v="2"/>
    <x v="81"/>
    <x v="230"/>
    <x v="260"/>
    <x v="1394"/>
    <x v="952"/>
    <x v="1649"/>
  </r>
  <r>
    <x v="875"/>
    <x v="1"/>
    <x v="0"/>
    <x v="6"/>
    <x v="1"/>
    <x v="1"/>
    <x v="1"/>
    <x v="77"/>
    <x v="213"/>
    <x v="250"/>
    <x v="1276"/>
    <x v="1117"/>
    <x v="1650"/>
  </r>
  <r>
    <x v="876"/>
    <x v="1"/>
    <x v="0"/>
    <x v="5"/>
    <x v="0"/>
    <x v="5"/>
    <x v="9"/>
    <x v="76"/>
    <x v="114"/>
    <x v="185"/>
    <x v="954"/>
    <x v="428"/>
    <x v="1651"/>
  </r>
  <r>
    <x v="877"/>
    <x v="4"/>
    <x v="0"/>
    <x v="1"/>
    <x v="1"/>
    <x v="3"/>
    <x v="14"/>
    <x v="71"/>
    <x v="198"/>
    <x v="234"/>
    <x v="1250"/>
    <x v="990"/>
    <x v="1652"/>
  </r>
  <r>
    <x v="878"/>
    <x v="4"/>
    <x v="0"/>
    <x v="1"/>
    <x v="1"/>
    <x v="4"/>
    <x v="6"/>
    <x v="66"/>
    <x v="185"/>
    <x v="222"/>
    <x v="1172"/>
    <x v="1050"/>
    <x v="1653"/>
  </r>
  <r>
    <x v="879"/>
    <x v="4"/>
    <x v="0"/>
    <x v="8"/>
    <x v="0"/>
    <x v="2"/>
    <x v="10"/>
    <x v="66"/>
    <x v="101"/>
    <x v="164"/>
    <x v="758"/>
    <x v="677"/>
    <x v="1654"/>
  </r>
  <r>
    <x v="880"/>
    <x v="3"/>
    <x v="1"/>
    <x v="11"/>
    <x v="0"/>
    <x v="1"/>
    <x v="1"/>
    <x v="64"/>
    <x v="96"/>
    <x v="153"/>
    <x v="694"/>
    <x v="712"/>
    <x v="1655"/>
  </r>
  <r>
    <x v="881"/>
    <x v="1"/>
    <x v="0"/>
    <x v="5"/>
    <x v="0"/>
    <x v="2"/>
    <x v="4"/>
    <x v="61"/>
    <x v="90"/>
    <x v="143"/>
    <x v="798"/>
    <x v="299"/>
    <x v="1656"/>
  </r>
  <r>
    <x v="882"/>
    <x v="4"/>
    <x v="0"/>
    <x v="8"/>
    <x v="0"/>
    <x v="0"/>
    <x v="16"/>
    <x v="61"/>
    <x v="90"/>
    <x v="143"/>
    <x v="721"/>
    <x v="534"/>
    <x v="1657"/>
  </r>
  <r>
    <x v="883"/>
    <x v="3"/>
    <x v="1"/>
    <x v="11"/>
    <x v="0"/>
    <x v="3"/>
    <x v="8"/>
    <x v="61"/>
    <x v="90"/>
    <x v="143"/>
    <x v="764"/>
    <x v="405"/>
    <x v="1658"/>
  </r>
  <r>
    <x v="862"/>
    <x v="4"/>
    <x v="0"/>
    <x v="8"/>
    <x v="0"/>
    <x v="4"/>
    <x v="6"/>
    <x v="56"/>
    <x v="83"/>
    <x v="133"/>
    <x v="595"/>
    <x v="661"/>
    <x v="1659"/>
  </r>
  <r>
    <x v="863"/>
    <x v="3"/>
    <x v="1"/>
    <x v="10"/>
    <x v="1"/>
    <x v="2"/>
    <x v="22"/>
    <x v="53"/>
    <x v="146"/>
    <x v="175"/>
    <x v="945"/>
    <x v="1054"/>
    <x v="1660"/>
  </r>
  <r>
    <x v="864"/>
    <x v="5"/>
    <x v="0"/>
    <x v="9"/>
    <x v="1"/>
    <x v="2"/>
    <x v="22"/>
    <x v="51"/>
    <x v="142"/>
    <x v="167"/>
    <x v="1086"/>
    <x v="555"/>
    <x v="1661"/>
  </r>
  <r>
    <x v="865"/>
    <x v="6"/>
    <x v="1"/>
    <x v="0"/>
    <x v="1"/>
    <x v="3"/>
    <x v="8"/>
    <x v="51"/>
    <x v="142"/>
    <x v="167"/>
    <x v="1013"/>
    <x v="823"/>
    <x v="1662"/>
  </r>
  <r>
    <x v="866"/>
    <x v="3"/>
    <x v="1"/>
    <x v="11"/>
    <x v="0"/>
    <x v="4"/>
    <x v="6"/>
    <x v="51"/>
    <x v="77"/>
    <x v="124"/>
    <x v="685"/>
    <x v="336"/>
    <x v="1663"/>
  </r>
  <r>
    <x v="867"/>
    <x v="4"/>
    <x v="0"/>
    <x v="8"/>
    <x v="0"/>
    <x v="5"/>
    <x v="9"/>
    <x v="51"/>
    <x v="77"/>
    <x v="124"/>
    <x v="596"/>
    <x v="542"/>
    <x v="1664"/>
  </r>
  <r>
    <x v="868"/>
    <x v="6"/>
    <x v="1"/>
    <x v="3"/>
    <x v="0"/>
    <x v="3"/>
    <x v="3"/>
    <x v="51"/>
    <x v="77"/>
    <x v="124"/>
    <x v="618"/>
    <x v="482"/>
    <x v="1665"/>
  </r>
  <r>
    <x v="869"/>
    <x v="4"/>
    <x v="0"/>
    <x v="1"/>
    <x v="1"/>
    <x v="5"/>
    <x v="9"/>
    <x v="46"/>
    <x v="133"/>
    <x v="156"/>
    <x v="975"/>
    <x v="727"/>
    <x v="1666"/>
  </r>
  <r>
    <x v="870"/>
    <x v="3"/>
    <x v="1"/>
    <x v="11"/>
    <x v="0"/>
    <x v="0"/>
    <x v="16"/>
    <x v="46"/>
    <x v="69"/>
    <x v="118"/>
    <x v="642"/>
    <x v="267"/>
    <x v="1667"/>
  </r>
  <r>
    <x v="871"/>
    <x v="5"/>
    <x v="0"/>
    <x v="9"/>
    <x v="1"/>
    <x v="1"/>
    <x v="1"/>
    <x v="45"/>
    <x v="131"/>
    <x v="151"/>
    <x v="1050"/>
    <x v="396"/>
    <x v="1668"/>
  </r>
  <r>
    <x v="872"/>
    <x v="6"/>
    <x v="1"/>
    <x v="0"/>
    <x v="1"/>
    <x v="2"/>
    <x v="10"/>
    <x v="42"/>
    <x v="121"/>
    <x v="141"/>
    <x v="934"/>
    <x v="636"/>
    <x v="1669"/>
  </r>
  <r>
    <x v="862"/>
    <x v="3"/>
    <x v="1"/>
    <x v="10"/>
    <x v="1"/>
    <x v="1"/>
    <x v="1"/>
    <x v="38"/>
    <x v="111"/>
    <x v="131"/>
    <x v="845"/>
    <x v="652"/>
    <x v="1670"/>
  </r>
  <r>
    <x v="863"/>
    <x v="5"/>
    <x v="0"/>
    <x v="9"/>
    <x v="1"/>
    <x v="5"/>
    <x v="12"/>
    <x v="37"/>
    <x v="109"/>
    <x v="128"/>
    <x v="889"/>
    <x v="500"/>
    <x v="1671"/>
  </r>
  <r>
    <x v="864"/>
    <x v="5"/>
    <x v="0"/>
    <x v="4"/>
    <x v="0"/>
    <x v="3"/>
    <x v="14"/>
    <x v="37"/>
    <x v="55"/>
    <x v="93"/>
    <x v="408"/>
    <x v="453"/>
    <x v="1672"/>
  </r>
  <r>
    <x v="865"/>
    <x v="4"/>
    <x v="0"/>
    <x v="8"/>
    <x v="0"/>
    <x v="1"/>
    <x v="1"/>
    <x v="37"/>
    <x v="55"/>
    <x v="93"/>
    <x v="514"/>
    <x v="246"/>
    <x v="1673"/>
  </r>
  <r>
    <x v="866"/>
    <x v="0"/>
    <x v="1"/>
    <x v="7"/>
    <x v="1"/>
    <x v="0"/>
    <x v="16"/>
    <x v="33"/>
    <x v="96"/>
    <x v="115"/>
    <x v="685"/>
    <x v="724"/>
    <x v="1674"/>
  </r>
  <r>
    <x v="867"/>
    <x v="1"/>
    <x v="0"/>
    <x v="6"/>
    <x v="1"/>
    <x v="6"/>
    <x v="23"/>
    <x v="33"/>
    <x v="96"/>
    <x v="115"/>
    <x v="757"/>
    <x v="561"/>
    <x v="1675"/>
  </r>
  <r>
    <x v="868"/>
    <x v="1"/>
    <x v="0"/>
    <x v="5"/>
    <x v="0"/>
    <x v="3"/>
    <x v="8"/>
    <x v="33"/>
    <x v="48"/>
    <x v="80"/>
    <x v="426"/>
    <x v="253"/>
    <x v="1676"/>
  </r>
  <r>
    <x v="869"/>
    <x v="1"/>
    <x v="0"/>
    <x v="5"/>
    <x v="0"/>
    <x v="4"/>
    <x v="3"/>
    <x v="33"/>
    <x v="48"/>
    <x v="80"/>
    <x v="351"/>
    <x v="390"/>
    <x v="1677"/>
  </r>
  <r>
    <x v="870"/>
    <x v="3"/>
    <x v="1"/>
    <x v="10"/>
    <x v="1"/>
    <x v="0"/>
    <x v="16"/>
    <x v="30"/>
    <x v="89"/>
    <x v="106"/>
    <x v="787"/>
    <x v="295"/>
    <x v="1678"/>
  </r>
  <r>
    <x v="862"/>
    <x v="0"/>
    <x v="1"/>
    <x v="2"/>
    <x v="0"/>
    <x v="5"/>
    <x v="12"/>
    <x v="28"/>
    <x v="41"/>
    <x v="67"/>
    <x v="375"/>
    <x v="150"/>
    <x v="1679"/>
  </r>
  <r>
    <x v="866"/>
    <x v="0"/>
    <x v="1"/>
    <x v="2"/>
    <x v="0"/>
    <x v="6"/>
    <x v="23"/>
    <x v="28"/>
    <x v="41"/>
    <x v="67"/>
    <x v="308"/>
    <x v="299"/>
    <x v="1680"/>
  </r>
  <r>
    <x v="867"/>
    <x v="1"/>
    <x v="0"/>
    <x v="5"/>
    <x v="0"/>
    <x v="6"/>
    <x v="23"/>
    <x v="23"/>
    <x v="33"/>
    <x v="56"/>
    <x v="298"/>
    <x v="106"/>
    <x v="1681"/>
  </r>
  <r>
    <x v="868"/>
    <x v="0"/>
    <x v="1"/>
    <x v="2"/>
    <x v="0"/>
    <x v="3"/>
    <x v="8"/>
    <x v="23"/>
    <x v="33"/>
    <x v="56"/>
    <x v="198"/>
    <x v="325"/>
    <x v="1682"/>
  </r>
  <r>
    <x v="869"/>
    <x v="6"/>
    <x v="1"/>
    <x v="0"/>
    <x v="1"/>
    <x v="1"/>
    <x v="1"/>
    <x v="21"/>
    <x v="64"/>
    <x v="73"/>
    <x v="585"/>
    <x v="300"/>
    <x v="1683"/>
  </r>
  <r>
    <x v="870"/>
    <x v="4"/>
    <x v="0"/>
    <x v="8"/>
    <x v="0"/>
    <x v="3"/>
    <x v="3"/>
    <x v="18"/>
    <x v="25"/>
    <x v="43"/>
    <x v="220"/>
    <x v="62"/>
    <x v="1684"/>
  </r>
  <r>
    <x v="862"/>
    <x v="5"/>
    <x v="0"/>
    <x v="9"/>
    <x v="1"/>
    <x v="3"/>
    <x v="14"/>
    <x v="15"/>
    <x v="46"/>
    <x v="54"/>
    <x v="401"/>
    <x v="270"/>
    <x v="1685"/>
  </r>
  <r>
    <x v="869"/>
    <x v="3"/>
    <x v="1"/>
    <x v="11"/>
    <x v="0"/>
    <x v="5"/>
    <x v="12"/>
    <x v="13"/>
    <x v="16"/>
    <x v="29"/>
    <x v="99"/>
    <x v="134"/>
    <x v="1686"/>
  </r>
  <r>
    <x v="869"/>
    <x v="0"/>
    <x v="1"/>
    <x v="2"/>
    <x v="0"/>
    <x v="1"/>
    <x v="1"/>
    <x v="13"/>
    <x v="16"/>
    <x v="29"/>
    <x v="121"/>
    <x v="50"/>
    <x v="1687"/>
  </r>
  <r>
    <x v="869"/>
    <x v="0"/>
    <x v="1"/>
    <x v="7"/>
    <x v="1"/>
    <x v="2"/>
    <x v="4"/>
    <x v="10"/>
    <x v="30"/>
    <x v="34"/>
    <x v="252"/>
    <x v="163"/>
    <x v="1688"/>
  </r>
  <r>
    <x v="866"/>
    <x v="3"/>
    <x v="1"/>
    <x v="10"/>
    <x v="1"/>
    <x v="5"/>
    <x v="12"/>
    <x v="9"/>
    <x v="28"/>
    <x v="30"/>
    <x v="186"/>
    <x v="227"/>
    <x v="1689"/>
  </r>
  <r>
    <x v="866"/>
    <x v="3"/>
    <x v="1"/>
    <x v="10"/>
    <x v="1"/>
    <x v="3"/>
    <x v="8"/>
    <x v="9"/>
    <x v="28"/>
    <x v="30"/>
    <x v="159"/>
    <x v="278"/>
    <x v="1690"/>
  </r>
  <r>
    <x v="867"/>
    <x v="0"/>
    <x v="1"/>
    <x v="7"/>
    <x v="1"/>
    <x v="4"/>
    <x v="11"/>
    <x v="8"/>
    <x v="25"/>
    <x v="27"/>
    <x v="174"/>
    <x v="165"/>
    <x v="1691"/>
  </r>
  <r>
    <x v="866"/>
    <x v="0"/>
    <x v="1"/>
    <x v="7"/>
    <x v="1"/>
    <x v="1"/>
    <x v="15"/>
    <x v="6"/>
    <x v="18"/>
    <x v="20"/>
    <x v="84"/>
    <x v="210"/>
    <x v="1692"/>
  </r>
  <r>
    <x v="866"/>
    <x v="0"/>
    <x v="1"/>
    <x v="7"/>
    <x v="1"/>
    <x v="6"/>
    <x v="23"/>
    <x v="2"/>
    <x v="7"/>
    <x v="6"/>
    <x v="35"/>
    <x v="22"/>
    <x v="1693"/>
  </r>
  <r>
    <x v="867"/>
    <x v="0"/>
    <x v="1"/>
    <x v="7"/>
    <x v="1"/>
    <x v="3"/>
    <x v="3"/>
    <x v="0"/>
    <x v="1"/>
    <x v="1"/>
    <x v="11"/>
    <x v="1"/>
    <x v="1694"/>
  </r>
  <r>
    <x v="0"/>
    <x v="0"/>
    <x v="1"/>
    <x v="2"/>
    <x v="0"/>
    <x v="6"/>
    <x v="17"/>
    <x v="37"/>
    <x v="67"/>
    <x v="104"/>
    <x v="494"/>
    <x v="558"/>
    <x v="1695"/>
  </r>
  <r>
    <x v="0"/>
    <x v="0"/>
    <x v="1"/>
    <x v="2"/>
    <x v="0"/>
    <x v="4"/>
    <x v="3"/>
    <x v="23"/>
    <x v="42"/>
    <x v="63"/>
    <x v="254"/>
    <x v="403"/>
    <x v="1696"/>
  </r>
  <r>
    <x v="1"/>
    <x v="0"/>
    <x v="1"/>
    <x v="7"/>
    <x v="1"/>
    <x v="4"/>
    <x v="11"/>
    <x v="1"/>
    <x v="5"/>
    <x v="4"/>
    <x v="23"/>
    <x v="42"/>
    <x v="1697"/>
  </r>
  <r>
    <x v="2"/>
    <x v="0"/>
    <x v="1"/>
    <x v="7"/>
    <x v="1"/>
    <x v="0"/>
    <x v="20"/>
    <x v="46"/>
    <x v="105"/>
    <x v="139"/>
    <x v="778"/>
    <x v="698"/>
    <x v="1698"/>
  </r>
  <r>
    <x v="3"/>
    <x v="0"/>
    <x v="1"/>
    <x v="2"/>
    <x v="0"/>
    <x v="2"/>
    <x v="10"/>
    <x v="37"/>
    <x v="43"/>
    <x v="81"/>
    <x v="398"/>
    <x v="155"/>
    <x v="1699"/>
  </r>
  <r>
    <x v="4"/>
    <x v="0"/>
    <x v="1"/>
    <x v="2"/>
    <x v="0"/>
    <x v="6"/>
    <x v="17"/>
    <x v="33"/>
    <x v="37"/>
    <x v="68"/>
    <x v="315"/>
    <x v="167"/>
    <x v="1700"/>
  </r>
  <r>
    <x v="5"/>
    <x v="0"/>
    <x v="1"/>
    <x v="2"/>
    <x v="0"/>
    <x v="0"/>
    <x v="20"/>
    <x v="28"/>
    <x v="29"/>
    <x v="59"/>
    <x v="200"/>
    <x v="257"/>
    <x v="1701"/>
  </r>
  <r>
    <x v="6"/>
    <x v="0"/>
    <x v="1"/>
    <x v="7"/>
    <x v="1"/>
    <x v="2"/>
    <x v="4"/>
    <x v="20"/>
    <x v="47"/>
    <x v="62"/>
    <x v="455"/>
    <x v="145"/>
    <x v="1702"/>
  </r>
  <r>
    <x v="7"/>
    <x v="0"/>
    <x v="1"/>
    <x v="7"/>
    <x v="1"/>
    <x v="6"/>
    <x v="17"/>
    <x v="16"/>
    <x v="38"/>
    <x v="50"/>
    <x v="363"/>
    <x v="84"/>
    <x v="1703"/>
  </r>
  <r>
    <x v="8"/>
    <x v="0"/>
    <x v="1"/>
    <x v="7"/>
    <x v="1"/>
    <x v="0"/>
    <x v="20"/>
    <x v="33"/>
    <x v="96"/>
    <x v="115"/>
    <x v="800"/>
    <x v="446"/>
    <x v="1704"/>
  </r>
  <r>
    <x v="9"/>
    <x v="0"/>
    <x v="1"/>
    <x v="2"/>
    <x v="0"/>
    <x v="2"/>
    <x v="22"/>
    <x v="33"/>
    <x v="48"/>
    <x v="80"/>
    <x v="378"/>
    <x v="342"/>
    <x v="1705"/>
  </r>
  <r>
    <x v="10"/>
    <x v="0"/>
    <x v="1"/>
    <x v="2"/>
    <x v="0"/>
    <x v="0"/>
    <x v="20"/>
    <x v="33"/>
    <x v="48"/>
    <x v="80"/>
    <x v="341"/>
    <x v="399"/>
    <x v="1706"/>
  </r>
  <r>
    <x v="11"/>
    <x v="0"/>
    <x v="1"/>
    <x v="2"/>
    <x v="0"/>
    <x v="4"/>
    <x v="6"/>
    <x v="28"/>
    <x v="41"/>
    <x v="67"/>
    <x v="404"/>
    <x v="94"/>
    <x v="1707"/>
  </r>
  <r>
    <x v="12"/>
    <x v="0"/>
    <x v="1"/>
    <x v="2"/>
    <x v="0"/>
    <x v="6"/>
    <x v="17"/>
    <x v="28"/>
    <x v="41"/>
    <x v="67"/>
    <x v="295"/>
    <x v="322"/>
    <x v="1708"/>
  </r>
  <r>
    <x v="13"/>
    <x v="0"/>
    <x v="1"/>
    <x v="7"/>
    <x v="1"/>
    <x v="6"/>
    <x v="17"/>
    <x v="23"/>
    <x v="69"/>
    <x v="82"/>
    <x v="636"/>
    <x v="288"/>
    <x v="1709"/>
  </r>
  <r>
    <x v="14"/>
    <x v="0"/>
    <x v="1"/>
    <x v="7"/>
    <x v="1"/>
    <x v="2"/>
    <x v="10"/>
    <x v="20"/>
    <x v="61"/>
    <x v="69"/>
    <x v="577"/>
    <x v="236"/>
    <x v="1710"/>
  </r>
  <r>
    <x v="15"/>
    <x v="0"/>
    <x v="1"/>
    <x v="7"/>
    <x v="1"/>
    <x v="4"/>
    <x v="21"/>
    <x v="18"/>
    <x v="55"/>
    <x v="65"/>
    <x v="531"/>
    <x v="193"/>
    <x v="1711"/>
  </r>
  <r>
    <x v="16"/>
    <x v="0"/>
    <x v="1"/>
    <x v="2"/>
    <x v="0"/>
    <x v="6"/>
    <x v="17"/>
    <x v="61"/>
    <x v="108"/>
    <x v="158"/>
    <x v="833"/>
    <x v="617"/>
    <x v="1712"/>
  </r>
  <r>
    <x v="16"/>
    <x v="0"/>
    <x v="1"/>
    <x v="2"/>
    <x v="0"/>
    <x v="4"/>
    <x v="11"/>
    <x v="28"/>
    <x v="51"/>
    <x v="75"/>
    <x v="366"/>
    <x v="415"/>
    <x v="1713"/>
  </r>
  <r>
    <x v="16"/>
    <x v="0"/>
    <x v="1"/>
    <x v="7"/>
    <x v="1"/>
    <x v="4"/>
    <x v="11"/>
    <x v="3"/>
    <x v="12"/>
    <x v="9"/>
    <x v="86"/>
    <x v="36"/>
    <x v="1714"/>
  </r>
  <r>
    <x v="17"/>
    <x v="0"/>
    <x v="1"/>
    <x v="2"/>
    <x v="0"/>
    <x v="2"/>
    <x v="4"/>
    <x v="56"/>
    <x v="65"/>
    <x v="121"/>
    <x v="443"/>
    <x v="573"/>
    <x v="1715"/>
  </r>
  <r>
    <x v="18"/>
    <x v="0"/>
    <x v="1"/>
    <x v="7"/>
    <x v="1"/>
    <x v="0"/>
    <x v="20"/>
    <x v="46"/>
    <x v="105"/>
    <x v="139"/>
    <x v="925"/>
    <x v="327"/>
    <x v="1716"/>
  </r>
  <r>
    <x v="19"/>
    <x v="0"/>
    <x v="1"/>
    <x v="2"/>
    <x v="0"/>
    <x v="6"/>
    <x v="17"/>
    <x v="46"/>
    <x v="53"/>
    <x v="103"/>
    <x v="427"/>
    <x v="390"/>
    <x v="1717"/>
  </r>
  <r>
    <x v="20"/>
    <x v="0"/>
    <x v="1"/>
    <x v="2"/>
    <x v="0"/>
    <x v="0"/>
    <x v="20"/>
    <x v="33"/>
    <x v="37"/>
    <x v="68"/>
    <x v="269"/>
    <x v="269"/>
    <x v="1718"/>
  </r>
  <r>
    <x v="21"/>
    <x v="0"/>
    <x v="1"/>
    <x v="7"/>
    <x v="1"/>
    <x v="2"/>
    <x v="22"/>
    <x v="30"/>
    <x v="68"/>
    <x v="92"/>
    <x v="619"/>
    <x v="324"/>
    <x v="1719"/>
  </r>
  <r>
    <x v="22"/>
    <x v="0"/>
    <x v="1"/>
    <x v="7"/>
    <x v="1"/>
    <x v="6"/>
    <x v="17"/>
    <x v="18"/>
    <x v="43"/>
    <x v="55"/>
    <x v="282"/>
    <x v="386"/>
    <x v="1720"/>
  </r>
  <r>
    <x v="23"/>
    <x v="0"/>
    <x v="1"/>
    <x v="2"/>
    <x v="0"/>
    <x v="2"/>
    <x v="10"/>
    <x v="46"/>
    <x v="69"/>
    <x v="118"/>
    <x v="518"/>
    <x v="544"/>
    <x v="1721"/>
  </r>
  <r>
    <x v="24"/>
    <x v="0"/>
    <x v="1"/>
    <x v="2"/>
    <x v="0"/>
    <x v="0"/>
    <x v="20"/>
    <x v="42"/>
    <x v="62"/>
    <x v="105"/>
    <x v="510"/>
    <x v="423"/>
    <x v="1722"/>
  </r>
  <r>
    <x v="25"/>
    <x v="0"/>
    <x v="1"/>
    <x v="2"/>
    <x v="0"/>
    <x v="6"/>
    <x v="17"/>
    <x v="37"/>
    <x v="55"/>
    <x v="93"/>
    <x v="431"/>
    <x v="410"/>
    <x v="1723"/>
  </r>
  <r>
    <x v="26"/>
    <x v="0"/>
    <x v="1"/>
    <x v="7"/>
    <x v="1"/>
    <x v="0"/>
    <x v="20"/>
    <x v="33"/>
    <x v="96"/>
    <x v="115"/>
    <x v="824"/>
    <x v="390"/>
    <x v="1724"/>
  </r>
  <r>
    <x v="27"/>
    <x v="0"/>
    <x v="1"/>
    <x v="2"/>
    <x v="0"/>
    <x v="4"/>
    <x v="3"/>
    <x v="33"/>
    <x v="48"/>
    <x v="80"/>
    <x v="410"/>
    <x v="296"/>
    <x v="1725"/>
  </r>
  <r>
    <x v="28"/>
    <x v="0"/>
    <x v="1"/>
    <x v="7"/>
    <x v="1"/>
    <x v="4"/>
    <x v="3"/>
    <x v="25"/>
    <x v="75"/>
    <x v="87"/>
    <x v="625"/>
    <x v="439"/>
    <x v="1726"/>
  </r>
  <r>
    <x v="29"/>
    <x v="0"/>
    <x v="1"/>
    <x v="7"/>
    <x v="1"/>
    <x v="2"/>
    <x v="4"/>
    <x v="20"/>
    <x v="61"/>
    <x v="69"/>
    <x v="541"/>
    <x v="321"/>
    <x v="1727"/>
  </r>
  <r>
    <x v="30"/>
    <x v="0"/>
    <x v="1"/>
    <x v="7"/>
    <x v="1"/>
    <x v="6"/>
    <x v="18"/>
    <x v="20"/>
    <x v="61"/>
    <x v="69"/>
    <x v="600"/>
    <x v="156"/>
    <x v="1728"/>
  </r>
  <r>
    <x v="16"/>
    <x v="1"/>
    <x v="0"/>
    <x v="5"/>
    <x v="0"/>
    <x v="4"/>
    <x v="11"/>
    <x v="301"/>
    <x v="1022"/>
    <x v="1098"/>
    <x v="2173"/>
    <x v="1847"/>
    <x v="1729"/>
  </r>
  <r>
    <x v="17"/>
    <x v="0"/>
    <x v="1"/>
    <x v="2"/>
    <x v="0"/>
    <x v="6"/>
    <x v="18"/>
    <x v="61"/>
    <x v="108"/>
    <x v="158"/>
    <x v="868"/>
    <x v="541"/>
    <x v="1730"/>
  </r>
  <r>
    <x v="18"/>
    <x v="0"/>
    <x v="1"/>
    <x v="2"/>
    <x v="0"/>
    <x v="4"/>
    <x v="6"/>
    <x v="46"/>
    <x v="85"/>
    <x v="126"/>
    <x v="671"/>
    <x v="541"/>
    <x v="1731"/>
  </r>
  <r>
    <x v="19"/>
    <x v="0"/>
    <x v="1"/>
    <x v="7"/>
    <x v="1"/>
    <x v="4"/>
    <x v="21"/>
    <x v="8"/>
    <x v="31"/>
    <x v="31"/>
    <x v="260"/>
    <x v="168"/>
    <x v="1732"/>
  </r>
  <r>
    <x v="20"/>
    <x v="0"/>
    <x v="1"/>
    <x v="2"/>
    <x v="0"/>
    <x v="6"/>
    <x v="18"/>
    <x v="103"/>
    <x v="125"/>
    <x v="220"/>
    <x v="1005"/>
    <x v="460"/>
    <x v="1733"/>
  </r>
  <r>
    <x v="21"/>
    <x v="1"/>
    <x v="0"/>
    <x v="5"/>
    <x v="0"/>
    <x v="0"/>
    <x v="20"/>
    <x v="76"/>
    <x v="92"/>
    <x v="163"/>
    <x v="656"/>
    <x v="680"/>
    <x v="1734"/>
  </r>
  <r>
    <x v="22"/>
    <x v="0"/>
    <x v="1"/>
    <x v="2"/>
    <x v="0"/>
    <x v="0"/>
    <x v="20"/>
    <x v="61"/>
    <x v="70"/>
    <x v="129"/>
    <x v="679"/>
    <x v="162"/>
    <x v="1735"/>
  </r>
  <r>
    <x v="23"/>
    <x v="0"/>
    <x v="1"/>
    <x v="7"/>
    <x v="1"/>
    <x v="2"/>
    <x v="22"/>
    <x v="37"/>
    <x v="87"/>
    <x v="117"/>
    <x v="598"/>
    <x v="711"/>
    <x v="1736"/>
  </r>
  <r>
    <x v="24"/>
    <x v="0"/>
    <x v="1"/>
    <x v="7"/>
    <x v="1"/>
    <x v="0"/>
    <x v="20"/>
    <x v="37"/>
    <x v="87"/>
    <x v="117"/>
    <x v="652"/>
    <x v="605"/>
    <x v="1737"/>
  </r>
  <r>
    <x v="25"/>
    <x v="1"/>
    <x v="0"/>
    <x v="5"/>
    <x v="0"/>
    <x v="2"/>
    <x v="10"/>
    <x v="33"/>
    <x v="37"/>
    <x v="68"/>
    <x v="294"/>
    <x v="215"/>
    <x v="1738"/>
  </r>
  <r>
    <x v="26"/>
    <x v="0"/>
    <x v="1"/>
    <x v="2"/>
    <x v="0"/>
    <x v="2"/>
    <x v="4"/>
    <x v="28"/>
    <x v="29"/>
    <x v="59"/>
    <x v="174"/>
    <x v="304"/>
    <x v="1739"/>
  </r>
  <r>
    <x v="27"/>
    <x v="0"/>
    <x v="1"/>
    <x v="7"/>
    <x v="1"/>
    <x v="6"/>
    <x v="18"/>
    <x v="20"/>
    <x v="47"/>
    <x v="62"/>
    <x v="411"/>
    <x v="261"/>
    <x v="1740"/>
  </r>
  <r>
    <x v="28"/>
    <x v="1"/>
    <x v="0"/>
    <x v="5"/>
    <x v="0"/>
    <x v="4"/>
    <x v="11"/>
    <x v="382"/>
    <x v="1137"/>
    <x v="1226"/>
    <x v="2312"/>
    <x v="1904"/>
    <x v="1741"/>
  </r>
  <r>
    <x v="29"/>
    <x v="0"/>
    <x v="1"/>
    <x v="2"/>
    <x v="0"/>
    <x v="4"/>
    <x v="11"/>
    <x v="66"/>
    <x v="101"/>
    <x v="164"/>
    <x v="916"/>
    <x v="255"/>
    <x v="1742"/>
  </r>
  <r>
    <x v="30"/>
    <x v="0"/>
    <x v="1"/>
    <x v="2"/>
    <x v="0"/>
    <x v="0"/>
    <x v="20"/>
    <x v="46"/>
    <x v="69"/>
    <x v="118"/>
    <x v="636"/>
    <x v="288"/>
    <x v="1743"/>
  </r>
  <r>
    <x v="31"/>
    <x v="1"/>
    <x v="0"/>
    <x v="5"/>
    <x v="0"/>
    <x v="0"/>
    <x v="20"/>
    <x v="46"/>
    <x v="69"/>
    <x v="118"/>
    <x v="536"/>
    <x v="517"/>
    <x v="1744"/>
  </r>
  <r>
    <x v="32"/>
    <x v="0"/>
    <x v="1"/>
    <x v="2"/>
    <x v="0"/>
    <x v="6"/>
    <x v="18"/>
    <x v="46"/>
    <x v="69"/>
    <x v="118"/>
    <x v="554"/>
    <x v="473"/>
    <x v="1745"/>
  </r>
  <r>
    <x v="33"/>
    <x v="0"/>
    <x v="1"/>
    <x v="7"/>
    <x v="1"/>
    <x v="4"/>
    <x v="21"/>
    <x v="42"/>
    <x v="121"/>
    <x v="141"/>
    <x v="842"/>
    <x v="825"/>
    <x v="1746"/>
  </r>
  <r>
    <x v="34"/>
    <x v="0"/>
    <x v="1"/>
    <x v="2"/>
    <x v="0"/>
    <x v="2"/>
    <x v="22"/>
    <x v="42"/>
    <x v="62"/>
    <x v="105"/>
    <x v="426"/>
    <x v="559"/>
    <x v="1747"/>
  </r>
  <r>
    <x v="35"/>
    <x v="1"/>
    <x v="0"/>
    <x v="5"/>
    <x v="0"/>
    <x v="2"/>
    <x v="22"/>
    <x v="42"/>
    <x v="62"/>
    <x v="105"/>
    <x v="590"/>
    <x v="241"/>
    <x v="1748"/>
  </r>
  <r>
    <x v="36"/>
    <x v="0"/>
    <x v="1"/>
    <x v="7"/>
    <x v="1"/>
    <x v="0"/>
    <x v="20"/>
    <x v="37"/>
    <x v="109"/>
    <x v="128"/>
    <x v="761"/>
    <x v="779"/>
    <x v="1749"/>
  </r>
  <r>
    <x v="37"/>
    <x v="0"/>
    <x v="1"/>
    <x v="7"/>
    <x v="1"/>
    <x v="2"/>
    <x v="22"/>
    <x v="18"/>
    <x v="55"/>
    <x v="65"/>
    <x v="550"/>
    <x v="121"/>
    <x v="1750"/>
  </r>
  <r>
    <x v="31"/>
    <x v="0"/>
    <x v="1"/>
    <x v="7"/>
    <x v="1"/>
    <x v="6"/>
    <x v="18"/>
    <x v="18"/>
    <x v="55"/>
    <x v="65"/>
    <x v="400"/>
    <x v="463"/>
    <x v="1751"/>
  </r>
  <r>
    <x v="38"/>
    <x v="1"/>
    <x v="0"/>
    <x v="5"/>
    <x v="0"/>
    <x v="4"/>
    <x v="11"/>
    <x v="322"/>
    <x v="1073"/>
    <x v="1133"/>
    <x v="2214"/>
    <x v="1883"/>
    <x v="1752"/>
  </r>
  <r>
    <x v="39"/>
    <x v="0"/>
    <x v="1"/>
    <x v="2"/>
    <x v="0"/>
    <x v="4"/>
    <x v="11"/>
    <x v="66"/>
    <x v="124"/>
    <x v="180"/>
    <x v="976"/>
    <x v="532"/>
    <x v="1753"/>
  </r>
  <r>
    <x v="40"/>
    <x v="0"/>
    <x v="1"/>
    <x v="2"/>
    <x v="0"/>
    <x v="6"/>
    <x v="18"/>
    <x v="64"/>
    <x v="115"/>
    <x v="166"/>
    <x v="877"/>
    <x v="668"/>
    <x v="1754"/>
  </r>
  <r>
    <x v="41"/>
    <x v="0"/>
    <x v="1"/>
    <x v="7"/>
    <x v="1"/>
    <x v="4"/>
    <x v="3"/>
    <x v="18"/>
    <x v="67"/>
    <x v="71"/>
    <x v="555"/>
    <x v="434"/>
    <x v="1755"/>
  </r>
  <r>
    <x v="42"/>
    <x v="0"/>
    <x v="1"/>
    <x v="2"/>
    <x v="0"/>
    <x v="6"/>
    <x v="18"/>
    <x v="184"/>
    <x v="299"/>
    <x v="555"/>
    <x v="1338"/>
    <x v="1285"/>
    <x v="1756"/>
  </r>
  <r>
    <x v="43"/>
    <x v="1"/>
    <x v="0"/>
    <x v="5"/>
    <x v="0"/>
    <x v="0"/>
    <x v="20"/>
    <x v="66"/>
    <x v="81"/>
    <x v="145"/>
    <x v="755"/>
    <x v="196"/>
    <x v="1757"/>
  </r>
  <r>
    <x v="44"/>
    <x v="0"/>
    <x v="1"/>
    <x v="2"/>
    <x v="0"/>
    <x v="0"/>
    <x v="5"/>
    <x v="64"/>
    <x v="76"/>
    <x v="137"/>
    <x v="564"/>
    <x v="576"/>
    <x v="1758"/>
  </r>
  <r>
    <x v="45"/>
    <x v="0"/>
    <x v="1"/>
    <x v="7"/>
    <x v="1"/>
    <x v="2"/>
    <x v="22"/>
    <x v="59"/>
    <x v="131"/>
    <x v="169"/>
    <x v="929"/>
    <x v="820"/>
    <x v="1759"/>
  </r>
  <r>
    <x v="38"/>
    <x v="0"/>
    <x v="1"/>
    <x v="7"/>
    <x v="1"/>
    <x v="0"/>
    <x v="5"/>
    <x v="42"/>
    <x v="96"/>
    <x v="127"/>
    <x v="810"/>
    <x v="428"/>
    <x v="1760"/>
  </r>
  <r>
    <x v="39"/>
    <x v="0"/>
    <x v="1"/>
    <x v="2"/>
    <x v="0"/>
    <x v="2"/>
    <x v="22"/>
    <x v="23"/>
    <x v="23"/>
    <x v="48"/>
    <x v="222"/>
    <x v="37"/>
    <x v="1761"/>
  </r>
  <r>
    <x v="40"/>
    <x v="1"/>
    <x v="0"/>
    <x v="5"/>
    <x v="0"/>
    <x v="2"/>
    <x v="22"/>
    <x v="23"/>
    <x v="23"/>
    <x v="48"/>
    <x v="138"/>
    <x v="222"/>
    <x v="1762"/>
  </r>
  <r>
    <x v="41"/>
    <x v="0"/>
    <x v="1"/>
    <x v="7"/>
    <x v="1"/>
    <x v="6"/>
    <x v="18"/>
    <x v="18"/>
    <x v="43"/>
    <x v="55"/>
    <x v="371"/>
    <x v="210"/>
    <x v="1763"/>
  </r>
  <r>
    <x v="493"/>
    <x v="0"/>
    <x v="1"/>
    <x v="2"/>
    <x v="0"/>
    <x v="6"/>
    <x v="18"/>
    <x v="399"/>
    <x v="1148"/>
    <x v="1242"/>
    <x v="2306"/>
    <x v="1940"/>
    <x v="2765"/>
  </r>
  <r>
    <x v="43"/>
    <x v="0"/>
    <x v="1"/>
    <x v="2"/>
    <x v="0"/>
    <x v="4"/>
    <x v="11"/>
    <x v="64"/>
    <x v="96"/>
    <x v="153"/>
    <x v="654"/>
    <x v="765"/>
    <x v="1765"/>
  </r>
  <r>
    <x v="44"/>
    <x v="0"/>
    <x v="1"/>
    <x v="2"/>
    <x v="0"/>
    <x v="0"/>
    <x v="5"/>
    <x v="61"/>
    <x v="90"/>
    <x v="143"/>
    <x v="633"/>
    <x v="703"/>
    <x v="1766"/>
  </r>
  <r>
    <x v="45"/>
    <x v="1"/>
    <x v="0"/>
    <x v="5"/>
    <x v="0"/>
    <x v="0"/>
    <x v="5"/>
    <x v="61"/>
    <x v="90"/>
    <x v="143"/>
    <x v="615"/>
    <x v="728"/>
    <x v="1767"/>
  </r>
  <r>
    <x v="46"/>
    <x v="0"/>
    <x v="1"/>
    <x v="2"/>
    <x v="0"/>
    <x v="2"/>
    <x v="22"/>
    <x v="46"/>
    <x v="69"/>
    <x v="118"/>
    <x v="650"/>
    <x v="248"/>
    <x v="1768"/>
  </r>
  <r>
    <x v="47"/>
    <x v="1"/>
    <x v="0"/>
    <x v="5"/>
    <x v="0"/>
    <x v="2"/>
    <x v="22"/>
    <x v="46"/>
    <x v="69"/>
    <x v="118"/>
    <x v="673"/>
    <x v="160"/>
    <x v="1769"/>
  </r>
  <r>
    <x v="48"/>
    <x v="0"/>
    <x v="1"/>
    <x v="7"/>
    <x v="1"/>
    <x v="4"/>
    <x v="6"/>
    <x v="37"/>
    <x v="109"/>
    <x v="128"/>
    <x v="829"/>
    <x v="639"/>
    <x v="1770"/>
  </r>
  <r>
    <x v="49"/>
    <x v="0"/>
    <x v="1"/>
    <x v="7"/>
    <x v="1"/>
    <x v="0"/>
    <x v="5"/>
    <x v="37"/>
    <x v="109"/>
    <x v="128"/>
    <x v="761"/>
    <x v="779"/>
    <x v="1771"/>
  </r>
  <r>
    <x v="50"/>
    <x v="0"/>
    <x v="1"/>
    <x v="2"/>
    <x v="0"/>
    <x v="6"/>
    <x v="18"/>
    <x v="33"/>
    <x v="48"/>
    <x v="80"/>
    <x v="403"/>
    <x v="307"/>
    <x v="1772"/>
  </r>
  <r>
    <x v="51"/>
    <x v="0"/>
    <x v="1"/>
    <x v="7"/>
    <x v="1"/>
    <x v="2"/>
    <x v="10"/>
    <x v="23"/>
    <x v="69"/>
    <x v="82"/>
    <x v="604"/>
    <x v="379"/>
    <x v="1773"/>
  </r>
  <r>
    <x v="52"/>
    <x v="0"/>
    <x v="1"/>
    <x v="7"/>
    <x v="1"/>
    <x v="6"/>
    <x v="0"/>
    <x v="11"/>
    <x v="34"/>
    <x v="38"/>
    <x v="312"/>
    <x v="123"/>
    <x v="1774"/>
  </r>
  <r>
    <x v="59"/>
    <x v="1"/>
    <x v="0"/>
    <x v="5"/>
    <x v="0"/>
    <x v="4"/>
    <x v="21"/>
    <x v="312"/>
    <x v="1039"/>
    <x v="1114"/>
    <x v="2177"/>
    <x v="1885"/>
    <x v="1775"/>
  </r>
  <r>
    <x v="60"/>
    <x v="0"/>
    <x v="1"/>
    <x v="2"/>
    <x v="0"/>
    <x v="6"/>
    <x v="0"/>
    <x v="113"/>
    <x v="204"/>
    <x v="306"/>
    <x v="1351"/>
    <x v="815"/>
    <x v="1776"/>
  </r>
  <r>
    <x v="61"/>
    <x v="0"/>
    <x v="1"/>
    <x v="2"/>
    <x v="0"/>
    <x v="4"/>
    <x v="11"/>
    <x v="64"/>
    <x v="115"/>
    <x v="166"/>
    <x v="893"/>
    <x v="634"/>
    <x v="1777"/>
  </r>
  <r>
    <x v="62"/>
    <x v="0"/>
    <x v="1"/>
    <x v="7"/>
    <x v="1"/>
    <x v="4"/>
    <x v="11"/>
    <x v="26"/>
    <x v="95"/>
    <x v="101"/>
    <x v="832"/>
    <x v="315"/>
    <x v="1778"/>
  </r>
  <r>
    <x v="63"/>
    <x v="0"/>
    <x v="1"/>
    <x v="2"/>
    <x v="0"/>
    <x v="6"/>
    <x v="0"/>
    <x v="169"/>
    <x v="212"/>
    <x v="425"/>
    <x v="1171"/>
    <x v="1315"/>
    <x v="1779"/>
  </r>
  <r>
    <x v="64"/>
    <x v="0"/>
    <x v="1"/>
    <x v="7"/>
    <x v="1"/>
    <x v="1"/>
    <x v="13"/>
    <x v="100"/>
    <x v="231"/>
    <x v="295"/>
    <x v="1468"/>
    <x v="675"/>
    <x v="1780"/>
  </r>
  <r>
    <x v="65"/>
    <x v="0"/>
    <x v="1"/>
    <x v="7"/>
    <x v="1"/>
    <x v="2"/>
    <x v="4"/>
    <x v="79"/>
    <x v="176"/>
    <x v="227"/>
    <x v="1083"/>
    <x v="1075"/>
    <x v="1781"/>
  </r>
  <r>
    <x v="66"/>
    <x v="1"/>
    <x v="0"/>
    <x v="5"/>
    <x v="0"/>
    <x v="0"/>
    <x v="5"/>
    <x v="64"/>
    <x v="76"/>
    <x v="137"/>
    <x v="608"/>
    <x v="491"/>
    <x v="1782"/>
  </r>
  <r>
    <x v="67"/>
    <x v="0"/>
    <x v="1"/>
    <x v="2"/>
    <x v="0"/>
    <x v="0"/>
    <x v="5"/>
    <x v="61"/>
    <x v="70"/>
    <x v="129"/>
    <x v="511"/>
    <x v="571"/>
    <x v="1783"/>
  </r>
  <r>
    <x v="68"/>
    <x v="1"/>
    <x v="0"/>
    <x v="5"/>
    <x v="0"/>
    <x v="1"/>
    <x v="13"/>
    <x v="51"/>
    <x v="59"/>
    <x v="113"/>
    <x v="499"/>
    <x v="386"/>
    <x v="1784"/>
  </r>
  <r>
    <x v="69"/>
    <x v="0"/>
    <x v="1"/>
    <x v="7"/>
    <x v="1"/>
    <x v="0"/>
    <x v="5"/>
    <x v="42"/>
    <x v="96"/>
    <x v="127"/>
    <x v="831"/>
    <x v="369"/>
    <x v="1785"/>
  </r>
  <r>
    <x v="70"/>
    <x v="1"/>
    <x v="0"/>
    <x v="5"/>
    <x v="0"/>
    <x v="2"/>
    <x v="22"/>
    <x v="28"/>
    <x v="29"/>
    <x v="59"/>
    <x v="276"/>
    <x v="84"/>
    <x v="1786"/>
  </r>
  <r>
    <x v="71"/>
    <x v="0"/>
    <x v="1"/>
    <x v="2"/>
    <x v="0"/>
    <x v="1"/>
    <x v="13"/>
    <x v="28"/>
    <x v="29"/>
    <x v="59"/>
    <x v="216"/>
    <x v="232"/>
    <x v="1787"/>
  </r>
  <r>
    <x v="72"/>
    <x v="0"/>
    <x v="1"/>
    <x v="7"/>
    <x v="1"/>
    <x v="6"/>
    <x v="0"/>
    <x v="13"/>
    <x v="29"/>
    <x v="39"/>
    <x v="285"/>
    <x v="59"/>
    <x v="1788"/>
  </r>
  <r>
    <x v="73"/>
    <x v="0"/>
    <x v="1"/>
    <x v="2"/>
    <x v="0"/>
    <x v="2"/>
    <x v="22"/>
    <x v="8"/>
    <x v="6"/>
    <x v="12"/>
    <x v="21"/>
    <x v="72"/>
    <x v="1789"/>
  </r>
  <r>
    <x v="74"/>
    <x v="1"/>
    <x v="0"/>
    <x v="5"/>
    <x v="0"/>
    <x v="4"/>
    <x v="21"/>
    <x v="359"/>
    <x v="1107"/>
    <x v="1198"/>
    <x v="2295"/>
    <x v="1567"/>
    <x v="1790"/>
  </r>
  <r>
    <x v="75"/>
    <x v="0"/>
    <x v="1"/>
    <x v="2"/>
    <x v="0"/>
    <x v="4"/>
    <x v="11"/>
    <x v="99"/>
    <x v="147"/>
    <x v="239"/>
    <x v="1071"/>
    <x v="730"/>
    <x v="1791"/>
  </r>
  <r>
    <x v="76"/>
    <x v="0"/>
    <x v="1"/>
    <x v="7"/>
    <x v="1"/>
    <x v="1"/>
    <x v="13"/>
    <x v="71"/>
    <x v="198"/>
    <x v="234"/>
    <x v="1159"/>
    <x v="1215"/>
    <x v="1792"/>
  </r>
  <r>
    <x v="77"/>
    <x v="1"/>
    <x v="0"/>
    <x v="5"/>
    <x v="0"/>
    <x v="0"/>
    <x v="5"/>
    <x v="66"/>
    <x v="101"/>
    <x v="164"/>
    <x v="814"/>
    <x v="555"/>
    <x v="1793"/>
  </r>
  <r>
    <x v="78"/>
    <x v="0"/>
    <x v="1"/>
    <x v="2"/>
    <x v="0"/>
    <x v="0"/>
    <x v="5"/>
    <x v="61"/>
    <x v="90"/>
    <x v="143"/>
    <x v="691"/>
    <x v="594"/>
    <x v="1794"/>
  </r>
  <r>
    <x v="79"/>
    <x v="0"/>
    <x v="1"/>
    <x v="2"/>
    <x v="0"/>
    <x v="2"/>
    <x v="10"/>
    <x v="56"/>
    <x v="83"/>
    <x v="133"/>
    <x v="720"/>
    <x v="397"/>
    <x v="1795"/>
  </r>
  <r>
    <x v="53"/>
    <x v="0"/>
    <x v="1"/>
    <x v="7"/>
    <x v="1"/>
    <x v="0"/>
    <x v="5"/>
    <x v="46"/>
    <x v="133"/>
    <x v="156"/>
    <x v="1066"/>
    <x v="379"/>
    <x v="1796"/>
  </r>
  <r>
    <x v="54"/>
    <x v="1"/>
    <x v="0"/>
    <x v="5"/>
    <x v="0"/>
    <x v="1"/>
    <x v="13"/>
    <x v="46"/>
    <x v="69"/>
    <x v="118"/>
    <x v="498"/>
    <x v="580"/>
    <x v="1797"/>
  </r>
  <r>
    <x v="55"/>
    <x v="0"/>
    <x v="1"/>
    <x v="7"/>
    <x v="1"/>
    <x v="4"/>
    <x v="11"/>
    <x v="40"/>
    <x v="116"/>
    <x v="135"/>
    <x v="869"/>
    <x v="692"/>
    <x v="1798"/>
  </r>
  <r>
    <x v="56"/>
    <x v="0"/>
    <x v="1"/>
    <x v="2"/>
    <x v="0"/>
    <x v="6"/>
    <x v="0"/>
    <x v="37"/>
    <x v="55"/>
    <x v="93"/>
    <x v="518"/>
    <x v="230"/>
    <x v="1799"/>
  </r>
  <r>
    <x v="57"/>
    <x v="0"/>
    <x v="1"/>
    <x v="2"/>
    <x v="0"/>
    <x v="1"/>
    <x v="13"/>
    <x v="37"/>
    <x v="55"/>
    <x v="93"/>
    <x v="518"/>
    <x v="230"/>
    <x v="1800"/>
  </r>
  <r>
    <x v="58"/>
    <x v="1"/>
    <x v="0"/>
    <x v="5"/>
    <x v="0"/>
    <x v="2"/>
    <x v="4"/>
    <x v="33"/>
    <x v="48"/>
    <x v="80"/>
    <x v="403"/>
    <x v="307"/>
    <x v="1801"/>
  </r>
  <r>
    <x v="53"/>
    <x v="0"/>
    <x v="1"/>
    <x v="7"/>
    <x v="1"/>
    <x v="2"/>
    <x v="22"/>
    <x v="21"/>
    <x v="64"/>
    <x v="73"/>
    <x v="493"/>
    <x v="483"/>
    <x v="1802"/>
  </r>
  <r>
    <x v="53"/>
    <x v="0"/>
    <x v="1"/>
    <x v="7"/>
    <x v="1"/>
    <x v="6"/>
    <x v="0"/>
    <x v="16"/>
    <x v="50"/>
    <x v="58"/>
    <x v="418"/>
    <x v="319"/>
    <x v="1803"/>
  </r>
  <r>
    <x v="80"/>
    <x v="1"/>
    <x v="0"/>
    <x v="5"/>
    <x v="0"/>
    <x v="4"/>
    <x v="3"/>
    <x v="346"/>
    <x v="1118"/>
    <x v="1188"/>
    <x v="2283"/>
    <x v="1841"/>
    <x v="1804"/>
  </r>
  <r>
    <x v="80"/>
    <x v="0"/>
    <x v="1"/>
    <x v="2"/>
    <x v="0"/>
    <x v="6"/>
    <x v="0"/>
    <x v="134"/>
    <x v="273"/>
    <x v="359"/>
    <x v="1274"/>
    <x v="1326"/>
    <x v="1805"/>
  </r>
  <r>
    <x v="81"/>
    <x v="0"/>
    <x v="1"/>
    <x v="2"/>
    <x v="0"/>
    <x v="4"/>
    <x v="3"/>
    <x v="71"/>
    <x v="130"/>
    <x v="192"/>
    <x v="956"/>
    <x v="734"/>
    <x v="1806"/>
  </r>
  <r>
    <x v="82"/>
    <x v="0"/>
    <x v="1"/>
    <x v="7"/>
    <x v="1"/>
    <x v="4"/>
    <x v="11"/>
    <x v="25"/>
    <x v="91"/>
    <x v="97"/>
    <x v="693"/>
    <x v="618"/>
    <x v="1807"/>
  </r>
  <r>
    <x v="83"/>
    <x v="0"/>
    <x v="1"/>
    <x v="2"/>
    <x v="0"/>
    <x v="6"/>
    <x v="0"/>
    <x v="217"/>
    <x v="518"/>
    <x v="784"/>
    <x v="1753"/>
    <x v="1079"/>
    <x v="1808"/>
  </r>
  <r>
    <x v="84"/>
    <x v="0"/>
    <x v="1"/>
    <x v="7"/>
    <x v="1"/>
    <x v="1"/>
    <x v="13"/>
    <x v="112"/>
    <x v="332"/>
    <x v="339"/>
    <x v="1488"/>
    <x v="1109"/>
    <x v="1809"/>
  </r>
  <r>
    <x v="85"/>
    <x v="0"/>
    <x v="1"/>
    <x v="7"/>
    <x v="1"/>
    <x v="2"/>
    <x v="22"/>
    <x v="97"/>
    <x v="215"/>
    <x v="284"/>
    <x v="1238"/>
    <x v="1207"/>
    <x v="1810"/>
  </r>
  <r>
    <x v="86"/>
    <x v="0"/>
    <x v="1"/>
    <x v="2"/>
    <x v="0"/>
    <x v="0"/>
    <x v="5"/>
    <x v="85"/>
    <x v="99"/>
    <x v="182"/>
    <x v="828"/>
    <x v="488"/>
    <x v="1811"/>
  </r>
  <r>
    <x v="87"/>
    <x v="1"/>
    <x v="0"/>
    <x v="5"/>
    <x v="0"/>
    <x v="1"/>
    <x v="13"/>
    <x v="71"/>
    <x v="87"/>
    <x v="155"/>
    <x v="663"/>
    <x v="576"/>
    <x v="1812"/>
  </r>
  <r>
    <x v="88"/>
    <x v="1"/>
    <x v="0"/>
    <x v="5"/>
    <x v="0"/>
    <x v="0"/>
    <x v="5"/>
    <x v="61"/>
    <x v="70"/>
    <x v="129"/>
    <x v="679"/>
    <x v="162"/>
    <x v="1813"/>
  </r>
  <r>
    <x v="85"/>
    <x v="0"/>
    <x v="1"/>
    <x v="7"/>
    <x v="1"/>
    <x v="0"/>
    <x v="5"/>
    <x v="42"/>
    <x v="96"/>
    <x v="127"/>
    <x v="846"/>
    <x v="322"/>
    <x v="1814"/>
  </r>
  <r>
    <x v="86"/>
    <x v="1"/>
    <x v="0"/>
    <x v="5"/>
    <x v="0"/>
    <x v="2"/>
    <x v="10"/>
    <x v="28"/>
    <x v="29"/>
    <x v="59"/>
    <x v="240"/>
    <x v="157"/>
    <x v="1815"/>
  </r>
  <r>
    <x v="87"/>
    <x v="0"/>
    <x v="1"/>
    <x v="2"/>
    <x v="0"/>
    <x v="2"/>
    <x v="10"/>
    <x v="13"/>
    <x v="10"/>
    <x v="24"/>
    <x v="78"/>
    <x v="29"/>
    <x v="1816"/>
  </r>
  <r>
    <x v="88"/>
    <x v="0"/>
    <x v="1"/>
    <x v="2"/>
    <x v="0"/>
    <x v="1"/>
    <x v="13"/>
    <x v="13"/>
    <x v="10"/>
    <x v="24"/>
    <x v="61"/>
    <x v="78"/>
    <x v="1817"/>
  </r>
  <r>
    <x v="89"/>
    <x v="0"/>
    <x v="1"/>
    <x v="7"/>
    <x v="1"/>
    <x v="6"/>
    <x v="23"/>
    <x v="11"/>
    <x v="26"/>
    <x v="32"/>
    <x v="233"/>
    <x v="41"/>
    <x v="1818"/>
  </r>
  <r>
    <x v="525"/>
    <x v="6"/>
    <x v="1"/>
    <x v="3"/>
    <x v="0"/>
    <x v="1"/>
    <x v="1"/>
    <x v="383"/>
    <x v="1139"/>
    <x v="1228"/>
    <x v="2282"/>
    <x v="1941"/>
    <x v="2899"/>
  </r>
  <r>
    <x v="91"/>
    <x v="0"/>
    <x v="1"/>
    <x v="2"/>
    <x v="0"/>
    <x v="4"/>
    <x v="11"/>
    <x v="125"/>
    <x v="185"/>
    <x v="309"/>
    <x v="1237"/>
    <x v="849"/>
    <x v="1820"/>
  </r>
  <r>
    <x v="92"/>
    <x v="1"/>
    <x v="0"/>
    <x v="5"/>
    <x v="0"/>
    <x v="0"/>
    <x v="5"/>
    <x v="92"/>
    <x v="138"/>
    <x v="218"/>
    <x v="941"/>
    <x v="916"/>
    <x v="1821"/>
  </r>
  <r>
    <x v="93"/>
    <x v="1"/>
    <x v="0"/>
    <x v="5"/>
    <x v="0"/>
    <x v="1"/>
    <x v="13"/>
    <x v="76"/>
    <x v="114"/>
    <x v="185"/>
    <x v="849"/>
    <x v="707"/>
    <x v="1822"/>
  </r>
  <r>
    <x v="94"/>
    <x v="0"/>
    <x v="1"/>
    <x v="2"/>
    <x v="0"/>
    <x v="2"/>
    <x v="4"/>
    <x v="71"/>
    <x v="109"/>
    <x v="174"/>
    <x v="829"/>
    <x v="639"/>
    <x v="1823"/>
  </r>
  <r>
    <x v="95"/>
    <x v="0"/>
    <x v="1"/>
    <x v="7"/>
    <x v="1"/>
    <x v="4"/>
    <x v="6"/>
    <x v="66"/>
    <x v="185"/>
    <x v="222"/>
    <x v="1220"/>
    <x v="910"/>
    <x v="1824"/>
  </r>
  <r>
    <x v="96"/>
    <x v="0"/>
    <x v="1"/>
    <x v="2"/>
    <x v="0"/>
    <x v="0"/>
    <x v="5"/>
    <x v="61"/>
    <x v="90"/>
    <x v="143"/>
    <x v="684"/>
    <x v="611"/>
    <x v="1825"/>
  </r>
  <r>
    <x v="97"/>
    <x v="1"/>
    <x v="0"/>
    <x v="5"/>
    <x v="0"/>
    <x v="2"/>
    <x v="22"/>
    <x v="46"/>
    <x v="69"/>
    <x v="118"/>
    <x v="582"/>
    <x v="430"/>
    <x v="1826"/>
  </r>
  <r>
    <x v="98"/>
    <x v="0"/>
    <x v="1"/>
    <x v="7"/>
    <x v="1"/>
    <x v="0"/>
    <x v="5"/>
    <x v="42"/>
    <x v="121"/>
    <x v="141"/>
    <x v="947"/>
    <x v="591"/>
    <x v="1827"/>
  </r>
  <r>
    <x v="99"/>
    <x v="0"/>
    <x v="1"/>
    <x v="7"/>
    <x v="1"/>
    <x v="1"/>
    <x v="13"/>
    <x v="31"/>
    <x v="91"/>
    <x v="108"/>
    <x v="701"/>
    <x v="602"/>
    <x v="1828"/>
  </r>
  <r>
    <x v="100"/>
    <x v="0"/>
    <x v="1"/>
    <x v="7"/>
    <x v="1"/>
    <x v="2"/>
    <x v="10"/>
    <x v="23"/>
    <x v="69"/>
    <x v="82"/>
    <x v="610"/>
    <x v="359"/>
    <x v="1829"/>
  </r>
  <r>
    <x v="101"/>
    <x v="0"/>
    <x v="1"/>
    <x v="2"/>
    <x v="0"/>
    <x v="1"/>
    <x v="1"/>
    <x v="23"/>
    <x v="33"/>
    <x v="56"/>
    <x v="230"/>
    <x v="267"/>
    <x v="1830"/>
  </r>
  <r>
    <x v="102"/>
    <x v="0"/>
    <x v="1"/>
    <x v="2"/>
    <x v="0"/>
    <x v="6"/>
    <x v="23"/>
    <x v="18"/>
    <x v="25"/>
    <x v="43"/>
    <x v="151"/>
    <x v="210"/>
    <x v="1831"/>
  </r>
  <r>
    <x v="103"/>
    <x v="0"/>
    <x v="1"/>
    <x v="7"/>
    <x v="1"/>
    <x v="6"/>
    <x v="23"/>
    <x v="8"/>
    <x v="25"/>
    <x v="27"/>
    <x v="226"/>
    <x v="53"/>
    <x v="1832"/>
  </r>
  <r>
    <x v="104"/>
    <x v="1"/>
    <x v="0"/>
    <x v="5"/>
    <x v="0"/>
    <x v="4"/>
    <x v="21"/>
    <x v="339"/>
    <x v="1102"/>
    <x v="1169"/>
    <x v="2269"/>
    <x v="1851"/>
    <x v="1833"/>
  </r>
  <r>
    <x v="105"/>
    <x v="0"/>
    <x v="1"/>
    <x v="2"/>
    <x v="0"/>
    <x v="6"/>
    <x v="23"/>
    <x v="184"/>
    <x v="600"/>
    <x v="716"/>
    <x v="1866"/>
    <x v="861"/>
    <x v="1834"/>
  </r>
  <r>
    <x v="106"/>
    <x v="1"/>
    <x v="0"/>
    <x v="6"/>
    <x v="1"/>
    <x v="6"/>
    <x v="23"/>
    <x v="141"/>
    <x v="727"/>
    <x v="651"/>
    <x v="1797"/>
    <x v="1707"/>
    <x v="1835"/>
  </r>
  <r>
    <x v="107"/>
    <x v="0"/>
    <x v="1"/>
    <x v="2"/>
    <x v="0"/>
    <x v="4"/>
    <x v="11"/>
    <x v="66"/>
    <x v="124"/>
    <x v="180"/>
    <x v="976"/>
    <x v="532"/>
    <x v="1836"/>
  </r>
  <r>
    <x v="108"/>
    <x v="1"/>
    <x v="0"/>
    <x v="6"/>
    <x v="1"/>
    <x v="4"/>
    <x v="3"/>
    <x v="61"/>
    <x v="196"/>
    <x v="215"/>
    <x v="1206"/>
    <x v="1089"/>
    <x v="1837"/>
  </r>
  <r>
    <x v="109"/>
    <x v="1"/>
    <x v="0"/>
    <x v="5"/>
    <x v="0"/>
    <x v="6"/>
    <x v="23"/>
    <x v="46"/>
    <x v="85"/>
    <x v="126"/>
    <x v="589"/>
    <x v="700"/>
    <x v="1838"/>
  </r>
  <r>
    <x v="110"/>
    <x v="0"/>
    <x v="1"/>
    <x v="7"/>
    <x v="1"/>
    <x v="4"/>
    <x v="11"/>
    <x v="34"/>
    <x v="123"/>
    <x v="130"/>
    <x v="990"/>
    <x v="449"/>
    <x v="1839"/>
  </r>
  <r>
    <x v="111"/>
    <x v="0"/>
    <x v="1"/>
    <x v="7"/>
    <x v="1"/>
    <x v="6"/>
    <x v="23"/>
    <x v="11"/>
    <x v="44"/>
    <x v="44"/>
    <x v="384"/>
    <x v="216"/>
    <x v="1840"/>
  </r>
  <r>
    <x v="112"/>
    <x v="0"/>
    <x v="1"/>
    <x v="2"/>
    <x v="0"/>
    <x v="6"/>
    <x v="23"/>
    <x v="232"/>
    <x v="613"/>
    <x v="844"/>
    <x v="1644"/>
    <x v="1639"/>
    <x v="1841"/>
  </r>
  <r>
    <x v="113"/>
    <x v="1"/>
    <x v="0"/>
    <x v="6"/>
    <x v="1"/>
    <x v="1"/>
    <x v="1"/>
    <x v="226"/>
    <x v="811"/>
    <x v="902"/>
    <x v="1870"/>
    <x v="1777"/>
    <x v="1842"/>
  </r>
  <r>
    <x v="114"/>
    <x v="1"/>
    <x v="0"/>
    <x v="6"/>
    <x v="1"/>
    <x v="0"/>
    <x v="5"/>
    <x v="155"/>
    <x v="487"/>
    <x v="556"/>
    <x v="1512"/>
    <x v="1555"/>
    <x v="1843"/>
  </r>
  <r>
    <x v="115"/>
    <x v="1"/>
    <x v="0"/>
    <x v="5"/>
    <x v="0"/>
    <x v="1"/>
    <x v="1"/>
    <x v="141"/>
    <x v="175"/>
    <x v="315"/>
    <x v="1178"/>
    <x v="796"/>
    <x v="1844"/>
  </r>
  <r>
    <x v="116"/>
    <x v="0"/>
    <x v="1"/>
    <x v="7"/>
    <x v="1"/>
    <x v="1"/>
    <x v="1"/>
    <x v="113"/>
    <x v="239"/>
    <x v="320"/>
    <x v="1419"/>
    <x v="907"/>
    <x v="1845"/>
  </r>
  <r>
    <x v="117"/>
    <x v="0"/>
    <x v="1"/>
    <x v="7"/>
    <x v="1"/>
    <x v="2"/>
    <x v="4"/>
    <x v="104"/>
    <x v="270"/>
    <x v="311"/>
    <x v="1463"/>
    <x v="892"/>
    <x v="1846"/>
  </r>
  <r>
    <x v="118"/>
    <x v="0"/>
    <x v="1"/>
    <x v="2"/>
    <x v="0"/>
    <x v="0"/>
    <x v="5"/>
    <x v="103"/>
    <x v="125"/>
    <x v="220"/>
    <x v="866"/>
    <x v="842"/>
    <x v="1847"/>
  </r>
  <r>
    <x v="119"/>
    <x v="1"/>
    <x v="0"/>
    <x v="6"/>
    <x v="1"/>
    <x v="2"/>
    <x v="22"/>
    <x v="76"/>
    <x v="170"/>
    <x v="221"/>
    <x v="1224"/>
    <x v="503"/>
    <x v="1848"/>
  </r>
  <r>
    <x v="120"/>
    <x v="1"/>
    <x v="0"/>
    <x v="5"/>
    <x v="0"/>
    <x v="0"/>
    <x v="5"/>
    <x v="76"/>
    <x v="92"/>
    <x v="163"/>
    <x v="675"/>
    <x v="651"/>
    <x v="1849"/>
  </r>
  <r>
    <x v="121"/>
    <x v="1"/>
    <x v="0"/>
    <x v="5"/>
    <x v="0"/>
    <x v="6"/>
    <x v="23"/>
    <x v="61"/>
    <x v="70"/>
    <x v="129"/>
    <x v="666"/>
    <x v="209"/>
    <x v="1850"/>
  </r>
  <r>
    <x v="122"/>
    <x v="1"/>
    <x v="0"/>
    <x v="6"/>
    <x v="1"/>
    <x v="6"/>
    <x v="23"/>
    <x v="51"/>
    <x v="115"/>
    <x v="150"/>
    <x v="846"/>
    <x v="726"/>
    <x v="1851"/>
  </r>
  <r>
    <x v="123"/>
    <x v="0"/>
    <x v="1"/>
    <x v="7"/>
    <x v="1"/>
    <x v="0"/>
    <x v="19"/>
    <x v="46"/>
    <x v="105"/>
    <x v="139"/>
    <x v="762"/>
    <x v="729"/>
    <x v="1852"/>
  </r>
  <r>
    <x v="124"/>
    <x v="1"/>
    <x v="0"/>
    <x v="5"/>
    <x v="0"/>
    <x v="2"/>
    <x v="10"/>
    <x v="33"/>
    <x v="37"/>
    <x v="68"/>
    <x v="222"/>
    <x v="361"/>
    <x v="1853"/>
  </r>
  <r>
    <x v="125"/>
    <x v="0"/>
    <x v="1"/>
    <x v="2"/>
    <x v="0"/>
    <x v="2"/>
    <x v="10"/>
    <x v="28"/>
    <x v="29"/>
    <x v="59"/>
    <x v="223"/>
    <x v="210"/>
    <x v="1854"/>
  </r>
  <r>
    <x v="126"/>
    <x v="0"/>
    <x v="1"/>
    <x v="2"/>
    <x v="0"/>
    <x v="1"/>
    <x v="1"/>
    <x v="18"/>
    <x v="17"/>
    <x v="37"/>
    <x v="107"/>
    <x v="128"/>
    <x v="1855"/>
  </r>
  <r>
    <x v="127"/>
    <x v="0"/>
    <x v="1"/>
    <x v="7"/>
    <x v="1"/>
    <x v="6"/>
    <x v="17"/>
    <x v="13"/>
    <x v="29"/>
    <x v="39"/>
    <x v="158"/>
    <x v="329"/>
    <x v="1856"/>
  </r>
  <r>
    <x v="122"/>
    <x v="1"/>
    <x v="0"/>
    <x v="5"/>
    <x v="0"/>
    <x v="4"/>
    <x v="6"/>
    <x v="397"/>
    <x v="1159"/>
    <x v="1246"/>
    <x v="2332"/>
    <x v="1909"/>
    <x v="1857"/>
  </r>
  <r>
    <x v="123"/>
    <x v="1"/>
    <x v="0"/>
    <x v="6"/>
    <x v="1"/>
    <x v="0"/>
    <x v="19"/>
    <x v="227"/>
    <x v="964"/>
    <x v="956"/>
    <x v="2184"/>
    <x v="1517"/>
    <x v="1858"/>
  </r>
  <r>
    <x v="124"/>
    <x v="1"/>
    <x v="0"/>
    <x v="6"/>
    <x v="1"/>
    <x v="1"/>
    <x v="1"/>
    <x v="225"/>
    <x v="976"/>
    <x v="961"/>
    <x v="2158"/>
    <x v="1727"/>
    <x v="1859"/>
  </r>
  <r>
    <x v="125"/>
    <x v="1"/>
    <x v="0"/>
    <x v="6"/>
    <x v="1"/>
    <x v="4"/>
    <x v="21"/>
    <x v="136"/>
    <x v="564"/>
    <x v="532"/>
    <x v="1668"/>
    <x v="1497"/>
    <x v="1860"/>
  </r>
  <r>
    <x v="126"/>
    <x v="1"/>
    <x v="0"/>
    <x v="5"/>
    <x v="0"/>
    <x v="1"/>
    <x v="1"/>
    <x v="122"/>
    <x v="182"/>
    <x v="297"/>
    <x v="1241"/>
    <x v="736"/>
    <x v="1861"/>
  </r>
  <r>
    <x v="127"/>
    <x v="0"/>
    <x v="1"/>
    <x v="2"/>
    <x v="0"/>
    <x v="2"/>
    <x v="4"/>
    <x v="113"/>
    <x v="173"/>
    <x v="275"/>
    <x v="1181"/>
    <x v="756"/>
    <x v="1862"/>
  </r>
  <r>
    <x v="128"/>
    <x v="0"/>
    <x v="1"/>
    <x v="2"/>
    <x v="0"/>
    <x v="4"/>
    <x v="11"/>
    <x v="103"/>
    <x v="152"/>
    <x v="247"/>
    <x v="1117"/>
    <x v="674"/>
    <x v="1863"/>
  </r>
  <r>
    <x v="129"/>
    <x v="1"/>
    <x v="0"/>
    <x v="6"/>
    <x v="1"/>
    <x v="2"/>
    <x v="22"/>
    <x v="92"/>
    <x v="340"/>
    <x v="304"/>
    <x v="1397"/>
    <x v="1331"/>
    <x v="1864"/>
  </r>
  <r>
    <x v="130"/>
    <x v="0"/>
    <x v="1"/>
    <x v="7"/>
    <x v="1"/>
    <x v="1"/>
    <x v="15"/>
    <x v="75"/>
    <x v="210"/>
    <x v="245"/>
    <x v="1409"/>
    <x v="642"/>
    <x v="1865"/>
  </r>
  <r>
    <x v="131"/>
    <x v="1"/>
    <x v="0"/>
    <x v="5"/>
    <x v="0"/>
    <x v="0"/>
    <x v="19"/>
    <x v="66"/>
    <x v="101"/>
    <x v="164"/>
    <x v="722"/>
    <x v="753"/>
    <x v="1866"/>
  </r>
  <r>
    <x v="132"/>
    <x v="1"/>
    <x v="0"/>
    <x v="5"/>
    <x v="0"/>
    <x v="6"/>
    <x v="17"/>
    <x v="61"/>
    <x v="90"/>
    <x v="143"/>
    <x v="759"/>
    <x v="423"/>
    <x v="1867"/>
  </r>
  <r>
    <x v="133"/>
    <x v="1"/>
    <x v="0"/>
    <x v="5"/>
    <x v="0"/>
    <x v="2"/>
    <x v="10"/>
    <x v="56"/>
    <x v="83"/>
    <x v="133"/>
    <x v="657"/>
    <x v="534"/>
    <x v="1868"/>
  </r>
  <r>
    <x v="129"/>
    <x v="0"/>
    <x v="1"/>
    <x v="2"/>
    <x v="0"/>
    <x v="0"/>
    <x v="19"/>
    <x v="56"/>
    <x v="83"/>
    <x v="133"/>
    <x v="629"/>
    <x v="591"/>
    <x v="1869"/>
  </r>
  <r>
    <x v="130"/>
    <x v="0"/>
    <x v="1"/>
    <x v="7"/>
    <x v="1"/>
    <x v="4"/>
    <x v="3"/>
    <x v="43"/>
    <x v="126"/>
    <x v="147"/>
    <x v="904"/>
    <x v="797"/>
    <x v="1870"/>
  </r>
  <r>
    <x v="131"/>
    <x v="0"/>
    <x v="1"/>
    <x v="7"/>
    <x v="1"/>
    <x v="0"/>
    <x v="19"/>
    <x v="42"/>
    <x v="121"/>
    <x v="141"/>
    <x v="902"/>
    <x v="716"/>
    <x v="1871"/>
  </r>
  <r>
    <x v="132"/>
    <x v="1"/>
    <x v="0"/>
    <x v="6"/>
    <x v="1"/>
    <x v="6"/>
    <x v="17"/>
    <x v="42"/>
    <x v="121"/>
    <x v="141"/>
    <x v="814"/>
    <x v="872"/>
    <x v="1872"/>
  </r>
  <r>
    <x v="133"/>
    <x v="0"/>
    <x v="1"/>
    <x v="7"/>
    <x v="1"/>
    <x v="2"/>
    <x v="4"/>
    <x v="34"/>
    <x v="100"/>
    <x v="120"/>
    <x v="717"/>
    <x v="748"/>
    <x v="1873"/>
  </r>
  <r>
    <x v="124"/>
    <x v="0"/>
    <x v="1"/>
    <x v="2"/>
    <x v="0"/>
    <x v="6"/>
    <x v="17"/>
    <x v="33"/>
    <x v="48"/>
    <x v="80"/>
    <x v="358"/>
    <x v="383"/>
    <x v="1874"/>
  </r>
  <r>
    <x v="125"/>
    <x v="0"/>
    <x v="1"/>
    <x v="2"/>
    <x v="0"/>
    <x v="1"/>
    <x v="15"/>
    <x v="23"/>
    <x v="33"/>
    <x v="56"/>
    <x v="264"/>
    <x v="185"/>
    <x v="1875"/>
  </r>
  <r>
    <x v="126"/>
    <x v="0"/>
    <x v="1"/>
    <x v="7"/>
    <x v="1"/>
    <x v="6"/>
    <x v="17"/>
    <x v="5"/>
    <x v="14"/>
    <x v="14"/>
    <x v="106"/>
    <x v="54"/>
    <x v="1876"/>
  </r>
  <r>
    <x v="127"/>
    <x v="1"/>
    <x v="0"/>
    <x v="5"/>
    <x v="0"/>
    <x v="4"/>
    <x v="11"/>
    <x v="322"/>
    <x v="1074"/>
    <x v="1135"/>
    <x v="2205"/>
    <x v="1901"/>
    <x v="1877"/>
  </r>
  <r>
    <x v="127"/>
    <x v="0"/>
    <x v="1"/>
    <x v="2"/>
    <x v="0"/>
    <x v="6"/>
    <x v="17"/>
    <x v="196"/>
    <x v="653"/>
    <x v="762"/>
    <x v="1888"/>
    <x v="1171"/>
    <x v="1878"/>
  </r>
  <r>
    <x v="127"/>
    <x v="1"/>
    <x v="0"/>
    <x v="6"/>
    <x v="1"/>
    <x v="6"/>
    <x v="17"/>
    <x v="148"/>
    <x v="774"/>
    <x v="697"/>
    <x v="1850"/>
    <x v="1731"/>
    <x v="1879"/>
  </r>
  <r>
    <x v="127"/>
    <x v="1"/>
    <x v="0"/>
    <x v="6"/>
    <x v="1"/>
    <x v="4"/>
    <x v="3"/>
    <x v="66"/>
    <x v="243"/>
    <x v="242"/>
    <x v="1340"/>
    <x v="1129"/>
    <x v="1880"/>
  </r>
  <r>
    <x v="144"/>
    <x v="0"/>
    <x v="1"/>
    <x v="2"/>
    <x v="0"/>
    <x v="4"/>
    <x v="11"/>
    <x v="64"/>
    <x v="115"/>
    <x v="166"/>
    <x v="846"/>
    <x v="726"/>
    <x v="1881"/>
  </r>
  <r>
    <x v="144"/>
    <x v="1"/>
    <x v="0"/>
    <x v="5"/>
    <x v="0"/>
    <x v="6"/>
    <x v="17"/>
    <x v="51"/>
    <x v="93"/>
    <x v="134"/>
    <x v="644"/>
    <x v="731"/>
    <x v="1882"/>
  </r>
  <r>
    <x v="134"/>
    <x v="0"/>
    <x v="1"/>
    <x v="7"/>
    <x v="1"/>
    <x v="4"/>
    <x v="3"/>
    <x v="48"/>
    <x v="163"/>
    <x v="177"/>
    <x v="1077"/>
    <x v="948"/>
    <x v="1883"/>
  </r>
  <r>
    <x v="144"/>
    <x v="0"/>
    <x v="1"/>
    <x v="7"/>
    <x v="1"/>
    <x v="6"/>
    <x v="17"/>
    <x v="5"/>
    <x v="19"/>
    <x v="17"/>
    <x v="91"/>
    <x v="243"/>
    <x v="1884"/>
  </r>
  <r>
    <x v="144"/>
    <x v="0"/>
    <x v="1"/>
    <x v="2"/>
    <x v="0"/>
    <x v="6"/>
    <x v="18"/>
    <x v="276"/>
    <x v="778"/>
    <x v="946"/>
    <x v="1854"/>
    <x v="1736"/>
    <x v="1885"/>
  </r>
  <r>
    <x v="145"/>
    <x v="1"/>
    <x v="0"/>
    <x v="6"/>
    <x v="1"/>
    <x v="1"/>
    <x v="15"/>
    <x v="253"/>
    <x v="945"/>
    <x v="992"/>
    <x v="2084"/>
    <x v="1792"/>
    <x v="1886"/>
  </r>
  <r>
    <x v="146"/>
    <x v="1"/>
    <x v="0"/>
    <x v="5"/>
    <x v="0"/>
    <x v="1"/>
    <x v="15"/>
    <x v="225"/>
    <x v="569"/>
    <x v="815"/>
    <x v="1656"/>
    <x v="1534"/>
    <x v="1887"/>
  </r>
  <r>
    <x v="147"/>
    <x v="0"/>
    <x v="1"/>
    <x v="2"/>
    <x v="0"/>
    <x v="0"/>
    <x v="19"/>
    <x v="152"/>
    <x v="184"/>
    <x v="341"/>
    <x v="1154"/>
    <x v="1063"/>
    <x v="1888"/>
  </r>
  <r>
    <x v="148"/>
    <x v="1"/>
    <x v="0"/>
    <x v="6"/>
    <x v="1"/>
    <x v="0"/>
    <x v="19"/>
    <x v="148"/>
    <x v="461"/>
    <x v="516"/>
    <x v="1542"/>
    <x v="1450"/>
    <x v="1889"/>
  </r>
  <r>
    <x v="148"/>
    <x v="1"/>
    <x v="0"/>
    <x v="6"/>
    <x v="1"/>
    <x v="2"/>
    <x v="22"/>
    <x v="139"/>
    <x v="409"/>
    <x v="442"/>
    <x v="1442"/>
    <x v="1461"/>
    <x v="1890"/>
  </r>
  <r>
    <x v="148"/>
    <x v="0"/>
    <x v="1"/>
    <x v="7"/>
    <x v="1"/>
    <x v="2"/>
    <x v="10"/>
    <x v="135"/>
    <x v="464"/>
    <x v="459"/>
    <x v="1653"/>
    <x v="1172"/>
    <x v="1891"/>
  </r>
  <r>
    <x v="148"/>
    <x v="0"/>
    <x v="1"/>
    <x v="7"/>
    <x v="1"/>
    <x v="1"/>
    <x v="15"/>
    <x v="126"/>
    <x v="413"/>
    <x v="400"/>
    <x v="1659"/>
    <x v="854"/>
    <x v="1892"/>
  </r>
  <r>
    <x v="148"/>
    <x v="1"/>
    <x v="0"/>
    <x v="5"/>
    <x v="0"/>
    <x v="0"/>
    <x v="19"/>
    <x v="76"/>
    <x v="92"/>
    <x v="163"/>
    <x v="675"/>
    <x v="651"/>
    <x v="1893"/>
  </r>
  <r>
    <x v="134"/>
    <x v="0"/>
    <x v="1"/>
    <x v="2"/>
    <x v="0"/>
    <x v="2"/>
    <x v="4"/>
    <x v="56"/>
    <x v="65"/>
    <x v="121"/>
    <x v="565"/>
    <x v="354"/>
    <x v="1894"/>
  </r>
  <r>
    <x v="134"/>
    <x v="0"/>
    <x v="1"/>
    <x v="7"/>
    <x v="1"/>
    <x v="0"/>
    <x v="19"/>
    <x v="51"/>
    <x v="115"/>
    <x v="150"/>
    <x v="939"/>
    <x v="503"/>
    <x v="1895"/>
  </r>
  <r>
    <x v="134"/>
    <x v="1"/>
    <x v="0"/>
    <x v="6"/>
    <x v="1"/>
    <x v="6"/>
    <x v="18"/>
    <x v="46"/>
    <x v="105"/>
    <x v="139"/>
    <x v="880"/>
    <x v="464"/>
    <x v="1896"/>
  </r>
  <r>
    <x v="134"/>
    <x v="1"/>
    <x v="0"/>
    <x v="5"/>
    <x v="0"/>
    <x v="6"/>
    <x v="18"/>
    <x v="42"/>
    <x v="48"/>
    <x v="91"/>
    <x v="322"/>
    <x v="428"/>
    <x v="1897"/>
  </r>
  <r>
    <x v="134"/>
    <x v="1"/>
    <x v="0"/>
    <x v="5"/>
    <x v="0"/>
    <x v="2"/>
    <x v="22"/>
    <x v="37"/>
    <x v="43"/>
    <x v="81"/>
    <x v="270"/>
    <x v="401"/>
    <x v="1898"/>
  </r>
  <r>
    <x v="134"/>
    <x v="0"/>
    <x v="1"/>
    <x v="7"/>
    <x v="1"/>
    <x v="6"/>
    <x v="18"/>
    <x v="13"/>
    <x v="29"/>
    <x v="39"/>
    <x v="229"/>
    <x v="200"/>
    <x v="1899"/>
  </r>
  <r>
    <x v="134"/>
    <x v="0"/>
    <x v="1"/>
    <x v="2"/>
    <x v="0"/>
    <x v="1"/>
    <x v="15"/>
    <x v="13"/>
    <x v="10"/>
    <x v="24"/>
    <x v="44"/>
    <x v="144"/>
    <x v="1900"/>
  </r>
  <r>
    <x v="134"/>
    <x v="1"/>
    <x v="0"/>
    <x v="5"/>
    <x v="0"/>
    <x v="4"/>
    <x v="11"/>
    <x v="348"/>
    <x v="1080"/>
    <x v="1168"/>
    <x v="2280"/>
    <x v="1569"/>
    <x v="1901"/>
  </r>
  <r>
    <x v="134"/>
    <x v="1"/>
    <x v="0"/>
    <x v="6"/>
    <x v="1"/>
    <x v="0"/>
    <x v="19"/>
    <x v="228"/>
    <x v="941"/>
    <x v="947"/>
    <x v="2165"/>
    <x v="1443"/>
    <x v="1902"/>
  </r>
  <r>
    <x v="135"/>
    <x v="1"/>
    <x v="0"/>
    <x v="6"/>
    <x v="1"/>
    <x v="1"/>
    <x v="15"/>
    <x v="197"/>
    <x v="795"/>
    <x v="832"/>
    <x v="1894"/>
    <x v="1721"/>
    <x v="1903"/>
  </r>
  <r>
    <x v="136"/>
    <x v="1"/>
    <x v="0"/>
    <x v="5"/>
    <x v="0"/>
    <x v="1"/>
    <x v="15"/>
    <x v="184"/>
    <x v="458"/>
    <x v="647"/>
    <x v="1660"/>
    <x v="1134"/>
    <x v="1904"/>
  </r>
  <r>
    <x v="137"/>
    <x v="0"/>
    <x v="1"/>
    <x v="7"/>
    <x v="1"/>
    <x v="1"/>
    <x v="15"/>
    <x v="133"/>
    <x v="624"/>
    <x v="553"/>
    <x v="1858"/>
    <x v="1090"/>
    <x v="1905"/>
  </r>
  <r>
    <x v="138"/>
    <x v="1"/>
    <x v="0"/>
    <x v="5"/>
    <x v="0"/>
    <x v="0"/>
    <x v="19"/>
    <x v="122"/>
    <x v="182"/>
    <x v="297"/>
    <x v="1262"/>
    <x v="677"/>
    <x v="1906"/>
  </r>
  <r>
    <x v="139"/>
    <x v="0"/>
    <x v="1"/>
    <x v="2"/>
    <x v="0"/>
    <x v="2"/>
    <x v="10"/>
    <x v="103"/>
    <x v="152"/>
    <x v="247"/>
    <x v="1165"/>
    <x v="463"/>
    <x v="1907"/>
  </r>
  <r>
    <x v="140"/>
    <x v="1"/>
    <x v="0"/>
    <x v="6"/>
    <x v="1"/>
    <x v="2"/>
    <x v="4"/>
    <x v="96"/>
    <x v="363"/>
    <x v="318"/>
    <x v="1560"/>
    <x v="1047"/>
    <x v="1908"/>
  </r>
  <r>
    <x v="141"/>
    <x v="0"/>
    <x v="1"/>
    <x v="2"/>
    <x v="0"/>
    <x v="4"/>
    <x v="3"/>
    <x v="66"/>
    <x v="101"/>
    <x v="164"/>
    <x v="910"/>
    <x v="288"/>
    <x v="1909"/>
  </r>
  <r>
    <x v="142"/>
    <x v="0"/>
    <x v="1"/>
    <x v="2"/>
    <x v="0"/>
    <x v="0"/>
    <x v="19"/>
    <x v="66"/>
    <x v="101"/>
    <x v="164"/>
    <x v="766"/>
    <x v="661"/>
    <x v="1910"/>
  </r>
  <r>
    <x v="143"/>
    <x v="1"/>
    <x v="0"/>
    <x v="5"/>
    <x v="0"/>
    <x v="2"/>
    <x v="22"/>
    <x v="64"/>
    <x v="96"/>
    <x v="153"/>
    <x v="728"/>
    <x v="633"/>
    <x v="1911"/>
  </r>
  <r>
    <x v="144"/>
    <x v="1"/>
    <x v="0"/>
    <x v="5"/>
    <x v="0"/>
    <x v="6"/>
    <x v="18"/>
    <x v="64"/>
    <x v="96"/>
    <x v="153"/>
    <x v="757"/>
    <x v="561"/>
    <x v="1912"/>
  </r>
  <r>
    <x v="145"/>
    <x v="1"/>
    <x v="0"/>
    <x v="6"/>
    <x v="1"/>
    <x v="4"/>
    <x v="11"/>
    <x v="61"/>
    <x v="169"/>
    <x v="198"/>
    <x v="1227"/>
    <x v="423"/>
    <x v="1913"/>
  </r>
  <r>
    <x v="146"/>
    <x v="0"/>
    <x v="1"/>
    <x v="7"/>
    <x v="1"/>
    <x v="4"/>
    <x v="6"/>
    <x v="56"/>
    <x v="152"/>
    <x v="184"/>
    <x v="1074"/>
    <x v="825"/>
    <x v="1914"/>
  </r>
  <r>
    <x v="147"/>
    <x v="0"/>
    <x v="1"/>
    <x v="7"/>
    <x v="1"/>
    <x v="2"/>
    <x v="22"/>
    <x v="42"/>
    <x v="121"/>
    <x v="141"/>
    <x v="1004"/>
    <x v="373"/>
    <x v="1915"/>
  </r>
  <r>
    <x v="148"/>
    <x v="0"/>
    <x v="1"/>
    <x v="7"/>
    <x v="1"/>
    <x v="0"/>
    <x v="19"/>
    <x v="42"/>
    <x v="121"/>
    <x v="141"/>
    <x v="979"/>
    <x v="473"/>
    <x v="1916"/>
  </r>
  <r>
    <x v="149"/>
    <x v="1"/>
    <x v="0"/>
    <x v="6"/>
    <x v="1"/>
    <x v="6"/>
    <x v="18"/>
    <x v="42"/>
    <x v="121"/>
    <x v="141"/>
    <x v="1002"/>
    <x v="397"/>
    <x v="1917"/>
  </r>
  <r>
    <x v="150"/>
    <x v="0"/>
    <x v="1"/>
    <x v="2"/>
    <x v="0"/>
    <x v="6"/>
    <x v="18"/>
    <x v="23"/>
    <x v="33"/>
    <x v="56"/>
    <x v="219"/>
    <x v="288"/>
    <x v="1918"/>
  </r>
  <r>
    <x v="151"/>
    <x v="0"/>
    <x v="1"/>
    <x v="2"/>
    <x v="0"/>
    <x v="1"/>
    <x v="15"/>
    <x v="18"/>
    <x v="25"/>
    <x v="43"/>
    <x v="196"/>
    <x v="121"/>
    <x v="1919"/>
  </r>
  <r>
    <x v="150"/>
    <x v="0"/>
    <x v="1"/>
    <x v="7"/>
    <x v="1"/>
    <x v="6"/>
    <x v="18"/>
    <x v="16"/>
    <x v="50"/>
    <x v="58"/>
    <x v="357"/>
    <x v="409"/>
    <x v="1920"/>
  </r>
  <r>
    <x v="152"/>
    <x v="1"/>
    <x v="0"/>
    <x v="5"/>
    <x v="0"/>
    <x v="4"/>
    <x v="21"/>
    <x v="364"/>
    <x v="1140"/>
    <x v="1220"/>
    <x v="2313"/>
    <x v="1914"/>
    <x v="1921"/>
  </r>
  <r>
    <x v="153"/>
    <x v="0"/>
    <x v="1"/>
    <x v="2"/>
    <x v="0"/>
    <x v="6"/>
    <x v="18"/>
    <x v="203"/>
    <x v="690"/>
    <x v="804"/>
    <x v="1931"/>
    <x v="1163"/>
    <x v="1922"/>
  </r>
  <r>
    <x v="154"/>
    <x v="1"/>
    <x v="0"/>
    <x v="6"/>
    <x v="1"/>
    <x v="6"/>
    <x v="18"/>
    <x v="159"/>
    <x v="802"/>
    <x v="739"/>
    <x v="1897"/>
    <x v="1728"/>
    <x v="1923"/>
  </r>
  <r>
    <x v="155"/>
    <x v="1"/>
    <x v="0"/>
    <x v="6"/>
    <x v="1"/>
    <x v="4"/>
    <x v="21"/>
    <x v="64"/>
    <x v="212"/>
    <x v="226"/>
    <x v="1363"/>
    <x v="901"/>
    <x v="1924"/>
  </r>
  <r>
    <x v="156"/>
    <x v="0"/>
    <x v="1"/>
    <x v="2"/>
    <x v="0"/>
    <x v="4"/>
    <x v="21"/>
    <x v="51"/>
    <x v="93"/>
    <x v="134"/>
    <x v="748"/>
    <x v="509"/>
    <x v="1925"/>
  </r>
  <r>
    <x v="157"/>
    <x v="1"/>
    <x v="0"/>
    <x v="5"/>
    <x v="0"/>
    <x v="6"/>
    <x v="0"/>
    <x v="51"/>
    <x v="93"/>
    <x v="134"/>
    <x v="756"/>
    <x v="490"/>
    <x v="1926"/>
  </r>
  <r>
    <x v="158"/>
    <x v="0"/>
    <x v="1"/>
    <x v="7"/>
    <x v="1"/>
    <x v="4"/>
    <x v="21"/>
    <x v="49"/>
    <x v="168"/>
    <x v="179"/>
    <x v="1022"/>
    <x v="1119"/>
    <x v="1927"/>
  </r>
  <r>
    <x v="158"/>
    <x v="0"/>
    <x v="1"/>
    <x v="7"/>
    <x v="1"/>
    <x v="6"/>
    <x v="0"/>
    <x v="10"/>
    <x v="39"/>
    <x v="40"/>
    <x v="286"/>
    <x v="315"/>
    <x v="1928"/>
  </r>
  <r>
    <x v="158"/>
    <x v="1"/>
    <x v="0"/>
    <x v="6"/>
    <x v="1"/>
    <x v="1"/>
    <x v="15"/>
    <x v="252"/>
    <x v="954"/>
    <x v="995"/>
    <x v="2101"/>
    <x v="1765"/>
    <x v="1929"/>
  </r>
  <r>
    <x v="158"/>
    <x v="1"/>
    <x v="0"/>
    <x v="5"/>
    <x v="0"/>
    <x v="1"/>
    <x v="15"/>
    <x v="212"/>
    <x v="475"/>
    <x v="746"/>
    <x v="1565"/>
    <x v="1476"/>
    <x v="1930"/>
  </r>
  <r>
    <x v="158"/>
    <x v="0"/>
    <x v="1"/>
    <x v="2"/>
    <x v="0"/>
    <x v="6"/>
    <x v="0"/>
    <x v="206"/>
    <x v="429"/>
    <x v="703"/>
    <x v="1562"/>
    <x v="1307"/>
    <x v="1931"/>
  </r>
  <r>
    <x v="158"/>
    <x v="0"/>
    <x v="1"/>
    <x v="2"/>
    <x v="0"/>
    <x v="0"/>
    <x v="19"/>
    <x v="186"/>
    <x v="305"/>
    <x v="563"/>
    <x v="1358"/>
    <x v="1296"/>
    <x v="1932"/>
  </r>
  <r>
    <x v="158"/>
    <x v="1"/>
    <x v="0"/>
    <x v="6"/>
    <x v="1"/>
    <x v="2"/>
    <x v="22"/>
    <x v="174"/>
    <x v="618"/>
    <x v="679"/>
    <x v="1874"/>
    <x v="936"/>
    <x v="1933"/>
  </r>
  <r>
    <x v="158"/>
    <x v="1"/>
    <x v="0"/>
    <x v="6"/>
    <x v="1"/>
    <x v="0"/>
    <x v="19"/>
    <x v="148"/>
    <x v="465"/>
    <x v="522"/>
    <x v="1699"/>
    <x v="989"/>
    <x v="1934"/>
  </r>
  <r>
    <x v="159"/>
    <x v="0"/>
    <x v="1"/>
    <x v="7"/>
    <x v="1"/>
    <x v="2"/>
    <x v="22"/>
    <x v="139"/>
    <x v="394"/>
    <x v="439"/>
    <x v="1426"/>
    <x v="1479"/>
    <x v="1935"/>
  </r>
  <r>
    <x v="160"/>
    <x v="0"/>
    <x v="1"/>
    <x v="7"/>
    <x v="1"/>
    <x v="1"/>
    <x v="13"/>
    <x v="116"/>
    <x v="348"/>
    <x v="351"/>
    <x v="1411"/>
    <x v="1348"/>
    <x v="1936"/>
  </r>
  <r>
    <x v="161"/>
    <x v="0"/>
    <x v="1"/>
    <x v="2"/>
    <x v="0"/>
    <x v="2"/>
    <x v="22"/>
    <x v="76"/>
    <x v="92"/>
    <x v="163"/>
    <x v="824"/>
    <x v="251"/>
    <x v="1937"/>
  </r>
  <r>
    <x v="162"/>
    <x v="1"/>
    <x v="0"/>
    <x v="5"/>
    <x v="0"/>
    <x v="0"/>
    <x v="19"/>
    <x v="71"/>
    <x v="87"/>
    <x v="155"/>
    <x v="740"/>
    <x v="392"/>
    <x v="1938"/>
  </r>
  <r>
    <x v="163"/>
    <x v="0"/>
    <x v="1"/>
    <x v="7"/>
    <x v="1"/>
    <x v="0"/>
    <x v="19"/>
    <x v="56"/>
    <x v="125"/>
    <x v="161"/>
    <x v="1023"/>
    <x v="386"/>
    <x v="1939"/>
  </r>
  <r>
    <x v="164"/>
    <x v="1"/>
    <x v="0"/>
    <x v="6"/>
    <x v="1"/>
    <x v="6"/>
    <x v="0"/>
    <x v="51"/>
    <x v="115"/>
    <x v="150"/>
    <x v="799"/>
    <x v="816"/>
    <x v="1940"/>
  </r>
  <r>
    <x v="164"/>
    <x v="1"/>
    <x v="0"/>
    <x v="5"/>
    <x v="0"/>
    <x v="2"/>
    <x v="22"/>
    <x v="37"/>
    <x v="43"/>
    <x v="81"/>
    <x v="352"/>
    <x v="249"/>
    <x v="1941"/>
  </r>
  <r>
    <x v="164"/>
    <x v="1"/>
    <x v="0"/>
    <x v="5"/>
    <x v="0"/>
    <x v="6"/>
    <x v="0"/>
    <x v="33"/>
    <x v="37"/>
    <x v="68"/>
    <x v="300"/>
    <x v="204"/>
    <x v="1942"/>
  </r>
  <r>
    <x v="164"/>
    <x v="0"/>
    <x v="1"/>
    <x v="7"/>
    <x v="1"/>
    <x v="6"/>
    <x v="0"/>
    <x v="16"/>
    <x v="38"/>
    <x v="50"/>
    <x v="369"/>
    <x v="69"/>
    <x v="1943"/>
  </r>
  <r>
    <x v="165"/>
    <x v="0"/>
    <x v="1"/>
    <x v="2"/>
    <x v="0"/>
    <x v="1"/>
    <x v="13"/>
    <x v="8"/>
    <x v="6"/>
    <x v="12"/>
    <x v="31"/>
    <x v="25"/>
    <x v="1944"/>
  </r>
  <r>
    <x v="166"/>
    <x v="1"/>
    <x v="0"/>
    <x v="5"/>
    <x v="0"/>
    <x v="4"/>
    <x v="6"/>
    <x v="370"/>
    <x v="1130"/>
    <x v="1215"/>
    <x v="2315"/>
    <x v="1687"/>
    <x v="1945"/>
  </r>
  <r>
    <x v="167"/>
    <x v="1"/>
    <x v="0"/>
    <x v="6"/>
    <x v="1"/>
    <x v="0"/>
    <x v="19"/>
    <x v="242"/>
    <x v="944"/>
    <x v="975"/>
    <x v="2178"/>
    <x v="1271"/>
    <x v="1946"/>
  </r>
  <r>
    <x v="168"/>
    <x v="1"/>
    <x v="0"/>
    <x v="6"/>
    <x v="1"/>
    <x v="1"/>
    <x v="1"/>
    <x v="194"/>
    <x v="878"/>
    <x v="859"/>
    <x v="2086"/>
    <x v="1510"/>
    <x v="1947"/>
  </r>
  <r>
    <x v="169"/>
    <x v="1"/>
    <x v="0"/>
    <x v="5"/>
    <x v="0"/>
    <x v="1"/>
    <x v="1"/>
    <x v="129"/>
    <x v="191"/>
    <x v="317"/>
    <x v="1167"/>
    <x v="1136"/>
    <x v="1948"/>
  </r>
  <r>
    <x v="170"/>
    <x v="1"/>
    <x v="0"/>
    <x v="5"/>
    <x v="0"/>
    <x v="0"/>
    <x v="19"/>
    <x v="113"/>
    <x v="173"/>
    <x v="275"/>
    <x v="1058"/>
    <x v="1110"/>
    <x v="1949"/>
  </r>
  <r>
    <x v="171"/>
    <x v="0"/>
    <x v="1"/>
    <x v="2"/>
    <x v="0"/>
    <x v="2"/>
    <x v="22"/>
    <x v="108"/>
    <x v="169"/>
    <x v="265"/>
    <x v="1080"/>
    <x v="981"/>
    <x v="1950"/>
  </r>
  <r>
    <x v="170"/>
    <x v="1"/>
    <x v="0"/>
    <x v="5"/>
    <x v="0"/>
    <x v="6"/>
    <x v="0"/>
    <x v="76"/>
    <x v="114"/>
    <x v="185"/>
    <x v="816"/>
    <x v="777"/>
    <x v="1951"/>
  </r>
  <r>
    <x v="171"/>
    <x v="0"/>
    <x v="1"/>
    <x v="2"/>
    <x v="0"/>
    <x v="0"/>
    <x v="16"/>
    <x v="64"/>
    <x v="96"/>
    <x v="153"/>
    <x v="694"/>
    <x v="712"/>
    <x v="1952"/>
  </r>
  <r>
    <x v="170"/>
    <x v="0"/>
    <x v="1"/>
    <x v="7"/>
    <x v="1"/>
    <x v="1"/>
    <x v="1"/>
    <x v="57"/>
    <x v="155"/>
    <x v="187"/>
    <x v="1015"/>
    <x v="1014"/>
    <x v="1953"/>
  </r>
  <r>
    <x v="170"/>
    <x v="0"/>
    <x v="1"/>
    <x v="7"/>
    <x v="1"/>
    <x v="4"/>
    <x v="6"/>
    <x v="56"/>
    <x v="152"/>
    <x v="184"/>
    <x v="1125"/>
    <x v="650"/>
    <x v="1954"/>
  </r>
  <r>
    <x v="171"/>
    <x v="1"/>
    <x v="0"/>
    <x v="5"/>
    <x v="0"/>
    <x v="2"/>
    <x v="22"/>
    <x v="56"/>
    <x v="83"/>
    <x v="133"/>
    <x v="739"/>
    <x v="322"/>
    <x v="1955"/>
  </r>
  <r>
    <x v="172"/>
    <x v="0"/>
    <x v="1"/>
    <x v="2"/>
    <x v="0"/>
    <x v="4"/>
    <x v="6"/>
    <x v="51"/>
    <x v="77"/>
    <x v="124"/>
    <x v="559"/>
    <x v="593"/>
    <x v="1956"/>
  </r>
  <r>
    <x v="173"/>
    <x v="0"/>
    <x v="1"/>
    <x v="7"/>
    <x v="1"/>
    <x v="2"/>
    <x v="10"/>
    <x v="44"/>
    <x v="129"/>
    <x v="149"/>
    <x v="999"/>
    <x v="574"/>
    <x v="1957"/>
  </r>
  <r>
    <x v="174"/>
    <x v="1"/>
    <x v="0"/>
    <x v="6"/>
    <x v="1"/>
    <x v="4"/>
    <x v="6"/>
    <x v="42"/>
    <x v="121"/>
    <x v="141"/>
    <x v="823"/>
    <x v="856"/>
    <x v="1958"/>
  </r>
  <r>
    <x v="175"/>
    <x v="0"/>
    <x v="1"/>
    <x v="7"/>
    <x v="1"/>
    <x v="0"/>
    <x v="16"/>
    <x v="37"/>
    <x v="109"/>
    <x v="128"/>
    <x v="783"/>
    <x v="727"/>
    <x v="1959"/>
  </r>
  <r>
    <x v="176"/>
    <x v="1"/>
    <x v="0"/>
    <x v="6"/>
    <x v="1"/>
    <x v="6"/>
    <x v="0"/>
    <x v="37"/>
    <x v="109"/>
    <x v="128"/>
    <x v="863"/>
    <x v="561"/>
    <x v="1960"/>
  </r>
  <r>
    <x v="177"/>
    <x v="1"/>
    <x v="0"/>
    <x v="6"/>
    <x v="1"/>
    <x v="2"/>
    <x v="4"/>
    <x v="23"/>
    <x v="69"/>
    <x v="82"/>
    <x v="498"/>
    <x v="580"/>
    <x v="1961"/>
  </r>
  <r>
    <x v="178"/>
    <x v="0"/>
    <x v="1"/>
    <x v="7"/>
    <x v="1"/>
    <x v="6"/>
    <x v="23"/>
    <x v="20"/>
    <x v="61"/>
    <x v="69"/>
    <x v="435"/>
    <x v="515"/>
    <x v="1962"/>
  </r>
  <r>
    <x v="177"/>
    <x v="0"/>
    <x v="1"/>
    <x v="2"/>
    <x v="0"/>
    <x v="1"/>
    <x v="1"/>
    <x v="18"/>
    <x v="25"/>
    <x v="43"/>
    <x v="167"/>
    <x v="185"/>
    <x v="1963"/>
  </r>
  <r>
    <x v="177"/>
    <x v="0"/>
    <x v="1"/>
    <x v="2"/>
    <x v="0"/>
    <x v="6"/>
    <x v="23"/>
    <x v="13"/>
    <x v="16"/>
    <x v="29"/>
    <x v="82"/>
    <x v="169"/>
    <x v="1964"/>
  </r>
  <r>
    <x v="178"/>
    <x v="1"/>
    <x v="0"/>
    <x v="5"/>
    <x v="0"/>
    <x v="4"/>
    <x v="3"/>
    <x v="345"/>
    <x v="1117"/>
    <x v="1185"/>
    <x v="2237"/>
    <x v="1923"/>
    <x v="1965"/>
  </r>
  <r>
    <x v="177"/>
    <x v="0"/>
    <x v="1"/>
    <x v="2"/>
    <x v="0"/>
    <x v="6"/>
    <x v="23"/>
    <x v="244"/>
    <x v="901"/>
    <x v="960"/>
    <x v="1992"/>
    <x v="1822"/>
    <x v="1966"/>
  </r>
  <r>
    <x v="178"/>
    <x v="1"/>
    <x v="0"/>
    <x v="6"/>
    <x v="1"/>
    <x v="6"/>
    <x v="23"/>
    <x v="176"/>
    <x v="831"/>
    <x v="805"/>
    <x v="2024"/>
    <x v="1571"/>
    <x v="1967"/>
  </r>
  <r>
    <x v="177"/>
    <x v="6"/>
    <x v="1"/>
    <x v="3"/>
    <x v="0"/>
    <x v="4"/>
    <x v="11"/>
    <x v="125"/>
    <x v="243"/>
    <x v="337"/>
    <x v="1377"/>
    <x v="1053"/>
    <x v="1968"/>
  </r>
  <r>
    <x v="178"/>
    <x v="1"/>
    <x v="0"/>
    <x v="6"/>
    <x v="1"/>
    <x v="4"/>
    <x v="3"/>
    <x v="92"/>
    <x v="370"/>
    <x v="313"/>
    <x v="1622"/>
    <x v="870"/>
    <x v="1969"/>
  </r>
  <r>
    <x v="179"/>
    <x v="1"/>
    <x v="0"/>
    <x v="5"/>
    <x v="0"/>
    <x v="6"/>
    <x v="23"/>
    <x v="66"/>
    <x v="124"/>
    <x v="180"/>
    <x v="913"/>
    <x v="725"/>
    <x v="1970"/>
  </r>
  <r>
    <x v="180"/>
    <x v="0"/>
    <x v="1"/>
    <x v="2"/>
    <x v="0"/>
    <x v="4"/>
    <x v="11"/>
    <x v="61"/>
    <x v="108"/>
    <x v="158"/>
    <x v="932"/>
    <x v="362"/>
    <x v="1971"/>
  </r>
  <r>
    <x v="181"/>
    <x v="0"/>
    <x v="1"/>
    <x v="7"/>
    <x v="1"/>
    <x v="4"/>
    <x v="3"/>
    <x v="59"/>
    <x v="190"/>
    <x v="208"/>
    <x v="1252"/>
    <x v="896"/>
    <x v="1972"/>
  </r>
  <r>
    <x v="182"/>
    <x v="0"/>
    <x v="1"/>
    <x v="7"/>
    <x v="1"/>
    <x v="6"/>
    <x v="23"/>
    <x v="6"/>
    <x v="24"/>
    <x v="22"/>
    <x v="152"/>
    <x v="189"/>
    <x v="1973"/>
  </r>
  <r>
    <x v="183"/>
    <x v="1"/>
    <x v="0"/>
    <x v="5"/>
    <x v="0"/>
    <x v="1"/>
    <x v="1"/>
    <x v="296"/>
    <x v="853"/>
    <x v="1007"/>
    <x v="1929"/>
    <x v="1789"/>
    <x v="1974"/>
  </r>
  <r>
    <x v="184"/>
    <x v="0"/>
    <x v="1"/>
    <x v="2"/>
    <x v="0"/>
    <x v="0"/>
    <x v="16"/>
    <x v="211"/>
    <x v="460"/>
    <x v="734"/>
    <x v="1686"/>
    <x v="1020"/>
    <x v="1975"/>
  </r>
  <r>
    <x v="185"/>
    <x v="6"/>
    <x v="1"/>
    <x v="3"/>
    <x v="0"/>
    <x v="2"/>
    <x v="22"/>
    <x v="176"/>
    <x v="253"/>
    <x v="501"/>
    <x v="1309"/>
    <x v="1235"/>
    <x v="1976"/>
  </r>
  <r>
    <x v="186"/>
    <x v="1"/>
    <x v="0"/>
    <x v="6"/>
    <x v="1"/>
    <x v="2"/>
    <x v="22"/>
    <x v="172"/>
    <x v="589"/>
    <x v="661"/>
    <x v="1750"/>
    <x v="1403"/>
    <x v="1977"/>
  </r>
  <r>
    <x v="187"/>
    <x v="1"/>
    <x v="0"/>
    <x v="6"/>
    <x v="1"/>
    <x v="0"/>
    <x v="16"/>
    <x v="169"/>
    <x v="597"/>
    <x v="657"/>
    <x v="1768"/>
    <x v="1387"/>
    <x v="1978"/>
  </r>
  <r>
    <x v="188"/>
    <x v="0"/>
    <x v="1"/>
    <x v="7"/>
    <x v="1"/>
    <x v="2"/>
    <x v="10"/>
    <x v="160"/>
    <x v="513"/>
    <x v="577"/>
    <x v="1673"/>
    <x v="1343"/>
    <x v="1979"/>
  </r>
  <r>
    <x v="189"/>
    <x v="6"/>
    <x v="1"/>
    <x v="3"/>
    <x v="0"/>
    <x v="0"/>
    <x v="16"/>
    <x v="144"/>
    <x v="179"/>
    <x v="327"/>
    <x v="1261"/>
    <x v="561"/>
    <x v="1980"/>
  </r>
  <r>
    <x v="190"/>
    <x v="0"/>
    <x v="1"/>
    <x v="7"/>
    <x v="1"/>
    <x v="1"/>
    <x v="1"/>
    <x v="125"/>
    <x v="408"/>
    <x v="395"/>
    <x v="1441"/>
    <x v="1460"/>
    <x v="1981"/>
  </r>
  <r>
    <x v="191"/>
    <x v="0"/>
    <x v="1"/>
    <x v="2"/>
    <x v="0"/>
    <x v="6"/>
    <x v="23"/>
    <x v="108"/>
    <x v="135"/>
    <x v="237"/>
    <x v="937"/>
    <x v="852"/>
    <x v="1982"/>
  </r>
  <r>
    <x v="192"/>
    <x v="0"/>
    <x v="1"/>
    <x v="2"/>
    <x v="0"/>
    <x v="2"/>
    <x v="4"/>
    <x v="71"/>
    <x v="87"/>
    <x v="155"/>
    <x v="663"/>
    <x v="576"/>
    <x v="1983"/>
  </r>
  <r>
    <x v="179"/>
    <x v="1"/>
    <x v="0"/>
    <x v="5"/>
    <x v="0"/>
    <x v="0"/>
    <x v="16"/>
    <x v="66"/>
    <x v="81"/>
    <x v="145"/>
    <x v="639"/>
    <x v="538"/>
    <x v="1984"/>
  </r>
  <r>
    <x v="191"/>
    <x v="1"/>
    <x v="0"/>
    <x v="6"/>
    <x v="1"/>
    <x v="6"/>
    <x v="23"/>
    <x v="56"/>
    <x v="125"/>
    <x v="161"/>
    <x v="961"/>
    <x v="633"/>
    <x v="1985"/>
  </r>
  <r>
    <x v="192"/>
    <x v="0"/>
    <x v="1"/>
    <x v="7"/>
    <x v="1"/>
    <x v="0"/>
    <x v="16"/>
    <x v="51"/>
    <x v="115"/>
    <x v="150"/>
    <x v="855"/>
    <x v="712"/>
    <x v="1986"/>
  </r>
  <r>
    <x v="193"/>
    <x v="1"/>
    <x v="0"/>
    <x v="5"/>
    <x v="0"/>
    <x v="2"/>
    <x v="22"/>
    <x v="37"/>
    <x v="43"/>
    <x v="81"/>
    <x v="417"/>
    <x v="114"/>
    <x v="1987"/>
  </r>
  <r>
    <x v="194"/>
    <x v="6"/>
    <x v="1"/>
    <x v="3"/>
    <x v="0"/>
    <x v="1"/>
    <x v="1"/>
    <x v="33"/>
    <x v="37"/>
    <x v="68"/>
    <x v="269"/>
    <x v="269"/>
    <x v="1988"/>
  </r>
  <r>
    <x v="195"/>
    <x v="1"/>
    <x v="0"/>
    <x v="5"/>
    <x v="0"/>
    <x v="6"/>
    <x v="23"/>
    <x v="28"/>
    <x v="29"/>
    <x v="59"/>
    <x v="194"/>
    <x v="267"/>
    <x v="1989"/>
  </r>
  <r>
    <x v="196"/>
    <x v="1"/>
    <x v="0"/>
    <x v="6"/>
    <x v="1"/>
    <x v="1"/>
    <x v="15"/>
    <x v="21"/>
    <x v="49"/>
    <x v="66"/>
    <x v="413"/>
    <x v="316"/>
    <x v="1990"/>
  </r>
  <r>
    <x v="197"/>
    <x v="0"/>
    <x v="1"/>
    <x v="2"/>
    <x v="0"/>
    <x v="1"/>
    <x v="15"/>
    <x v="18"/>
    <x v="17"/>
    <x v="37"/>
    <x v="145"/>
    <x v="31"/>
    <x v="1991"/>
  </r>
  <r>
    <x v="193"/>
    <x v="0"/>
    <x v="1"/>
    <x v="7"/>
    <x v="1"/>
    <x v="6"/>
    <x v="23"/>
    <x v="13"/>
    <x v="29"/>
    <x v="39"/>
    <x v="182"/>
    <x v="286"/>
    <x v="1992"/>
  </r>
  <r>
    <x v="194"/>
    <x v="6"/>
    <x v="1"/>
    <x v="3"/>
    <x v="0"/>
    <x v="4"/>
    <x v="11"/>
    <x v="284"/>
    <x v="918"/>
    <x v="1018"/>
    <x v="2036"/>
    <x v="1809"/>
    <x v="1993"/>
  </r>
  <r>
    <x v="195"/>
    <x v="1"/>
    <x v="0"/>
    <x v="5"/>
    <x v="0"/>
    <x v="4"/>
    <x v="3"/>
    <x v="277"/>
    <x v="902"/>
    <x v="1003"/>
    <x v="2041"/>
    <x v="1761"/>
    <x v="1994"/>
  </r>
  <r>
    <x v="196"/>
    <x v="1"/>
    <x v="0"/>
    <x v="6"/>
    <x v="1"/>
    <x v="0"/>
    <x v="16"/>
    <x v="270"/>
    <x v="1082"/>
    <x v="1086"/>
    <x v="2236"/>
    <x v="1853"/>
    <x v="1995"/>
  </r>
  <r>
    <x v="197"/>
    <x v="6"/>
    <x v="1"/>
    <x v="3"/>
    <x v="0"/>
    <x v="1"/>
    <x v="15"/>
    <x v="246"/>
    <x v="816"/>
    <x v="929"/>
    <x v="2059"/>
    <x v="1012"/>
    <x v="1996"/>
  </r>
  <r>
    <x v="195"/>
    <x v="1"/>
    <x v="0"/>
    <x v="6"/>
    <x v="1"/>
    <x v="1"/>
    <x v="15"/>
    <x v="185"/>
    <x v="765"/>
    <x v="798"/>
    <x v="1837"/>
    <x v="1741"/>
    <x v="1997"/>
  </r>
  <r>
    <x v="196"/>
    <x v="6"/>
    <x v="1"/>
    <x v="3"/>
    <x v="0"/>
    <x v="2"/>
    <x v="22"/>
    <x v="172"/>
    <x v="355"/>
    <x v="539"/>
    <x v="1605"/>
    <x v="855"/>
    <x v="1998"/>
  </r>
  <r>
    <x v="197"/>
    <x v="0"/>
    <x v="1"/>
    <x v="2"/>
    <x v="0"/>
    <x v="2"/>
    <x v="10"/>
    <x v="172"/>
    <x v="359"/>
    <x v="544"/>
    <x v="1473"/>
    <x v="1265"/>
    <x v="1999"/>
  </r>
  <r>
    <x v="179"/>
    <x v="0"/>
    <x v="1"/>
    <x v="7"/>
    <x v="1"/>
    <x v="1"/>
    <x v="15"/>
    <x v="163"/>
    <x v="582"/>
    <x v="622"/>
    <x v="1670"/>
    <x v="1549"/>
    <x v="2000"/>
  </r>
  <r>
    <x v="180"/>
    <x v="6"/>
    <x v="1"/>
    <x v="3"/>
    <x v="0"/>
    <x v="0"/>
    <x v="16"/>
    <x v="155"/>
    <x v="257"/>
    <x v="408"/>
    <x v="1381"/>
    <x v="1125"/>
    <x v="2001"/>
  </r>
  <r>
    <x v="181"/>
    <x v="1"/>
    <x v="0"/>
    <x v="5"/>
    <x v="0"/>
    <x v="1"/>
    <x v="15"/>
    <x v="139"/>
    <x v="211"/>
    <x v="347"/>
    <x v="1222"/>
    <x v="1196"/>
    <x v="2002"/>
  </r>
  <r>
    <x v="182"/>
    <x v="1"/>
    <x v="0"/>
    <x v="5"/>
    <x v="0"/>
    <x v="0"/>
    <x v="16"/>
    <x v="105"/>
    <x v="161"/>
    <x v="257"/>
    <x v="1051"/>
    <x v="979"/>
    <x v="2003"/>
  </r>
  <r>
    <x v="183"/>
    <x v="0"/>
    <x v="1"/>
    <x v="7"/>
    <x v="1"/>
    <x v="4"/>
    <x v="11"/>
    <x v="68"/>
    <x v="190"/>
    <x v="225"/>
    <x v="1324"/>
    <x v="640"/>
    <x v="2004"/>
  </r>
  <r>
    <x v="184"/>
    <x v="0"/>
    <x v="1"/>
    <x v="2"/>
    <x v="0"/>
    <x v="4"/>
    <x v="6"/>
    <x v="66"/>
    <x v="101"/>
    <x v="164"/>
    <x v="861"/>
    <x v="430"/>
    <x v="2005"/>
  </r>
  <r>
    <x v="185"/>
    <x v="0"/>
    <x v="1"/>
    <x v="2"/>
    <x v="0"/>
    <x v="0"/>
    <x v="16"/>
    <x v="66"/>
    <x v="101"/>
    <x v="164"/>
    <x v="696"/>
    <x v="808"/>
    <x v="2006"/>
  </r>
  <r>
    <x v="186"/>
    <x v="1"/>
    <x v="0"/>
    <x v="6"/>
    <x v="1"/>
    <x v="4"/>
    <x v="21"/>
    <x v="61"/>
    <x v="169"/>
    <x v="198"/>
    <x v="1193"/>
    <x v="594"/>
    <x v="2007"/>
  </r>
  <r>
    <x v="187"/>
    <x v="0"/>
    <x v="1"/>
    <x v="7"/>
    <x v="1"/>
    <x v="2"/>
    <x v="10"/>
    <x v="58"/>
    <x v="158"/>
    <x v="190"/>
    <x v="1106"/>
    <x v="798"/>
    <x v="2008"/>
  </r>
  <r>
    <x v="188"/>
    <x v="1"/>
    <x v="0"/>
    <x v="5"/>
    <x v="0"/>
    <x v="2"/>
    <x v="4"/>
    <x v="51"/>
    <x v="77"/>
    <x v="124"/>
    <x v="596"/>
    <x v="542"/>
    <x v="2009"/>
  </r>
  <r>
    <x v="189"/>
    <x v="1"/>
    <x v="0"/>
    <x v="5"/>
    <x v="0"/>
    <x v="6"/>
    <x v="17"/>
    <x v="42"/>
    <x v="62"/>
    <x v="105"/>
    <x v="538"/>
    <x v="373"/>
    <x v="2010"/>
  </r>
  <r>
    <x v="190"/>
    <x v="1"/>
    <x v="0"/>
    <x v="6"/>
    <x v="1"/>
    <x v="2"/>
    <x v="22"/>
    <x v="28"/>
    <x v="83"/>
    <x v="99"/>
    <x v="771"/>
    <x v="201"/>
    <x v="2011"/>
  </r>
  <r>
    <x v="191"/>
    <x v="0"/>
    <x v="1"/>
    <x v="7"/>
    <x v="1"/>
    <x v="0"/>
    <x v="16"/>
    <x v="28"/>
    <x v="83"/>
    <x v="99"/>
    <x v="691"/>
    <x v="463"/>
    <x v="2012"/>
  </r>
  <r>
    <x v="192"/>
    <x v="1"/>
    <x v="0"/>
    <x v="6"/>
    <x v="1"/>
    <x v="6"/>
    <x v="17"/>
    <x v="28"/>
    <x v="83"/>
    <x v="99"/>
    <x v="600"/>
    <x v="650"/>
    <x v="2013"/>
  </r>
  <r>
    <x v="193"/>
    <x v="0"/>
    <x v="1"/>
    <x v="7"/>
    <x v="1"/>
    <x v="6"/>
    <x v="17"/>
    <x v="16"/>
    <x v="50"/>
    <x v="58"/>
    <x v="439"/>
    <x v="260"/>
    <x v="2014"/>
  </r>
  <r>
    <x v="194"/>
    <x v="0"/>
    <x v="1"/>
    <x v="2"/>
    <x v="0"/>
    <x v="1"/>
    <x v="15"/>
    <x v="13"/>
    <x v="16"/>
    <x v="29"/>
    <x v="108"/>
    <x v="100"/>
    <x v="2015"/>
  </r>
  <r>
    <x v="195"/>
    <x v="0"/>
    <x v="1"/>
    <x v="2"/>
    <x v="0"/>
    <x v="6"/>
    <x v="17"/>
    <x v="13"/>
    <x v="16"/>
    <x v="29"/>
    <x v="121"/>
    <x v="50"/>
    <x v="2016"/>
  </r>
  <r>
    <x v="525"/>
    <x v="1"/>
    <x v="0"/>
    <x v="5"/>
    <x v="0"/>
    <x v="4"/>
    <x v="11"/>
    <x v="37"/>
    <x v="55"/>
    <x v="93"/>
    <x v="524"/>
    <x v="210"/>
    <x v="2928"/>
  </r>
  <r>
    <x v="200"/>
    <x v="0"/>
    <x v="1"/>
    <x v="2"/>
    <x v="0"/>
    <x v="6"/>
    <x v="17"/>
    <x v="201"/>
    <x v="689"/>
    <x v="796"/>
    <x v="1761"/>
    <x v="1663"/>
    <x v="2018"/>
  </r>
  <r>
    <x v="201"/>
    <x v="1"/>
    <x v="0"/>
    <x v="6"/>
    <x v="1"/>
    <x v="6"/>
    <x v="17"/>
    <x v="162"/>
    <x v="818"/>
    <x v="751"/>
    <x v="2012"/>
    <x v="1525"/>
    <x v="2019"/>
  </r>
  <r>
    <x v="202"/>
    <x v="6"/>
    <x v="1"/>
    <x v="3"/>
    <x v="0"/>
    <x v="4"/>
    <x v="21"/>
    <x v="125"/>
    <x v="243"/>
    <x v="337"/>
    <x v="1377"/>
    <x v="1053"/>
    <x v="2020"/>
  </r>
  <r>
    <x v="203"/>
    <x v="0"/>
    <x v="1"/>
    <x v="2"/>
    <x v="0"/>
    <x v="4"/>
    <x v="21"/>
    <x v="103"/>
    <x v="183"/>
    <x v="271"/>
    <x v="1239"/>
    <x v="779"/>
    <x v="2021"/>
  </r>
  <r>
    <x v="204"/>
    <x v="1"/>
    <x v="0"/>
    <x v="6"/>
    <x v="1"/>
    <x v="4"/>
    <x v="6"/>
    <x v="64"/>
    <x v="212"/>
    <x v="226"/>
    <x v="1391"/>
    <x v="800"/>
    <x v="2022"/>
  </r>
  <r>
    <x v="205"/>
    <x v="0"/>
    <x v="1"/>
    <x v="7"/>
    <x v="1"/>
    <x v="4"/>
    <x v="6"/>
    <x v="46"/>
    <x v="156"/>
    <x v="168"/>
    <x v="996"/>
    <x v="1078"/>
    <x v="2023"/>
  </r>
  <r>
    <x v="204"/>
    <x v="1"/>
    <x v="0"/>
    <x v="5"/>
    <x v="0"/>
    <x v="6"/>
    <x v="17"/>
    <x v="42"/>
    <x v="77"/>
    <x v="116"/>
    <x v="726"/>
    <x v="183"/>
    <x v="2024"/>
  </r>
  <r>
    <x v="204"/>
    <x v="0"/>
    <x v="1"/>
    <x v="7"/>
    <x v="1"/>
    <x v="6"/>
    <x v="17"/>
    <x v="3"/>
    <x v="12"/>
    <x v="9"/>
    <x v="55"/>
    <x v="130"/>
    <x v="2025"/>
  </r>
  <r>
    <x v="204"/>
    <x v="1"/>
    <x v="0"/>
    <x v="5"/>
    <x v="0"/>
    <x v="1"/>
    <x v="15"/>
    <x v="332"/>
    <x v="969"/>
    <x v="1107"/>
    <x v="2113"/>
    <x v="1808"/>
    <x v="2026"/>
  </r>
  <r>
    <x v="205"/>
    <x v="6"/>
    <x v="1"/>
    <x v="3"/>
    <x v="0"/>
    <x v="1"/>
    <x v="15"/>
    <x v="256"/>
    <x v="707"/>
    <x v="911"/>
    <x v="1964"/>
    <x v="1088"/>
    <x v="2027"/>
  </r>
  <r>
    <x v="204"/>
    <x v="0"/>
    <x v="1"/>
    <x v="2"/>
    <x v="0"/>
    <x v="0"/>
    <x v="16"/>
    <x v="217"/>
    <x v="516"/>
    <x v="783"/>
    <x v="1693"/>
    <x v="1283"/>
    <x v="2028"/>
  </r>
  <r>
    <x v="205"/>
    <x v="0"/>
    <x v="1"/>
    <x v="2"/>
    <x v="0"/>
    <x v="6"/>
    <x v="17"/>
    <x v="211"/>
    <x v="462"/>
    <x v="735"/>
    <x v="1710"/>
    <x v="909"/>
    <x v="2029"/>
  </r>
  <r>
    <x v="206"/>
    <x v="1"/>
    <x v="0"/>
    <x v="6"/>
    <x v="1"/>
    <x v="2"/>
    <x v="10"/>
    <x v="199"/>
    <x v="773"/>
    <x v="827"/>
    <x v="2029"/>
    <x v="1037"/>
    <x v="2030"/>
  </r>
  <r>
    <x v="207"/>
    <x v="6"/>
    <x v="1"/>
    <x v="3"/>
    <x v="0"/>
    <x v="2"/>
    <x v="4"/>
    <x v="165"/>
    <x v="201"/>
    <x v="390"/>
    <x v="1264"/>
    <x v="999"/>
    <x v="2031"/>
  </r>
  <r>
    <x v="208"/>
    <x v="1"/>
    <x v="0"/>
    <x v="6"/>
    <x v="1"/>
    <x v="0"/>
    <x v="16"/>
    <x v="152"/>
    <x v="493"/>
    <x v="554"/>
    <x v="1762"/>
    <x v="887"/>
    <x v="2032"/>
  </r>
  <r>
    <x v="209"/>
    <x v="0"/>
    <x v="1"/>
    <x v="7"/>
    <x v="1"/>
    <x v="2"/>
    <x v="22"/>
    <x v="137"/>
    <x v="374"/>
    <x v="424"/>
    <x v="1584"/>
    <x v="1022"/>
    <x v="2033"/>
  </r>
  <r>
    <x v="210"/>
    <x v="6"/>
    <x v="1"/>
    <x v="3"/>
    <x v="0"/>
    <x v="0"/>
    <x v="16"/>
    <x v="136"/>
    <x v="166"/>
    <x v="301"/>
    <x v="1210"/>
    <x v="454"/>
    <x v="2034"/>
  </r>
  <r>
    <x v="211"/>
    <x v="0"/>
    <x v="1"/>
    <x v="7"/>
    <x v="1"/>
    <x v="1"/>
    <x v="15"/>
    <x v="130"/>
    <x v="431"/>
    <x v="426"/>
    <x v="1614"/>
    <x v="1175"/>
    <x v="2035"/>
  </r>
  <r>
    <x v="212"/>
    <x v="0"/>
    <x v="1"/>
    <x v="2"/>
    <x v="0"/>
    <x v="2"/>
    <x v="10"/>
    <x v="96"/>
    <x v="115"/>
    <x v="206"/>
    <x v="966"/>
    <x v="408"/>
    <x v="2036"/>
  </r>
  <r>
    <x v="210"/>
    <x v="1"/>
    <x v="0"/>
    <x v="5"/>
    <x v="0"/>
    <x v="0"/>
    <x v="20"/>
    <x v="76"/>
    <x v="92"/>
    <x v="163"/>
    <x v="795"/>
    <x v="350"/>
    <x v="2037"/>
  </r>
  <r>
    <x v="210"/>
    <x v="0"/>
    <x v="1"/>
    <x v="7"/>
    <x v="1"/>
    <x v="0"/>
    <x v="20"/>
    <x v="56"/>
    <x v="125"/>
    <x v="161"/>
    <x v="899"/>
    <x v="792"/>
    <x v="2038"/>
  </r>
  <r>
    <x v="211"/>
    <x v="1"/>
    <x v="0"/>
    <x v="5"/>
    <x v="0"/>
    <x v="6"/>
    <x v="18"/>
    <x v="56"/>
    <x v="65"/>
    <x v="121"/>
    <x v="478"/>
    <x v="525"/>
    <x v="2039"/>
  </r>
  <r>
    <x v="210"/>
    <x v="1"/>
    <x v="0"/>
    <x v="6"/>
    <x v="1"/>
    <x v="6"/>
    <x v="18"/>
    <x v="46"/>
    <x v="105"/>
    <x v="139"/>
    <x v="794"/>
    <x v="661"/>
    <x v="2040"/>
  </r>
  <r>
    <x v="211"/>
    <x v="1"/>
    <x v="0"/>
    <x v="5"/>
    <x v="0"/>
    <x v="2"/>
    <x v="10"/>
    <x v="42"/>
    <x v="48"/>
    <x v="91"/>
    <x v="448"/>
    <x v="196"/>
    <x v="2041"/>
  </r>
  <r>
    <x v="210"/>
    <x v="1"/>
    <x v="0"/>
    <x v="6"/>
    <x v="1"/>
    <x v="1"/>
    <x v="15"/>
    <x v="24"/>
    <x v="56"/>
    <x v="72"/>
    <x v="557"/>
    <x v="123"/>
    <x v="2042"/>
  </r>
  <r>
    <x v="211"/>
    <x v="0"/>
    <x v="1"/>
    <x v="7"/>
    <x v="1"/>
    <x v="6"/>
    <x v="18"/>
    <x v="15"/>
    <x v="35"/>
    <x v="45"/>
    <x v="338"/>
    <x v="60"/>
    <x v="2043"/>
  </r>
  <r>
    <x v="210"/>
    <x v="0"/>
    <x v="1"/>
    <x v="2"/>
    <x v="0"/>
    <x v="1"/>
    <x v="15"/>
    <x v="8"/>
    <x v="6"/>
    <x v="12"/>
    <x v="37"/>
    <x v="8"/>
    <x v="2044"/>
  </r>
  <r>
    <x v="520"/>
    <x v="1"/>
    <x v="0"/>
    <x v="5"/>
    <x v="0"/>
    <x v="4"/>
    <x v="3"/>
    <x v="351"/>
    <x v="1131"/>
    <x v="1203"/>
    <x v="2290"/>
    <x v="1882"/>
    <x v="2942"/>
  </r>
  <r>
    <x v="212"/>
    <x v="1"/>
    <x v="0"/>
    <x v="6"/>
    <x v="1"/>
    <x v="0"/>
    <x v="20"/>
    <x v="313"/>
    <x v="1098"/>
    <x v="1134"/>
    <x v="2207"/>
    <x v="1926"/>
    <x v="2046"/>
  </r>
  <r>
    <x v="213"/>
    <x v="6"/>
    <x v="1"/>
    <x v="3"/>
    <x v="0"/>
    <x v="4"/>
    <x v="6"/>
    <x v="284"/>
    <x v="920"/>
    <x v="1019"/>
    <x v="2107"/>
    <x v="1630"/>
    <x v="2047"/>
  </r>
  <r>
    <x v="214"/>
    <x v="0"/>
    <x v="1"/>
    <x v="7"/>
    <x v="1"/>
    <x v="1"/>
    <x v="13"/>
    <x v="211"/>
    <x v="876"/>
    <x v="899"/>
    <x v="2023"/>
    <x v="1742"/>
    <x v="2048"/>
  </r>
  <r>
    <x v="215"/>
    <x v="6"/>
    <x v="1"/>
    <x v="3"/>
    <x v="0"/>
    <x v="2"/>
    <x v="4"/>
    <x v="176"/>
    <x v="400"/>
    <x v="581"/>
    <x v="1467"/>
    <x v="1415"/>
    <x v="2049"/>
  </r>
  <r>
    <x v="216"/>
    <x v="1"/>
    <x v="0"/>
    <x v="6"/>
    <x v="1"/>
    <x v="1"/>
    <x v="13"/>
    <x v="170"/>
    <x v="650"/>
    <x v="685"/>
    <x v="1688"/>
    <x v="1657"/>
    <x v="2050"/>
  </r>
  <r>
    <x v="217"/>
    <x v="6"/>
    <x v="1"/>
    <x v="3"/>
    <x v="0"/>
    <x v="1"/>
    <x v="1"/>
    <x v="144"/>
    <x v="216"/>
    <x v="364"/>
    <x v="1460"/>
    <x v="577"/>
    <x v="2051"/>
  </r>
  <r>
    <x v="218"/>
    <x v="6"/>
    <x v="1"/>
    <x v="3"/>
    <x v="0"/>
    <x v="0"/>
    <x v="20"/>
    <x v="136"/>
    <x v="204"/>
    <x v="336"/>
    <x v="1380"/>
    <x v="712"/>
    <x v="2052"/>
  </r>
  <r>
    <x v="219"/>
    <x v="0"/>
    <x v="1"/>
    <x v="2"/>
    <x v="0"/>
    <x v="4"/>
    <x v="3"/>
    <x v="122"/>
    <x v="182"/>
    <x v="297"/>
    <x v="1099"/>
    <x v="1153"/>
    <x v="2053"/>
  </r>
  <r>
    <x v="220"/>
    <x v="0"/>
    <x v="1"/>
    <x v="2"/>
    <x v="0"/>
    <x v="2"/>
    <x v="22"/>
    <x v="118"/>
    <x v="179"/>
    <x v="285"/>
    <x v="1180"/>
    <x v="860"/>
    <x v="2054"/>
  </r>
  <r>
    <x v="221"/>
    <x v="1"/>
    <x v="0"/>
    <x v="5"/>
    <x v="0"/>
    <x v="0"/>
    <x v="20"/>
    <x v="113"/>
    <x v="173"/>
    <x v="275"/>
    <x v="1091"/>
    <x v="1021"/>
    <x v="2055"/>
  </r>
  <r>
    <x v="198"/>
    <x v="1"/>
    <x v="0"/>
    <x v="5"/>
    <x v="0"/>
    <x v="1"/>
    <x v="1"/>
    <x v="108"/>
    <x v="169"/>
    <x v="265"/>
    <x v="1193"/>
    <x v="594"/>
    <x v="2056"/>
  </r>
  <r>
    <x v="220"/>
    <x v="0"/>
    <x v="1"/>
    <x v="2"/>
    <x v="0"/>
    <x v="0"/>
    <x v="20"/>
    <x v="96"/>
    <x v="142"/>
    <x v="228"/>
    <x v="1115"/>
    <x v="431"/>
    <x v="2057"/>
  </r>
  <r>
    <x v="221"/>
    <x v="0"/>
    <x v="1"/>
    <x v="7"/>
    <x v="1"/>
    <x v="4"/>
    <x v="11"/>
    <x v="64"/>
    <x v="179"/>
    <x v="210"/>
    <x v="1268"/>
    <x v="525"/>
    <x v="2058"/>
  </r>
  <r>
    <x v="198"/>
    <x v="1"/>
    <x v="0"/>
    <x v="6"/>
    <x v="1"/>
    <x v="4"/>
    <x v="3"/>
    <x v="56"/>
    <x v="152"/>
    <x v="184"/>
    <x v="1014"/>
    <x v="990"/>
    <x v="2059"/>
  </r>
  <r>
    <x v="220"/>
    <x v="1"/>
    <x v="0"/>
    <x v="6"/>
    <x v="1"/>
    <x v="2"/>
    <x v="10"/>
    <x v="46"/>
    <x v="133"/>
    <x v="156"/>
    <x v="1033"/>
    <x v="517"/>
    <x v="2060"/>
  </r>
  <r>
    <x v="221"/>
    <x v="0"/>
    <x v="1"/>
    <x v="7"/>
    <x v="1"/>
    <x v="0"/>
    <x v="20"/>
    <x v="46"/>
    <x v="133"/>
    <x v="156"/>
    <x v="1011"/>
    <x v="615"/>
    <x v="2061"/>
  </r>
  <r>
    <x v="198"/>
    <x v="1"/>
    <x v="0"/>
    <x v="6"/>
    <x v="1"/>
    <x v="6"/>
    <x v="18"/>
    <x v="46"/>
    <x v="133"/>
    <x v="156"/>
    <x v="984"/>
    <x v="710"/>
    <x v="2062"/>
  </r>
  <r>
    <x v="220"/>
    <x v="1"/>
    <x v="0"/>
    <x v="5"/>
    <x v="0"/>
    <x v="2"/>
    <x v="4"/>
    <x v="46"/>
    <x v="69"/>
    <x v="118"/>
    <x v="636"/>
    <x v="288"/>
    <x v="2063"/>
  </r>
  <r>
    <x v="221"/>
    <x v="1"/>
    <x v="0"/>
    <x v="5"/>
    <x v="0"/>
    <x v="6"/>
    <x v="18"/>
    <x v="46"/>
    <x v="69"/>
    <x v="118"/>
    <x v="505"/>
    <x v="567"/>
    <x v="2064"/>
  </r>
  <r>
    <x v="222"/>
    <x v="0"/>
    <x v="1"/>
    <x v="7"/>
    <x v="1"/>
    <x v="2"/>
    <x v="22"/>
    <x v="39"/>
    <x v="113"/>
    <x v="132"/>
    <x v="843"/>
    <x v="702"/>
    <x v="2065"/>
  </r>
  <r>
    <x v="223"/>
    <x v="0"/>
    <x v="1"/>
    <x v="2"/>
    <x v="0"/>
    <x v="6"/>
    <x v="18"/>
    <x v="23"/>
    <x v="33"/>
    <x v="56"/>
    <x v="236"/>
    <x v="248"/>
    <x v="2066"/>
  </r>
  <r>
    <x v="224"/>
    <x v="0"/>
    <x v="1"/>
    <x v="7"/>
    <x v="1"/>
    <x v="6"/>
    <x v="18"/>
    <x v="18"/>
    <x v="55"/>
    <x v="65"/>
    <x v="518"/>
    <x v="230"/>
    <x v="2067"/>
  </r>
  <r>
    <x v="221"/>
    <x v="0"/>
    <x v="1"/>
    <x v="2"/>
    <x v="0"/>
    <x v="1"/>
    <x v="1"/>
    <x v="13"/>
    <x v="16"/>
    <x v="29"/>
    <x v="79"/>
    <x v="176"/>
    <x v="2068"/>
  </r>
  <r>
    <x v="511"/>
    <x v="1"/>
    <x v="0"/>
    <x v="5"/>
    <x v="0"/>
    <x v="4"/>
    <x v="11"/>
    <x v="184"/>
    <x v="603"/>
    <x v="719"/>
    <x v="1875"/>
    <x v="810"/>
    <x v="2845"/>
  </r>
  <r>
    <x v="223"/>
    <x v="0"/>
    <x v="1"/>
    <x v="2"/>
    <x v="0"/>
    <x v="6"/>
    <x v="18"/>
    <x v="236"/>
    <x v="862"/>
    <x v="930"/>
    <x v="2069"/>
    <x v="1459"/>
    <x v="2070"/>
  </r>
  <r>
    <x v="224"/>
    <x v="1"/>
    <x v="0"/>
    <x v="6"/>
    <x v="1"/>
    <x v="6"/>
    <x v="18"/>
    <x v="165"/>
    <x v="724"/>
    <x v="714"/>
    <x v="1903"/>
    <x v="1483"/>
    <x v="2071"/>
  </r>
  <r>
    <x v="226"/>
    <x v="6"/>
    <x v="1"/>
    <x v="3"/>
    <x v="0"/>
    <x v="4"/>
    <x v="3"/>
    <x v="136"/>
    <x v="296"/>
    <x v="377"/>
    <x v="1388"/>
    <x v="1199"/>
    <x v="2072"/>
  </r>
  <r>
    <x v="227"/>
    <x v="0"/>
    <x v="1"/>
    <x v="2"/>
    <x v="0"/>
    <x v="4"/>
    <x v="11"/>
    <x v="129"/>
    <x v="244"/>
    <x v="345"/>
    <x v="1344"/>
    <x v="1130"/>
    <x v="2073"/>
  </r>
  <r>
    <x v="228"/>
    <x v="1"/>
    <x v="0"/>
    <x v="6"/>
    <x v="1"/>
    <x v="4"/>
    <x v="3"/>
    <x v="56"/>
    <x v="183"/>
    <x v="201"/>
    <x v="1082"/>
    <x v="1213"/>
    <x v="2074"/>
  </r>
  <r>
    <x v="229"/>
    <x v="1"/>
    <x v="0"/>
    <x v="5"/>
    <x v="0"/>
    <x v="6"/>
    <x v="18"/>
    <x v="51"/>
    <x v="93"/>
    <x v="134"/>
    <x v="668"/>
    <x v="688"/>
    <x v="2075"/>
  </r>
  <r>
    <x v="230"/>
    <x v="0"/>
    <x v="1"/>
    <x v="7"/>
    <x v="1"/>
    <x v="4"/>
    <x v="11"/>
    <x v="49"/>
    <x v="168"/>
    <x v="179"/>
    <x v="1118"/>
    <x v="865"/>
    <x v="2076"/>
  </r>
  <r>
    <x v="231"/>
    <x v="0"/>
    <x v="1"/>
    <x v="7"/>
    <x v="1"/>
    <x v="6"/>
    <x v="0"/>
    <x v="3"/>
    <x v="12"/>
    <x v="9"/>
    <x v="48"/>
    <x v="156"/>
    <x v="2077"/>
  </r>
  <r>
    <x v="232"/>
    <x v="1"/>
    <x v="0"/>
    <x v="5"/>
    <x v="0"/>
    <x v="1"/>
    <x v="1"/>
    <x v="362"/>
    <x v="1062"/>
    <x v="1187"/>
    <x v="2266"/>
    <x v="1612"/>
    <x v="2078"/>
  </r>
  <r>
    <x v="233"/>
    <x v="0"/>
    <x v="1"/>
    <x v="2"/>
    <x v="0"/>
    <x v="6"/>
    <x v="0"/>
    <x v="293"/>
    <x v="834"/>
    <x v="989"/>
    <x v="2031"/>
    <x v="1546"/>
    <x v="2079"/>
  </r>
  <r>
    <x v="226"/>
    <x v="6"/>
    <x v="1"/>
    <x v="3"/>
    <x v="0"/>
    <x v="1"/>
    <x v="1"/>
    <x v="286"/>
    <x v="815"/>
    <x v="973"/>
    <x v="1940"/>
    <x v="1697"/>
    <x v="2080"/>
  </r>
  <r>
    <x v="226"/>
    <x v="0"/>
    <x v="1"/>
    <x v="2"/>
    <x v="0"/>
    <x v="0"/>
    <x v="20"/>
    <x v="251"/>
    <x v="691"/>
    <x v="903"/>
    <x v="1915"/>
    <x v="1249"/>
    <x v="2081"/>
  </r>
  <r>
    <x v="226"/>
    <x v="1"/>
    <x v="0"/>
    <x v="6"/>
    <x v="1"/>
    <x v="2"/>
    <x v="10"/>
    <x v="207"/>
    <x v="698"/>
    <x v="819"/>
    <x v="1840"/>
    <x v="1588"/>
    <x v="2082"/>
  </r>
  <r>
    <x v="226"/>
    <x v="1"/>
    <x v="0"/>
    <x v="6"/>
    <x v="1"/>
    <x v="0"/>
    <x v="20"/>
    <x v="196"/>
    <x v="747"/>
    <x v="807"/>
    <x v="1976"/>
    <x v="1313"/>
    <x v="2083"/>
  </r>
  <r>
    <x v="226"/>
    <x v="6"/>
    <x v="1"/>
    <x v="3"/>
    <x v="0"/>
    <x v="2"/>
    <x v="4"/>
    <x v="172"/>
    <x v="217"/>
    <x v="437"/>
    <x v="1313"/>
    <x v="1074"/>
    <x v="2084"/>
  </r>
  <r>
    <x v="226"/>
    <x v="6"/>
    <x v="1"/>
    <x v="3"/>
    <x v="0"/>
    <x v="0"/>
    <x v="20"/>
    <x v="155"/>
    <x v="186"/>
    <x v="350"/>
    <x v="1277"/>
    <x v="760"/>
    <x v="2085"/>
  </r>
  <r>
    <x v="226"/>
    <x v="0"/>
    <x v="1"/>
    <x v="7"/>
    <x v="1"/>
    <x v="2"/>
    <x v="22"/>
    <x v="154"/>
    <x v="494"/>
    <x v="559"/>
    <x v="1718"/>
    <x v="1101"/>
    <x v="2086"/>
  </r>
  <r>
    <x v="226"/>
    <x v="0"/>
    <x v="1"/>
    <x v="2"/>
    <x v="0"/>
    <x v="2"/>
    <x v="10"/>
    <x v="129"/>
    <x v="153"/>
    <x v="276"/>
    <x v="1133"/>
    <x v="623"/>
    <x v="2087"/>
  </r>
  <r>
    <x v="246"/>
    <x v="0"/>
    <x v="1"/>
    <x v="7"/>
    <x v="1"/>
    <x v="1"/>
    <x v="1"/>
    <x v="124"/>
    <x v="307"/>
    <x v="353"/>
    <x v="1537"/>
    <x v="817"/>
    <x v="2088"/>
  </r>
  <r>
    <x v="247"/>
    <x v="1"/>
    <x v="0"/>
    <x v="5"/>
    <x v="0"/>
    <x v="0"/>
    <x v="20"/>
    <x v="66"/>
    <x v="81"/>
    <x v="145"/>
    <x v="723"/>
    <x v="335"/>
    <x v="2089"/>
  </r>
  <r>
    <x v="248"/>
    <x v="1"/>
    <x v="0"/>
    <x v="5"/>
    <x v="0"/>
    <x v="6"/>
    <x v="0"/>
    <x v="64"/>
    <x v="76"/>
    <x v="137"/>
    <x v="662"/>
    <x v="369"/>
    <x v="2090"/>
  </r>
  <r>
    <x v="249"/>
    <x v="0"/>
    <x v="1"/>
    <x v="7"/>
    <x v="1"/>
    <x v="0"/>
    <x v="20"/>
    <x v="56"/>
    <x v="125"/>
    <x v="161"/>
    <x v="856"/>
    <x v="860"/>
    <x v="2091"/>
  </r>
  <r>
    <x v="250"/>
    <x v="1"/>
    <x v="0"/>
    <x v="6"/>
    <x v="1"/>
    <x v="1"/>
    <x v="1"/>
    <x v="45"/>
    <x v="104"/>
    <x v="136"/>
    <x v="883"/>
    <x v="416"/>
    <x v="2092"/>
  </r>
  <r>
    <x v="251"/>
    <x v="1"/>
    <x v="0"/>
    <x v="5"/>
    <x v="0"/>
    <x v="2"/>
    <x v="4"/>
    <x v="42"/>
    <x v="48"/>
    <x v="91"/>
    <x v="443"/>
    <x v="210"/>
    <x v="2093"/>
  </r>
  <r>
    <x v="252"/>
    <x v="1"/>
    <x v="0"/>
    <x v="6"/>
    <x v="1"/>
    <x v="6"/>
    <x v="0"/>
    <x v="37"/>
    <x v="87"/>
    <x v="117"/>
    <x v="617"/>
    <x v="663"/>
    <x v="2094"/>
  </r>
  <r>
    <x v="249"/>
    <x v="0"/>
    <x v="1"/>
    <x v="7"/>
    <x v="1"/>
    <x v="6"/>
    <x v="0"/>
    <x v="20"/>
    <x v="47"/>
    <x v="62"/>
    <x v="405"/>
    <x v="273"/>
    <x v="2095"/>
  </r>
  <r>
    <x v="250"/>
    <x v="0"/>
    <x v="1"/>
    <x v="2"/>
    <x v="0"/>
    <x v="1"/>
    <x v="15"/>
    <x v="8"/>
    <x v="6"/>
    <x v="12"/>
    <x v="29"/>
    <x v="33"/>
    <x v="2096"/>
  </r>
  <r>
    <x v="484"/>
    <x v="1"/>
    <x v="0"/>
    <x v="5"/>
    <x v="0"/>
    <x v="4"/>
    <x v="21"/>
    <x v="103"/>
    <x v="183"/>
    <x v="271"/>
    <x v="1280"/>
    <x v="653"/>
    <x v="2750"/>
  </r>
  <r>
    <x v="252"/>
    <x v="1"/>
    <x v="0"/>
    <x v="6"/>
    <x v="1"/>
    <x v="0"/>
    <x v="20"/>
    <x v="342"/>
    <x v="1096"/>
    <x v="1166"/>
    <x v="2276"/>
    <x v="1813"/>
    <x v="2098"/>
  </r>
  <r>
    <x v="226"/>
    <x v="6"/>
    <x v="1"/>
    <x v="3"/>
    <x v="0"/>
    <x v="4"/>
    <x v="21"/>
    <x v="298"/>
    <x v="958"/>
    <x v="1050"/>
    <x v="2081"/>
    <x v="1830"/>
    <x v="2099"/>
  </r>
  <r>
    <x v="227"/>
    <x v="6"/>
    <x v="1"/>
    <x v="3"/>
    <x v="0"/>
    <x v="1"/>
    <x v="15"/>
    <x v="289"/>
    <x v="928"/>
    <x v="1033"/>
    <x v="2102"/>
    <x v="1699"/>
    <x v="2100"/>
  </r>
  <r>
    <x v="228"/>
    <x v="0"/>
    <x v="1"/>
    <x v="7"/>
    <x v="1"/>
    <x v="1"/>
    <x v="15"/>
    <x v="203"/>
    <x v="922"/>
    <x v="904"/>
    <x v="2144"/>
    <x v="1411"/>
    <x v="2101"/>
  </r>
  <r>
    <x v="229"/>
    <x v="6"/>
    <x v="1"/>
    <x v="3"/>
    <x v="0"/>
    <x v="2"/>
    <x v="22"/>
    <x v="176"/>
    <x v="407"/>
    <x v="588"/>
    <x v="1573"/>
    <x v="1179"/>
    <x v="2102"/>
  </r>
  <r>
    <x v="230"/>
    <x v="0"/>
    <x v="1"/>
    <x v="2"/>
    <x v="0"/>
    <x v="4"/>
    <x v="21"/>
    <x v="144"/>
    <x v="230"/>
    <x v="379"/>
    <x v="1220"/>
    <x v="1310"/>
    <x v="2103"/>
  </r>
  <r>
    <x v="231"/>
    <x v="0"/>
    <x v="1"/>
    <x v="2"/>
    <x v="0"/>
    <x v="2"/>
    <x v="22"/>
    <x v="144"/>
    <x v="216"/>
    <x v="364"/>
    <x v="1327"/>
    <x v="1010"/>
    <x v="2104"/>
  </r>
  <r>
    <x v="232"/>
    <x v="1"/>
    <x v="0"/>
    <x v="5"/>
    <x v="0"/>
    <x v="0"/>
    <x v="20"/>
    <x v="136"/>
    <x v="204"/>
    <x v="336"/>
    <x v="1221"/>
    <x v="1132"/>
    <x v="2105"/>
  </r>
  <r>
    <x v="233"/>
    <x v="1"/>
    <x v="0"/>
    <x v="5"/>
    <x v="0"/>
    <x v="1"/>
    <x v="15"/>
    <x v="134"/>
    <x v="198"/>
    <x v="332"/>
    <x v="1283"/>
    <x v="916"/>
    <x v="2106"/>
  </r>
  <r>
    <x v="234"/>
    <x v="6"/>
    <x v="1"/>
    <x v="3"/>
    <x v="0"/>
    <x v="0"/>
    <x v="20"/>
    <x v="125"/>
    <x v="185"/>
    <x v="309"/>
    <x v="1172"/>
    <x v="1050"/>
    <x v="2107"/>
  </r>
  <r>
    <x v="235"/>
    <x v="0"/>
    <x v="1"/>
    <x v="2"/>
    <x v="0"/>
    <x v="0"/>
    <x v="5"/>
    <x v="113"/>
    <x v="173"/>
    <x v="275"/>
    <x v="1207"/>
    <x v="645"/>
    <x v="2108"/>
  </r>
  <r>
    <x v="236"/>
    <x v="1"/>
    <x v="0"/>
    <x v="6"/>
    <x v="1"/>
    <x v="1"/>
    <x v="15"/>
    <x v="109"/>
    <x v="389"/>
    <x v="354"/>
    <x v="1570"/>
    <x v="1140"/>
    <x v="2109"/>
  </r>
  <r>
    <x v="237"/>
    <x v="0"/>
    <x v="1"/>
    <x v="7"/>
    <x v="1"/>
    <x v="4"/>
    <x v="21"/>
    <x v="74"/>
    <x v="205"/>
    <x v="243"/>
    <x v="1376"/>
    <x v="745"/>
    <x v="2110"/>
  </r>
  <r>
    <x v="238"/>
    <x v="1"/>
    <x v="0"/>
    <x v="6"/>
    <x v="1"/>
    <x v="4"/>
    <x v="21"/>
    <x v="66"/>
    <x v="185"/>
    <x v="222"/>
    <x v="1237"/>
    <x v="849"/>
    <x v="2111"/>
  </r>
  <r>
    <x v="239"/>
    <x v="1"/>
    <x v="0"/>
    <x v="6"/>
    <x v="1"/>
    <x v="2"/>
    <x v="22"/>
    <x v="66"/>
    <x v="185"/>
    <x v="222"/>
    <x v="1149"/>
    <x v="1118"/>
    <x v="2112"/>
  </r>
  <r>
    <x v="240"/>
    <x v="1"/>
    <x v="0"/>
    <x v="5"/>
    <x v="0"/>
    <x v="6"/>
    <x v="0"/>
    <x v="56"/>
    <x v="83"/>
    <x v="133"/>
    <x v="707"/>
    <x v="430"/>
    <x v="2113"/>
  </r>
  <r>
    <x v="241"/>
    <x v="0"/>
    <x v="1"/>
    <x v="7"/>
    <x v="1"/>
    <x v="0"/>
    <x v="5"/>
    <x v="51"/>
    <x v="142"/>
    <x v="167"/>
    <x v="1031"/>
    <x v="751"/>
    <x v="2114"/>
  </r>
  <r>
    <x v="242"/>
    <x v="1"/>
    <x v="0"/>
    <x v="6"/>
    <x v="1"/>
    <x v="6"/>
    <x v="0"/>
    <x v="51"/>
    <x v="142"/>
    <x v="167"/>
    <x v="994"/>
    <x v="885"/>
    <x v="2115"/>
  </r>
  <r>
    <x v="243"/>
    <x v="1"/>
    <x v="0"/>
    <x v="5"/>
    <x v="0"/>
    <x v="2"/>
    <x v="22"/>
    <x v="51"/>
    <x v="77"/>
    <x v="124"/>
    <x v="690"/>
    <x v="317"/>
    <x v="2116"/>
  </r>
  <r>
    <x v="244"/>
    <x v="0"/>
    <x v="1"/>
    <x v="7"/>
    <x v="1"/>
    <x v="2"/>
    <x v="22"/>
    <x v="33"/>
    <x v="96"/>
    <x v="115"/>
    <x v="771"/>
    <x v="525"/>
    <x v="2117"/>
  </r>
  <r>
    <x v="245"/>
    <x v="0"/>
    <x v="1"/>
    <x v="2"/>
    <x v="0"/>
    <x v="6"/>
    <x v="0"/>
    <x v="28"/>
    <x v="41"/>
    <x v="67"/>
    <x v="322"/>
    <x v="263"/>
    <x v="2118"/>
  </r>
  <r>
    <x v="226"/>
    <x v="0"/>
    <x v="1"/>
    <x v="2"/>
    <x v="0"/>
    <x v="1"/>
    <x v="15"/>
    <x v="23"/>
    <x v="33"/>
    <x v="56"/>
    <x v="298"/>
    <x v="106"/>
    <x v="2119"/>
  </r>
  <r>
    <x v="226"/>
    <x v="0"/>
    <x v="1"/>
    <x v="7"/>
    <x v="1"/>
    <x v="6"/>
    <x v="23"/>
    <x v="20"/>
    <x v="61"/>
    <x v="69"/>
    <x v="429"/>
    <x v="525"/>
    <x v="2120"/>
  </r>
  <r>
    <x v="482"/>
    <x v="1"/>
    <x v="0"/>
    <x v="5"/>
    <x v="0"/>
    <x v="4"/>
    <x v="3"/>
    <x v="28"/>
    <x v="41"/>
    <x v="67"/>
    <x v="363"/>
    <x v="176"/>
    <x v="2830"/>
  </r>
  <r>
    <x v="254"/>
    <x v="0"/>
    <x v="1"/>
    <x v="2"/>
    <x v="0"/>
    <x v="6"/>
    <x v="23"/>
    <x v="243"/>
    <x v="895"/>
    <x v="955"/>
    <x v="2026"/>
    <x v="1778"/>
    <x v="2122"/>
  </r>
  <r>
    <x v="255"/>
    <x v="6"/>
    <x v="1"/>
    <x v="0"/>
    <x v="1"/>
    <x v="4"/>
    <x v="6"/>
    <x v="212"/>
    <x v="963"/>
    <x v="932"/>
    <x v="2088"/>
    <x v="1831"/>
    <x v="2123"/>
  </r>
  <r>
    <x v="256"/>
    <x v="1"/>
    <x v="0"/>
    <x v="6"/>
    <x v="1"/>
    <x v="6"/>
    <x v="23"/>
    <x v="165"/>
    <x v="760"/>
    <x v="737"/>
    <x v="1939"/>
    <x v="1547"/>
    <x v="2124"/>
  </r>
  <r>
    <x v="257"/>
    <x v="6"/>
    <x v="1"/>
    <x v="3"/>
    <x v="0"/>
    <x v="4"/>
    <x v="6"/>
    <x v="165"/>
    <x v="450"/>
    <x v="560"/>
    <x v="1705"/>
    <x v="846"/>
    <x v="2125"/>
  </r>
  <r>
    <x v="258"/>
    <x v="0"/>
    <x v="1"/>
    <x v="2"/>
    <x v="0"/>
    <x v="4"/>
    <x v="6"/>
    <x v="125"/>
    <x v="223"/>
    <x v="334"/>
    <x v="1455"/>
    <x v="667"/>
    <x v="2126"/>
  </r>
  <r>
    <x v="259"/>
    <x v="1"/>
    <x v="0"/>
    <x v="6"/>
    <x v="1"/>
    <x v="4"/>
    <x v="3"/>
    <x v="66"/>
    <x v="243"/>
    <x v="242"/>
    <x v="1377"/>
    <x v="1053"/>
    <x v="2127"/>
  </r>
  <r>
    <x v="260"/>
    <x v="0"/>
    <x v="1"/>
    <x v="7"/>
    <x v="1"/>
    <x v="4"/>
    <x v="11"/>
    <x v="51"/>
    <x v="172"/>
    <x v="186"/>
    <x v="1205"/>
    <x v="643"/>
    <x v="2128"/>
  </r>
  <r>
    <x v="261"/>
    <x v="1"/>
    <x v="0"/>
    <x v="5"/>
    <x v="0"/>
    <x v="6"/>
    <x v="23"/>
    <x v="51"/>
    <x v="93"/>
    <x v="134"/>
    <x v="729"/>
    <x v="562"/>
    <x v="2129"/>
  </r>
  <r>
    <x v="262"/>
    <x v="0"/>
    <x v="1"/>
    <x v="7"/>
    <x v="1"/>
    <x v="6"/>
    <x v="23"/>
    <x v="6"/>
    <x v="24"/>
    <x v="22"/>
    <x v="191"/>
    <x v="110"/>
    <x v="2130"/>
  </r>
  <r>
    <x v="263"/>
    <x v="1"/>
    <x v="0"/>
    <x v="5"/>
    <x v="0"/>
    <x v="1"/>
    <x v="15"/>
    <x v="355"/>
    <x v="1032"/>
    <x v="1164"/>
    <x v="2228"/>
    <x v="1743"/>
    <x v="2131"/>
  </r>
  <r>
    <x v="253"/>
    <x v="6"/>
    <x v="1"/>
    <x v="3"/>
    <x v="0"/>
    <x v="1"/>
    <x v="15"/>
    <x v="275"/>
    <x v="772"/>
    <x v="944"/>
    <x v="1926"/>
    <x v="1607"/>
    <x v="2132"/>
  </r>
  <r>
    <x v="253"/>
    <x v="0"/>
    <x v="1"/>
    <x v="2"/>
    <x v="0"/>
    <x v="0"/>
    <x v="5"/>
    <x v="259"/>
    <x v="717"/>
    <x v="912"/>
    <x v="1905"/>
    <x v="1449"/>
    <x v="2133"/>
  </r>
  <r>
    <x v="258"/>
    <x v="1"/>
    <x v="0"/>
    <x v="6"/>
    <x v="1"/>
    <x v="0"/>
    <x v="5"/>
    <x v="220"/>
    <x v="794"/>
    <x v="889"/>
    <x v="1873"/>
    <x v="1748"/>
    <x v="2134"/>
  </r>
  <r>
    <x v="259"/>
    <x v="0"/>
    <x v="1"/>
    <x v="2"/>
    <x v="0"/>
    <x v="6"/>
    <x v="23"/>
    <x v="180"/>
    <x v="250"/>
    <x v="511"/>
    <x v="1349"/>
    <x v="1137"/>
    <x v="2135"/>
  </r>
  <r>
    <x v="260"/>
    <x v="6"/>
    <x v="1"/>
    <x v="3"/>
    <x v="0"/>
    <x v="2"/>
    <x v="22"/>
    <x v="172"/>
    <x v="217"/>
    <x v="437"/>
    <x v="1441"/>
    <x v="661"/>
    <x v="2136"/>
  </r>
  <r>
    <x v="261"/>
    <x v="0"/>
    <x v="1"/>
    <x v="7"/>
    <x v="1"/>
    <x v="2"/>
    <x v="22"/>
    <x v="145"/>
    <x v="454"/>
    <x v="513"/>
    <x v="1568"/>
    <x v="1381"/>
    <x v="2137"/>
  </r>
  <r>
    <x v="262"/>
    <x v="6"/>
    <x v="1"/>
    <x v="3"/>
    <x v="0"/>
    <x v="0"/>
    <x v="5"/>
    <x v="136"/>
    <x v="166"/>
    <x v="301"/>
    <x v="1163"/>
    <x v="680"/>
    <x v="2138"/>
  </r>
  <r>
    <x v="263"/>
    <x v="0"/>
    <x v="1"/>
    <x v="2"/>
    <x v="0"/>
    <x v="2"/>
    <x v="22"/>
    <x v="134"/>
    <x v="159"/>
    <x v="288"/>
    <x v="1148"/>
    <x v="663"/>
    <x v="2139"/>
  </r>
  <r>
    <x v="262"/>
    <x v="0"/>
    <x v="1"/>
    <x v="7"/>
    <x v="1"/>
    <x v="1"/>
    <x v="15"/>
    <x v="129"/>
    <x v="346"/>
    <x v="382"/>
    <x v="1580"/>
    <x v="848"/>
    <x v="2140"/>
  </r>
  <r>
    <x v="253"/>
    <x v="6"/>
    <x v="1"/>
    <x v="0"/>
    <x v="1"/>
    <x v="2"/>
    <x v="10"/>
    <x v="81"/>
    <x v="179"/>
    <x v="233"/>
    <x v="1290"/>
    <x v="446"/>
    <x v="2141"/>
  </r>
  <r>
    <x v="262"/>
    <x v="1"/>
    <x v="0"/>
    <x v="5"/>
    <x v="0"/>
    <x v="0"/>
    <x v="5"/>
    <x v="76"/>
    <x v="92"/>
    <x v="163"/>
    <x v="702"/>
    <x v="604"/>
    <x v="2142"/>
  </r>
  <r>
    <x v="253"/>
    <x v="1"/>
    <x v="0"/>
    <x v="5"/>
    <x v="0"/>
    <x v="6"/>
    <x v="23"/>
    <x v="61"/>
    <x v="70"/>
    <x v="129"/>
    <x v="679"/>
    <x v="162"/>
    <x v="2143"/>
  </r>
  <r>
    <x v="262"/>
    <x v="0"/>
    <x v="1"/>
    <x v="7"/>
    <x v="1"/>
    <x v="0"/>
    <x v="5"/>
    <x v="51"/>
    <x v="115"/>
    <x v="150"/>
    <x v="846"/>
    <x v="726"/>
    <x v="2144"/>
  </r>
  <r>
    <x v="263"/>
    <x v="1"/>
    <x v="0"/>
    <x v="5"/>
    <x v="0"/>
    <x v="2"/>
    <x v="4"/>
    <x v="51"/>
    <x v="59"/>
    <x v="113"/>
    <x v="411"/>
    <x v="525"/>
    <x v="2145"/>
  </r>
  <r>
    <x v="264"/>
    <x v="1"/>
    <x v="0"/>
    <x v="6"/>
    <x v="1"/>
    <x v="1"/>
    <x v="15"/>
    <x v="49"/>
    <x v="112"/>
    <x v="144"/>
    <x v="926"/>
    <x v="462"/>
    <x v="2146"/>
  </r>
  <r>
    <x v="265"/>
    <x v="1"/>
    <x v="0"/>
    <x v="6"/>
    <x v="1"/>
    <x v="2"/>
    <x v="22"/>
    <x v="42"/>
    <x v="96"/>
    <x v="127"/>
    <x v="846"/>
    <x v="322"/>
    <x v="2147"/>
  </r>
  <r>
    <x v="266"/>
    <x v="1"/>
    <x v="0"/>
    <x v="6"/>
    <x v="1"/>
    <x v="6"/>
    <x v="23"/>
    <x v="37"/>
    <x v="87"/>
    <x v="117"/>
    <x v="773"/>
    <x v="286"/>
    <x v="2148"/>
  </r>
  <r>
    <x v="267"/>
    <x v="6"/>
    <x v="1"/>
    <x v="0"/>
    <x v="1"/>
    <x v="0"/>
    <x v="5"/>
    <x v="28"/>
    <x v="65"/>
    <x v="86"/>
    <x v="605"/>
    <x v="249"/>
    <x v="2149"/>
  </r>
  <r>
    <x v="268"/>
    <x v="0"/>
    <x v="1"/>
    <x v="7"/>
    <x v="1"/>
    <x v="6"/>
    <x v="23"/>
    <x v="15"/>
    <x v="35"/>
    <x v="45"/>
    <x v="296"/>
    <x v="173"/>
    <x v="2150"/>
  </r>
  <r>
    <x v="269"/>
    <x v="6"/>
    <x v="1"/>
    <x v="0"/>
    <x v="1"/>
    <x v="1"/>
    <x v="15"/>
    <x v="14"/>
    <x v="32"/>
    <x v="42"/>
    <x v="284"/>
    <x v="138"/>
    <x v="2151"/>
  </r>
  <r>
    <x v="270"/>
    <x v="0"/>
    <x v="1"/>
    <x v="2"/>
    <x v="0"/>
    <x v="1"/>
    <x v="15"/>
    <x v="8"/>
    <x v="6"/>
    <x v="12"/>
    <x v="27"/>
    <x v="39"/>
    <x v="2152"/>
  </r>
  <r>
    <x v="463"/>
    <x v="1"/>
    <x v="0"/>
    <x v="5"/>
    <x v="0"/>
    <x v="4"/>
    <x v="6"/>
    <x v="46"/>
    <x v="85"/>
    <x v="126"/>
    <x v="624"/>
    <x v="631"/>
    <x v="2657"/>
  </r>
  <r>
    <x v="269"/>
    <x v="6"/>
    <x v="1"/>
    <x v="3"/>
    <x v="0"/>
    <x v="1"/>
    <x v="13"/>
    <x v="348"/>
    <x v="1079"/>
    <x v="1167"/>
    <x v="2222"/>
    <x v="1878"/>
    <x v="2154"/>
  </r>
  <r>
    <x v="269"/>
    <x v="1"/>
    <x v="0"/>
    <x v="6"/>
    <x v="1"/>
    <x v="0"/>
    <x v="5"/>
    <x v="321"/>
    <x v="949"/>
    <x v="1088"/>
    <x v="2099"/>
    <x v="1759"/>
    <x v="2155"/>
  </r>
  <r>
    <x v="269"/>
    <x v="6"/>
    <x v="1"/>
    <x v="3"/>
    <x v="0"/>
    <x v="4"/>
    <x v="11"/>
    <x v="298"/>
    <x v="959"/>
    <x v="1051"/>
    <x v="2062"/>
    <x v="1840"/>
    <x v="2156"/>
  </r>
  <r>
    <x v="270"/>
    <x v="0"/>
    <x v="1"/>
    <x v="7"/>
    <x v="1"/>
    <x v="1"/>
    <x v="13"/>
    <x v="185"/>
    <x v="846"/>
    <x v="833"/>
    <x v="2079"/>
    <x v="1188"/>
    <x v="2157"/>
  </r>
  <r>
    <x v="269"/>
    <x v="6"/>
    <x v="1"/>
    <x v="3"/>
    <x v="0"/>
    <x v="2"/>
    <x v="22"/>
    <x v="183"/>
    <x v="445"/>
    <x v="637"/>
    <x v="1650"/>
    <x v="1121"/>
    <x v="2158"/>
  </r>
  <r>
    <x v="270"/>
    <x v="6"/>
    <x v="1"/>
    <x v="0"/>
    <x v="1"/>
    <x v="4"/>
    <x v="3"/>
    <x v="165"/>
    <x v="714"/>
    <x v="705"/>
    <x v="1862"/>
    <x v="1568"/>
    <x v="2159"/>
  </r>
  <r>
    <x v="269"/>
    <x v="0"/>
    <x v="1"/>
    <x v="2"/>
    <x v="0"/>
    <x v="4"/>
    <x v="11"/>
    <x v="144"/>
    <x v="230"/>
    <x v="379"/>
    <x v="1372"/>
    <x v="1002"/>
    <x v="2160"/>
  </r>
  <r>
    <x v="270"/>
    <x v="0"/>
    <x v="1"/>
    <x v="2"/>
    <x v="0"/>
    <x v="2"/>
    <x v="10"/>
    <x v="144"/>
    <x v="230"/>
    <x v="379"/>
    <x v="1320"/>
    <x v="1120"/>
    <x v="2161"/>
  </r>
  <r>
    <x v="269"/>
    <x v="1"/>
    <x v="0"/>
    <x v="5"/>
    <x v="0"/>
    <x v="0"/>
    <x v="5"/>
    <x v="134"/>
    <x v="198"/>
    <x v="332"/>
    <x v="1152"/>
    <x v="1235"/>
    <x v="2162"/>
  </r>
  <r>
    <x v="270"/>
    <x v="1"/>
    <x v="0"/>
    <x v="5"/>
    <x v="0"/>
    <x v="1"/>
    <x v="1"/>
    <x v="129"/>
    <x v="191"/>
    <x v="317"/>
    <x v="1294"/>
    <x v="777"/>
    <x v="2163"/>
  </r>
  <r>
    <x v="269"/>
    <x v="1"/>
    <x v="0"/>
    <x v="6"/>
    <x v="1"/>
    <x v="1"/>
    <x v="1"/>
    <x v="128"/>
    <x v="598"/>
    <x v="524"/>
    <x v="1642"/>
    <x v="1621"/>
    <x v="2164"/>
  </r>
  <r>
    <x v="270"/>
    <x v="6"/>
    <x v="1"/>
    <x v="3"/>
    <x v="0"/>
    <x v="0"/>
    <x v="5"/>
    <x v="125"/>
    <x v="185"/>
    <x v="309"/>
    <x v="1188"/>
    <x v="995"/>
    <x v="2165"/>
  </r>
  <r>
    <x v="272"/>
    <x v="0"/>
    <x v="1"/>
    <x v="2"/>
    <x v="0"/>
    <x v="0"/>
    <x v="5"/>
    <x v="122"/>
    <x v="182"/>
    <x v="297"/>
    <x v="1232"/>
    <x v="769"/>
    <x v="2166"/>
  </r>
  <r>
    <x v="273"/>
    <x v="6"/>
    <x v="1"/>
    <x v="0"/>
    <x v="1"/>
    <x v="2"/>
    <x v="4"/>
    <x v="81"/>
    <x v="230"/>
    <x v="260"/>
    <x v="1476"/>
    <x v="636"/>
    <x v="2167"/>
  </r>
  <r>
    <x v="274"/>
    <x v="1"/>
    <x v="0"/>
    <x v="6"/>
    <x v="1"/>
    <x v="4"/>
    <x v="3"/>
    <x v="76"/>
    <x v="211"/>
    <x v="248"/>
    <x v="1326"/>
    <x v="949"/>
    <x v="2168"/>
  </r>
  <r>
    <x v="275"/>
    <x v="0"/>
    <x v="1"/>
    <x v="7"/>
    <x v="1"/>
    <x v="4"/>
    <x v="11"/>
    <x v="73"/>
    <x v="202"/>
    <x v="240"/>
    <x v="1408"/>
    <x v="554"/>
    <x v="2169"/>
  </r>
  <r>
    <x v="276"/>
    <x v="1"/>
    <x v="0"/>
    <x v="6"/>
    <x v="1"/>
    <x v="2"/>
    <x v="22"/>
    <x v="64"/>
    <x v="179"/>
    <x v="210"/>
    <x v="1268"/>
    <x v="525"/>
    <x v="2170"/>
  </r>
  <r>
    <x v="277"/>
    <x v="0"/>
    <x v="1"/>
    <x v="7"/>
    <x v="1"/>
    <x v="0"/>
    <x v="5"/>
    <x v="61"/>
    <x v="169"/>
    <x v="198"/>
    <x v="1158"/>
    <x v="737"/>
    <x v="2171"/>
  </r>
  <r>
    <x v="278"/>
    <x v="1"/>
    <x v="0"/>
    <x v="6"/>
    <x v="1"/>
    <x v="6"/>
    <x v="23"/>
    <x v="61"/>
    <x v="169"/>
    <x v="198"/>
    <x v="1094"/>
    <x v="942"/>
    <x v="2172"/>
  </r>
  <r>
    <x v="279"/>
    <x v="6"/>
    <x v="1"/>
    <x v="0"/>
    <x v="1"/>
    <x v="0"/>
    <x v="5"/>
    <x v="56"/>
    <x v="152"/>
    <x v="184"/>
    <x v="983"/>
    <x v="1067"/>
    <x v="2173"/>
  </r>
  <r>
    <x v="280"/>
    <x v="1"/>
    <x v="0"/>
    <x v="5"/>
    <x v="0"/>
    <x v="2"/>
    <x v="22"/>
    <x v="56"/>
    <x v="83"/>
    <x v="133"/>
    <x v="613"/>
    <x v="620"/>
    <x v="2174"/>
  </r>
  <r>
    <x v="281"/>
    <x v="1"/>
    <x v="0"/>
    <x v="5"/>
    <x v="0"/>
    <x v="6"/>
    <x v="17"/>
    <x v="51"/>
    <x v="77"/>
    <x v="124"/>
    <x v="606"/>
    <x v="511"/>
    <x v="2175"/>
  </r>
  <r>
    <x v="282"/>
    <x v="6"/>
    <x v="1"/>
    <x v="0"/>
    <x v="1"/>
    <x v="1"/>
    <x v="1"/>
    <x v="38"/>
    <x v="111"/>
    <x v="131"/>
    <x v="837"/>
    <x v="666"/>
    <x v="2176"/>
  </r>
  <r>
    <x v="279"/>
    <x v="0"/>
    <x v="1"/>
    <x v="7"/>
    <x v="1"/>
    <x v="2"/>
    <x v="10"/>
    <x v="35"/>
    <x v="103"/>
    <x v="122"/>
    <x v="733"/>
    <x v="747"/>
    <x v="2177"/>
  </r>
  <r>
    <x v="280"/>
    <x v="0"/>
    <x v="1"/>
    <x v="2"/>
    <x v="0"/>
    <x v="6"/>
    <x v="17"/>
    <x v="28"/>
    <x v="41"/>
    <x v="67"/>
    <x v="385"/>
    <x v="134"/>
    <x v="2178"/>
  </r>
  <r>
    <x v="281"/>
    <x v="0"/>
    <x v="1"/>
    <x v="7"/>
    <x v="1"/>
    <x v="6"/>
    <x v="17"/>
    <x v="20"/>
    <x v="61"/>
    <x v="69"/>
    <x v="505"/>
    <x v="403"/>
    <x v="2179"/>
  </r>
  <r>
    <x v="282"/>
    <x v="0"/>
    <x v="1"/>
    <x v="2"/>
    <x v="0"/>
    <x v="1"/>
    <x v="1"/>
    <x v="18"/>
    <x v="25"/>
    <x v="43"/>
    <x v="205"/>
    <x v="104"/>
    <x v="2180"/>
  </r>
  <r>
    <x v="461"/>
    <x v="1"/>
    <x v="0"/>
    <x v="5"/>
    <x v="0"/>
    <x v="4"/>
    <x v="6"/>
    <x v="229"/>
    <x v="735"/>
    <x v="882"/>
    <x v="1800"/>
    <x v="1709"/>
    <x v="2705"/>
  </r>
  <r>
    <x v="283"/>
    <x v="0"/>
    <x v="1"/>
    <x v="2"/>
    <x v="0"/>
    <x v="6"/>
    <x v="17"/>
    <x v="266"/>
    <x v="957"/>
    <x v="1012"/>
    <x v="2176"/>
    <x v="1469"/>
    <x v="2182"/>
  </r>
  <r>
    <x v="283"/>
    <x v="6"/>
    <x v="1"/>
    <x v="0"/>
    <x v="1"/>
    <x v="4"/>
    <x v="21"/>
    <x v="183"/>
    <x v="865"/>
    <x v="840"/>
    <x v="2056"/>
    <x v="1561"/>
    <x v="2183"/>
  </r>
  <r>
    <x v="283"/>
    <x v="6"/>
    <x v="1"/>
    <x v="3"/>
    <x v="0"/>
    <x v="4"/>
    <x v="21"/>
    <x v="155"/>
    <x v="393"/>
    <x v="509"/>
    <x v="1525"/>
    <x v="1279"/>
    <x v="2184"/>
  </r>
  <r>
    <x v="284"/>
    <x v="0"/>
    <x v="1"/>
    <x v="2"/>
    <x v="0"/>
    <x v="4"/>
    <x v="21"/>
    <x v="152"/>
    <x v="379"/>
    <x v="484"/>
    <x v="1477"/>
    <x v="1337"/>
    <x v="2185"/>
  </r>
  <r>
    <x v="285"/>
    <x v="1"/>
    <x v="0"/>
    <x v="6"/>
    <x v="1"/>
    <x v="6"/>
    <x v="17"/>
    <x v="141"/>
    <x v="741"/>
    <x v="660"/>
    <x v="1999"/>
    <x v="939"/>
    <x v="2186"/>
  </r>
  <r>
    <x v="286"/>
    <x v="1"/>
    <x v="0"/>
    <x v="6"/>
    <x v="1"/>
    <x v="4"/>
    <x v="21"/>
    <x v="103"/>
    <x v="480"/>
    <x v="363"/>
    <x v="1706"/>
    <x v="1048"/>
    <x v="2187"/>
  </r>
  <r>
    <x v="287"/>
    <x v="0"/>
    <x v="1"/>
    <x v="7"/>
    <x v="1"/>
    <x v="4"/>
    <x v="6"/>
    <x v="63"/>
    <x v="206"/>
    <x v="223"/>
    <x v="1258"/>
    <x v="1068"/>
    <x v="2188"/>
  </r>
  <r>
    <x v="288"/>
    <x v="1"/>
    <x v="0"/>
    <x v="5"/>
    <x v="0"/>
    <x v="6"/>
    <x v="17"/>
    <x v="61"/>
    <x v="108"/>
    <x v="158"/>
    <x v="833"/>
    <x v="617"/>
    <x v="2189"/>
  </r>
  <r>
    <x v="289"/>
    <x v="0"/>
    <x v="1"/>
    <x v="7"/>
    <x v="1"/>
    <x v="6"/>
    <x v="17"/>
    <x v="8"/>
    <x v="31"/>
    <x v="31"/>
    <x v="266"/>
    <x v="156"/>
    <x v="2190"/>
  </r>
  <r>
    <x v="290"/>
    <x v="1"/>
    <x v="0"/>
    <x v="5"/>
    <x v="0"/>
    <x v="1"/>
    <x v="1"/>
    <x v="372"/>
    <x v="1081"/>
    <x v="1202"/>
    <x v="2203"/>
    <x v="1913"/>
    <x v="2191"/>
  </r>
  <r>
    <x v="291"/>
    <x v="0"/>
    <x v="1"/>
    <x v="2"/>
    <x v="0"/>
    <x v="6"/>
    <x v="17"/>
    <x v="325"/>
    <x v="951"/>
    <x v="1096"/>
    <x v="2129"/>
    <x v="1676"/>
    <x v="2192"/>
  </r>
  <r>
    <x v="292"/>
    <x v="6"/>
    <x v="1"/>
    <x v="3"/>
    <x v="0"/>
    <x v="1"/>
    <x v="1"/>
    <x v="310"/>
    <x v="893"/>
    <x v="1042"/>
    <x v="1987"/>
    <x v="1818"/>
    <x v="2193"/>
  </r>
  <r>
    <x v="293"/>
    <x v="0"/>
    <x v="1"/>
    <x v="2"/>
    <x v="0"/>
    <x v="0"/>
    <x v="5"/>
    <x v="285"/>
    <x v="812"/>
    <x v="968"/>
    <x v="1962"/>
    <x v="1656"/>
    <x v="2194"/>
  </r>
  <r>
    <x v="283"/>
    <x v="1"/>
    <x v="0"/>
    <x v="6"/>
    <x v="1"/>
    <x v="0"/>
    <x v="5"/>
    <x v="231"/>
    <x v="854"/>
    <x v="918"/>
    <x v="1981"/>
    <x v="1729"/>
    <x v="2195"/>
  </r>
  <r>
    <x v="283"/>
    <x v="6"/>
    <x v="1"/>
    <x v="3"/>
    <x v="0"/>
    <x v="2"/>
    <x v="10"/>
    <x v="165"/>
    <x v="201"/>
    <x v="390"/>
    <x v="1245"/>
    <x v="1061"/>
    <x v="2196"/>
  </r>
  <r>
    <x v="291"/>
    <x v="0"/>
    <x v="1"/>
    <x v="7"/>
    <x v="1"/>
    <x v="2"/>
    <x v="4"/>
    <x v="157"/>
    <x v="502"/>
    <x v="569"/>
    <x v="1719"/>
    <x v="1147"/>
    <x v="2197"/>
  </r>
  <r>
    <x v="283"/>
    <x v="6"/>
    <x v="1"/>
    <x v="3"/>
    <x v="0"/>
    <x v="0"/>
    <x v="5"/>
    <x v="155"/>
    <x v="186"/>
    <x v="350"/>
    <x v="1203"/>
    <x v="987"/>
    <x v="2198"/>
  </r>
  <r>
    <x v="291"/>
    <x v="0"/>
    <x v="1"/>
    <x v="2"/>
    <x v="0"/>
    <x v="2"/>
    <x v="22"/>
    <x v="152"/>
    <x v="184"/>
    <x v="341"/>
    <x v="1226"/>
    <x v="836"/>
    <x v="2199"/>
  </r>
  <r>
    <x v="291"/>
    <x v="0"/>
    <x v="1"/>
    <x v="7"/>
    <x v="1"/>
    <x v="1"/>
    <x v="1"/>
    <x v="138"/>
    <x v="382"/>
    <x v="428"/>
    <x v="1592"/>
    <x v="1031"/>
    <x v="2200"/>
  </r>
  <r>
    <x v="291"/>
    <x v="6"/>
    <x v="1"/>
    <x v="0"/>
    <x v="1"/>
    <x v="2"/>
    <x v="10"/>
    <x v="92"/>
    <x v="201"/>
    <x v="267"/>
    <x v="1296"/>
    <x v="931"/>
    <x v="2201"/>
  </r>
  <r>
    <x v="283"/>
    <x v="1"/>
    <x v="0"/>
    <x v="5"/>
    <x v="0"/>
    <x v="0"/>
    <x v="5"/>
    <x v="88"/>
    <x v="105"/>
    <x v="191"/>
    <x v="861"/>
    <x v="508"/>
    <x v="2202"/>
  </r>
  <r>
    <x v="283"/>
    <x v="1"/>
    <x v="0"/>
    <x v="5"/>
    <x v="0"/>
    <x v="6"/>
    <x v="17"/>
    <x v="71"/>
    <x v="87"/>
    <x v="155"/>
    <x v="792"/>
    <x v="210"/>
    <x v="2203"/>
  </r>
  <r>
    <x v="294"/>
    <x v="1"/>
    <x v="0"/>
    <x v="5"/>
    <x v="0"/>
    <x v="2"/>
    <x v="4"/>
    <x v="56"/>
    <x v="65"/>
    <x v="121"/>
    <x v="493"/>
    <x v="502"/>
    <x v="2204"/>
  </r>
  <r>
    <x v="295"/>
    <x v="0"/>
    <x v="1"/>
    <x v="7"/>
    <x v="1"/>
    <x v="0"/>
    <x v="5"/>
    <x v="46"/>
    <x v="105"/>
    <x v="139"/>
    <x v="861"/>
    <x v="508"/>
    <x v="2205"/>
  </r>
  <r>
    <x v="296"/>
    <x v="1"/>
    <x v="0"/>
    <x v="6"/>
    <x v="1"/>
    <x v="1"/>
    <x v="15"/>
    <x v="45"/>
    <x v="104"/>
    <x v="136"/>
    <x v="864"/>
    <x v="457"/>
    <x v="2206"/>
  </r>
  <r>
    <x v="297"/>
    <x v="1"/>
    <x v="0"/>
    <x v="6"/>
    <x v="1"/>
    <x v="2"/>
    <x v="22"/>
    <x v="33"/>
    <x v="76"/>
    <x v="100"/>
    <x v="540"/>
    <x v="616"/>
    <x v="2207"/>
  </r>
  <r>
    <x v="298"/>
    <x v="6"/>
    <x v="1"/>
    <x v="0"/>
    <x v="1"/>
    <x v="0"/>
    <x v="5"/>
    <x v="28"/>
    <x v="65"/>
    <x v="86"/>
    <x v="629"/>
    <x v="170"/>
    <x v="2208"/>
  </r>
  <r>
    <x v="299"/>
    <x v="1"/>
    <x v="0"/>
    <x v="6"/>
    <x v="1"/>
    <x v="6"/>
    <x v="18"/>
    <x v="23"/>
    <x v="53"/>
    <x v="70"/>
    <x v="359"/>
    <x v="487"/>
    <x v="2209"/>
  </r>
  <r>
    <x v="300"/>
    <x v="6"/>
    <x v="1"/>
    <x v="0"/>
    <x v="1"/>
    <x v="1"/>
    <x v="15"/>
    <x v="16"/>
    <x v="38"/>
    <x v="50"/>
    <x v="261"/>
    <x v="311"/>
    <x v="2210"/>
  </r>
  <r>
    <x v="301"/>
    <x v="0"/>
    <x v="1"/>
    <x v="7"/>
    <x v="1"/>
    <x v="6"/>
    <x v="18"/>
    <x v="16"/>
    <x v="38"/>
    <x v="50"/>
    <x v="339"/>
    <x v="136"/>
    <x v="2211"/>
  </r>
  <r>
    <x v="294"/>
    <x v="0"/>
    <x v="1"/>
    <x v="2"/>
    <x v="0"/>
    <x v="1"/>
    <x v="15"/>
    <x v="13"/>
    <x v="10"/>
    <x v="24"/>
    <x v="83"/>
    <x v="23"/>
    <x v="2212"/>
  </r>
  <r>
    <x v="439"/>
    <x v="1"/>
    <x v="0"/>
    <x v="5"/>
    <x v="0"/>
    <x v="4"/>
    <x v="3"/>
    <x v="244"/>
    <x v="809"/>
    <x v="927"/>
    <x v="1889"/>
    <x v="1757"/>
    <x v="2605"/>
  </r>
  <r>
    <x v="296"/>
    <x v="6"/>
    <x v="1"/>
    <x v="3"/>
    <x v="0"/>
    <x v="1"/>
    <x v="15"/>
    <x v="342"/>
    <x v="1054"/>
    <x v="1150"/>
    <x v="2249"/>
    <x v="1692"/>
    <x v="2214"/>
  </r>
  <r>
    <x v="297"/>
    <x v="1"/>
    <x v="0"/>
    <x v="6"/>
    <x v="1"/>
    <x v="0"/>
    <x v="19"/>
    <x v="324"/>
    <x v="940"/>
    <x v="1091"/>
    <x v="2172"/>
    <x v="1336"/>
    <x v="2215"/>
  </r>
  <r>
    <x v="298"/>
    <x v="6"/>
    <x v="1"/>
    <x v="3"/>
    <x v="0"/>
    <x v="4"/>
    <x v="6"/>
    <x v="316"/>
    <x v="1004"/>
    <x v="1102"/>
    <x v="2153"/>
    <x v="1824"/>
    <x v="2216"/>
  </r>
  <r>
    <x v="299"/>
    <x v="0"/>
    <x v="1"/>
    <x v="7"/>
    <x v="1"/>
    <x v="1"/>
    <x v="15"/>
    <x v="231"/>
    <x v="981"/>
    <x v="971"/>
    <x v="2126"/>
    <x v="1805"/>
    <x v="2217"/>
  </r>
  <r>
    <x v="300"/>
    <x v="6"/>
    <x v="1"/>
    <x v="0"/>
    <x v="1"/>
    <x v="4"/>
    <x v="6"/>
    <x v="187"/>
    <x v="745"/>
    <x v="795"/>
    <x v="1974"/>
    <x v="1309"/>
    <x v="2218"/>
  </r>
  <r>
    <x v="301"/>
    <x v="6"/>
    <x v="1"/>
    <x v="3"/>
    <x v="0"/>
    <x v="2"/>
    <x v="10"/>
    <x v="176"/>
    <x v="397"/>
    <x v="578"/>
    <x v="1518"/>
    <x v="1306"/>
    <x v="2219"/>
  </r>
  <r>
    <x v="295"/>
    <x v="0"/>
    <x v="1"/>
    <x v="2"/>
    <x v="0"/>
    <x v="2"/>
    <x v="10"/>
    <x v="174"/>
    <x v="369"/>
    <x v="558"/>
    <x v="1619"/>
    <x v="869"/>
    <x v="2220"/>
  </r>
  <r>
    <x v="296"/>
    <x v="0"/>
    <x v="1"/>
    <x v="2"/>
    <x v="0"/>
    <x v="4"/>
    <x v="3"/>
    <x v="167"/>
    <x v="334"/>
    <x v="503"/>
    <x v="1590"/>
    <x v="708"/>
    <x v="2221"/>
  </r>
  <r>
    <x v="297"/>
    <x v="0"/>
    <x v="1"/>
    <x v="2"/>
    <x v="0"/>
    <x v="0"/>
    <x v="19"/>
    <x v="148"/>
    <x v="229"/>
    <x v="387"/>
    <x v="1254"/>
    <x v="1250"/>
    <x v="2222"/>
  </r>
  <r>
    <x v="298"/>
    <x v="1"/>
    <x v="0"/>
    <x v="5"/>
    <x v="0"/>
    <x v="0"/>
    <x v="19"/>
    <x v="148"/>
    <x v="228"/>
    <x v="386"/>
    <x v="1436"/>
    <x v="788"/>
    <x v="2223"/>
  </r>
  <r>
    <x v="299"/>
    <x v="1"/>
    <x v="0"/>
    <x v="5"/>
    <x v="0"/>
    <x v="1"/>
    <x v="15"/>
    <x v="141"/>
    <x v="217"/>
    <x v="361"/>
    <x v="1415"/>
    <x v="772"/>
    <x v="2224"/>
  </r>
  <r>
    <x v="300"/>
    <x v="6"/>
    <x v="1"/>
    <x v="3"/>
    <x v="0"/>
    <x v="0"/>
    <x v="19"/>
    <x v="136"/>
    <x v="204"/>
    <x v="336"/>
    <x v="1423"/>
    <x v="511"/>
    <x v="2225"/>
  </r>
  <r>
    <x v="301"/>
    <x v="1"/>
    <x v="0"/>
    <x v="6"/>
    <x v="1"/>
    <x v="1"/>
    <x v="15"/>
    <x v="107"/>
    <x v="364"/>
    <x v="342"/>
    <x v="1630"/>
    <x v="781"/>
    <x v="2226"/>
  </r>
  <r>
    <x v="302"/>
    <x v="0"/>
    <x v="1"/>
    <x v="7"/>
    <x v="1"/>
    <x v="4"/>
    <x v="11"/>
    <x v="96"/>
    <x v="278"/>
    <x v="299"/>
    <x v="1448"/>
    <x v="961"/>
    <x v="2227"/>
  </r>
  <r>
    <x v="303"/>
    <x v="1"/>
    <x v="0"/>
    <x v="6"/>
    <x v="1"/>
    <x v="4"/>
    <x v="3"/>
    <x v="96"/>
    <x v="279"/>
    <x v="300"/>
    <x v="1384"/>
    <x v="1162"/>
    <x v="2228"/>
  </r>
  <r>
    <x v="300"/>
    <x v="6"/>
    <x v="1"/>
    <x v="0"/>
    <x v="1"/>
    <x v="2"/>
    <x v="4"/>
    <x v="92"/>
    <x v="340"/>
    <x v="304"/>
    <x v="1428"/>
    <x v="1263"/>
    <x v="2229"/>
  </r>
  <r>
    <x v="301"/>
    <x v="1"/>
    <x v="0"/>
    <x v="6"/>
    <x v="1"/>
    <x v="2"/>
    <x v="22"/>
    <x v="71"/>
    <x v="198"/>
    <x v="234"/>
    <x v="1168"/>
    <x v="1198"/>
    <x v="2230"/>
  </r>
  <r>
    <x v="302"/>
    <x v="1"/>
    <x v="0"/>
    <x v="5"/>
    <x v="0"/>
    <x v="6"/>
    <x v="18"/>
    <x v="61"/>
    <x v="90"/>
    <x v="143"/>
    <x v="700"/>
    <x v="581"/>
    <x v="2231"/>
  </r>
  <r>
    <x v="303"/>
    <x v="6"/>
    <x v="1"/>
    <x v="0"/>
    <x v="1"/>
    <x v="0"/>
    <x v="19"/>
    <x v="56"/>
    <x v="152"/>
    <x v="184"/>
    <x v="1020"/>
    <x v="971"/>
    <x v="2232"/>
  </r>
  <r>
    <x v="283"/>
    <x v="1"/>
    <x v="0"/>
    <x v="5"/>
    <x v="0"/>
    <x v="2"/>
    <x v="10"/>
    <x v="56"/>
    <x v="83"/>
    <x v="133"/>
    <x v="576"/>
    <x v="689"/>
    <x v="2233"/>
  </r>
  <r>
    <x v="284"/>
    <x v="0"/>
    <x v="1"/>
    <x v="7"/>
    <x v="1"/>
    <x v="2"/>
    <x v="4"/>
    <x v="37"/>
    <x v="109"/>
    <x v="128"/>
    <x v="854"/>
    <x v="582"/>
    <x v="2234"/>
  </r>
  <r>
    <x v="285"/>
    <x v="0"/>
    <x v="1"/>
    <x v="7"/>
    <x v="1"/>
    <x v="0"/>
    <x v="19"/>
    <x v="37"/>
    <x v="109"/>
    <x v="128"/>
    <x v="829"/>
    <x v="639"/>
    <x v="2235"/>
  </r>
  <r>
    <x v="286"/>
    <x v="1"/>
    <x v="0"/>
    <x v="6"/>
    <x v="1"/>
    <x v="6"/>
    <x v="18"/>
    <x v="37"/>
    <x v="109"/>
    <x v="128"/>
    <x v="930"/>
    <x v="388"/>
    <x v="2236"/>
  </r>
  <r>
    <x v="287"/>
    <x v="6"/>
    <x v="1"/>
    <x v="0"/>
    <x v="1"/>
    <x v="1"/>
    <x v="15"/>
    <x v="35"/>
    <x v="103"/>
    <x v="122"/>
    <x v="896"/>
    <x v="372"/>
    <x v="2237"/>
  </r>
  <r>
    <x v="288"/>
    <x v="0"/>
    <x v="1"/>
    <x v="2"/>
    <x v="0"/>
    <x v="6"/>
    <x v="18"/>
    <x v="33"/>
    <x v="48"/>
    <x v="80"/>
    <x v="416"/>
    <x v="283"/>
    <x v="2238"/>
  </r>
  <r>
    <x v="289"/>
    <x v="0"/>
    <x v="1"/>
    <x v="2"/>
    <x v="0"/>
    <x v="1"/>
    <x v="15"/>
    <x v="23"/>
    <x v="33"/>
    <x v="56"/>
    <x v="293"/>
    <x v="117"/>
    <x v="2239"/>
  </r>
  <r>
    <x v="290"/>
    <x v="0"/>
    <x v="1"/>
    <x v="7"/>
    <x v="1"/>
    <x v="6"/>
    <x v="18"/>
    <x v="21"/>
    <x v="64"/>
    <x v="73"/>
    <x v="469"/>
    <x v="521"/>
    <x v="2240"/>
  </r>
  <r>
    <x v="435"/>
    <x v="1"/>
    <x v="0"/>
    <x v="5"/>
    <x v="0"/>
    <x v="4"/>
    <x v="6"/>
    <x v="33"/>
    <x v="59"/>
    <x v="88"/>
    <x v="437"/>
    <x v="481"/>
    <x v="2559"/>
  </r>
  <r>
    <x v="304"/>
    <x v="0"/>
    <x v="1"/>
    <x v="2"/>
    <x v="0"/>
    <x v="6"/>
    <x v="18"/>
    <x v="268"/>
    <x v="960"/>
    <x v="1016"/>
    <x v="2175"/>
    <x v="1507"/>
    <x v="2242"/>
  </r>
  <r>
    <x v="304"/>
    <x v="6"/>
    <x v="1"/>
    <x v="0"/>
    <x v="1"/>
    <x v="4"/>
    <x v="3"/>
    <x v="208"/>
    <x v="971"/>
    <x v="928"/>
    <x v="2134"/>
    <x v="1771"/>
    <x v="2243"/>
  </r>
  <r>
    <x v="305"/>
    <x v="6"/>
    <x v="1"/>
    <x v="3"/>
    <x v="0"/>
    <x v="4"/>
    <x v="11"/>
    <x v="172"/>
    <x v="492"/>
    <x v="614"/>
    <x v="1621"/>
    <x v="1418"/>
    <x v="2244"/>
  </r>
  <r>
    <x v="306"/>
    <x v="1"/>
    <x v="0"/>
    <x v="6"/>
    <x v="1"/>
    <x v="6"/>
    <x v="18"/>
    <x v="139"/>
    <x v="718"/>
    <x v="639"/>
    <x v="1825"/>
    <x v="1638"/>
    <x v="2245"/>
  </r>
  <r>
    <x v="307"/>
    <x v="0"/>
    <x v="1"/>
    <x v="2"/>
    <x v="0"/>
    <x v="4"/>
    <x v="3"/>
    <x v="88"/>
    <x v="156"/>
    <x v="230"/>
    <x v="1144"/>
    <x v="631"/>
    <x v="2246"/>
  </r>
  <r>
    <x v="308"/>
    <x v="1"/>
    <x v="0"/>
    <x v="6"/>
    <x v="1"/>
    <x v="4"/>
    <x v="11"/>
    <x v="71"/>
    <x v="290"/>
    <x v="258"/>
    <x v="1528"/>
    <x v="718"/>
    <x v="2247"/>
  </r>
  <r>
    <x v="309"/>
    <x v="0"/>
    <x v="1"/>
    <x v="7"/>
    <x v="1"/>
    <x v="4"/>
    <x v="6"/>
    <x v="61"/>
    <x v="196"/>
    <x v="215"/>
    <x v="1234"/>
    <x v="1004"/>
    <x v="2248"/>
  </r>
  <r>
    <x v="310"/>
    <x v="1"/>
    <x v="0"/>
    <x v="5"/>
    <x v="0"/>
    <x v="6"/>
    <x v="18"/>
    <x v="51"/>
    <x v="93"/>
    <x v="134"/>
    <x v="777"/>
    <x v="431"/>
    <x v="2249"/>
  </r>
  <r>
    <x v="311"/>
    <x v="0"/>
    <x v="1"/>
    <x v="7"/>
    <x v="1"/>
    <x v="6"/>
    <x v="18"/>
    <x v="8"/>
    <x v="31"/>
    <x v="31"/>
    <x v="254"/>
    <x v="180"/>
    <x v="2250"/>
  </r>
  <r>
    <x v="312"/>
    <x v="0"/>
    <x v="1"/>
    <x v="2"/>
    <x v="0"/>
    <x v="6"/>
    <x v="0"/>
    <x v="379"/>
    <x v="1089"/>
    <x v="1208"/>
    <x v="2204"/>
    <x v="1922"/>
    <x v="2251"/>
  </r>
  <r>
    <x v="313"/>
    <x v="1"/>
    <x v="0"/>
    <x v="5"/>
    <x v="0"/>
    <x v="1"/>
    <x v="15"/>
    <x v="359"/>
    <x v="1041"/>
    <x v="1177"/>
    <x v="2265"/>
    <x v="1473"/>
    <x v="2252"/>
  </r>
  <r>
    <x v="314"/>
    <x v="6"/>
    <x v="1"/>
    <x v="3"/>
    <x v="0"/>
    <x v="1"/>
    <x v="15"/>
    <x v="304"/>
    <x v="867"/>
    <x v="1021"/>
    <x v="2049"/>
    <x v="1598"/>
    <x v="2253"/>
  </r>
  <r>
    <x v="311"/>
    <x v="0"/>
    <x v="1"/>
    <x v="2"/>
    <x v="0"/>
    <x v="0"/>
    <x v="19"/>
    <x v="254"/>
    <x v="699"/>
    <x v="910"/>
    <x v="1807"/>
    <x v="1645"/>
    <x v="2254"/>
  </r>
  <r>
    <x v="312"/>
    <x v="6"/>
    <x v="1"/>
    <x v="3"/>
    <x v="0"/>
    <x v="2"/>
    <x v="22"/>
    <x v="183"/>
    <x v="280"/>
    <x v="533"/>
    <x v="1347"/>
    <x v="1232"/>
    <x v="2255"/>
  </r>
  <r>
    <x v="313"/>
    <x v="6"/>
    <x v="1"/>
    <x v="3"/>
    <x v="0"/>
    <x v="0"/>
    <x v="19"/>
    <x v="176"/>
    <x v="234"/>
    <x v="492"/>
    <x v="1293"/>
    <x v="1193"/>
    <x v="2256"/>
  </r>
  <r>
    <x v="314"/>
    <x v="0"/>
    <x v="1"/>
    <x v="7"/>
    <x v="1"/>
    <x v="1"/>
    <x v="15"/>
    <x v="161"/>
    <x v="537"/>
    <x v="603"/>
    <x v="1647"/>
    <x v="1499"/>
    <x v="2257"/>
  </r>
  <r>
    <x v="321"/>
    <x v="0"/>
    <x v="1"/>
    <x v="7"/>
    <x v="1"/>
    <x v="2"/>
    <x v="10"/>
    <x v="150"/>
    <x v="552"/>
    <x v="570"/>
    <x v="1703"/>
    <x v="1402"/>
    <x v="2258"/>
  </r>
  <r>
    <x v="322"/>
    <x v="0"/>
    <x v="1"/>
    <x v="2"/>
    <x v="0"/>
    <x v="2"/>
    <x v="10"/>
    <x v="125"/>
    <x v="150"/>
    <x v="270"/>
    <x v="1091"/>
    <x v="687"/>
    <x v="2259"/>
  </r>
  <r>
    <x v="323"/>
    <x v="6"/>
    <x v="1"/>
    <x v="0"/>
    <x v="1"/>
    <x v="2"/>
    <x v="10"/>
    <x v="92"/>
    <x v="201"/>
    <x v="267"/>
    <x v="1182"/>
    <x v="1205"/>
    <x v="2260"/>
  </r>
  <r>
    <x v="324"/>
    <x v="1"/>
    <x v="0"/>
    <x v="5"/>
    <x v="0"/>
    <x v="0"/>
    <x v="19"/>
    <x v="76"/>
    <x v="92"/>
    <x v="163"/>
    <x v="801"/>
    <x v="328"/>
    <x v="2261"/>
  </r>
  <r>
    <x v="325"/>
    <x v="1"/>
    <x v="0"/>
    <x v="5"/>
    <x v="0"/>
    <x v="6"/>
    <x v="0"/>
    <x v="66"/>
    <x v="81"/>
    <x v="145"/>
    <x v="732"/>
    <x v="290"/>
    <x v="2262"/>
  </r>
  <r>
    <x v="326"/>
    <x v="1"/>
    <x v="0"/>
    <x v="6"/>
    <x v="1"/>
    <x v="1"/>
    <x v="13"/>
    <x v="65"/>
    <x v="143"/>
    <x v="193"/>
    <x v="1109"/>
    <x v="465"/>
    <x v="2263"/>
  </r>
  <r>
    <x v="321"/>
    <x v="1"/>
    <x v="0"/>
    <x v="6"/>
    <x v="1"/>
    <x v="2"/>
    <x v="10"/>
    <x v="51"/>
    <x v="115"/>
    <x v="150"/>
    <x v="763"/>
    <x v="874"/>
    <x v="2264"/>
  </r>
  <r>
    <x v="322"/>
    <x v="0"/>
    <x v="1"/>
    <x v="7"/>
    <x v="1"/>
    <x v="0"/>
    <x v="19"/>
    <x v="51"/>
    <x v="115"/>
    <x v="150"/>
    <x v="971"/>
    <x v="386"/>
    <x v="2265"/>
  </r>
  <r>
    <x v="323"/>
    <x v="1"/>
    <x v="0"/>
    <x v="5"/>
    <x v="0"/>
    <x v="2"/>
    <x v="10"/>
    <x v="46"/>
    <x v="53"/>
    <x v="103"/>
    <x v="415"/>
    <x v="414"/>
    <x v="2266"/>
  </r>
  <r>
    <x v="324"/>
    <x v="1"/>
    <x v="0"/>
    <x v="6"/>
    <x v="1"/>
    <x v="0"/>
    <x v="19"/>
    <x v="28"/>
    <x v="65"/>
    <x v="86"/>
    <x v="536"/>
    <x v="422"/>
    <x v="2267"/>
  </r>
  <r>
    <x v="325"/>
    <x v="6"/>
    <x v="1"/>
    <x v="0"/>
    <x v="1"/>
    <x v="0"/>
    <x v="19"/>
    <x v="28"/>
    <x v="65"/>
    <x v="86"/>
    <x v="565"/>
    <x v="354"/>
    <x v="2268"/>
  </r>
  <r>
    <x v="326"/>
    <x v="1"/>
    <x v="0"/>
    <x v="6"/>
    <x v="1"/>
    <x v="6"/>
    <x v="0"/>
    <x v="18"/>
    <x v="43"/>
    <x v="55"/>
    <x v="417"/>
    <x v="114"/>
    <x v="2269"/>
  </r>
  <r>
    <x v="327"/>
    <x v="6"/>
    <x v="1"/>
    <x v="0"/>
    <x v="1"/>
    <x v="1"/>
    <x v="13"/>
    <x v="14"/>
    <x v="32"/>
    <x v="42"/>
    <x v="218"/>
    <x v="286"/>
    <x v="2270"/>
  </r>
  <r>
    <x v="324"/>
    <x v="0"/>
    <x v="1"/>
    <x v="7"/>
    <x v="1"/>
    <x v="6"/>
    <x v="0"/>
    <x v="13"/>
    <x v="29"/>
    <x v="39"/>
    <x v="249"/>
    <x v="137"/>
    <x v="2271"/>
  </r>
  <r>
    <x v="325"/>
    <x v="0"/>
    <x v="1"/>
    <x v="2"/>
    <x v="0"/>
    <x v="1"/>
    <x v="1"/>
    <x v="13"/>
    <x v="10"/>
    <x v="24"/>
    <x v="64"/>
    <x v="59"/>
    <x v="2272"/>
  </r>
  <r>
    <x v="644"/>
    <x v="6"/>
    <x v="1"/>
    <x v="3"/>
    <x v="0"/>
    <x v="1"/>
    <x v="15"/>
    <x v="389"/>
    <x v="1149"/>
    <x v="1236"/>
    <x v="2292"/>
    <x v="1942"/>
    <x v="395"/>
  </r>
  <r>
    <x v="327"/>
    <x v="6"/>
    <x v="1"/>
    <x v="3"/>
    <x v="0"/>
    <x v="4"/>
    <x v="21"/>
    <x v="353"/>
    <x v="1108"/>
    <x v="1195"/>
    <x v="2252"/>
    <x v="1888"/>
    <x v="2274"/>
  </r>
  <r>
    <x v="328"/>
    <x v="1"/>
    <x v="0"/>
    <x v="6"/>
    <x v="1"/>
    <x v="0"/>
    <x v="19"/>
    <x v="340"/>
    <x v="1123"/>
    <x v="1181"/>
    <x v="2296"/>
    <x v="1753"/>
    <x v="2275"/>
  </r>
  <r>
    <x v="329"/>
    <x v="6"/>
    <x v="1"/>
    <x v="3"/>
    <x v="0"/>
    <x v="1"/>
    <x v="1"/>
    <x v="318"/>
    <x v="1012"/>
    <x v="1108"/>
    <x v="2145"/>
    <x v="1855"/>
    <x v="2276"/>
  </r>
  <r>
    <x v="330"/>
    <x v="6"/>
    <x v="1"/>
    <x v="0"/>
    <x v="1"/>
    <x v="4"/>
    <x v="21"/>
    <x v="201"/>
    <x v="857"/>
    <x v="862"/>
    <x v="2078"/>
    <x v="1312"/>
    <x v="2277"/>
  </r>
  <r>
    <x v="330"/>
    <x v="6"/>
    <x v="1"/>
    <x v="3"/>
    <x v="0"/>
    <x v="2"/>
    <x v="22"/>
    <x v="176"/>
    <x v="399"/>
    <x v="580"/>
    <x v="1633"/>
    <x v="974"/>
    <x v="2278"/>
  </r>
  <r>
    <x v="331"/>
    <x v="0"/>
    <x v="1"/>
    <x v="7"/>
    <x v="1"/>
    <x v="1"/>
    <x v="1"/>
    <x v="172"/>
    <x v="757"/>
    <x v="750"/>
    <x v="1995"/>
    <x v="1241"/>
    <x v="2279"/>
  </r>
  <r>
    <x v="304"/>
    <x v="0"/>
    <x v="1"/>
    <x v="2"/>
    <x v="0"/>
    <x v="2"/>
    <x v="22"/>
    <x v="165"/>
    <x v="312"/>
    <x v="469"/>
    <x v="1414"/>
    <x v="1224"/>
    <x v="2280"/>
  </r>
  <r>
    <x v="305"/>
    <x v="0"/>
    <x v="1"/>
    <x v="2"/>
    <x v="0"/>
    <x v="4"/>
    <x v="21"/>
    <x v="152"/>
    <x v="249"/>
    <x v="399"/>
    <x v="1511"/>
    <x v="557"/>
    <x v="2281"/>
  </r>
  <r>
    <x v="306"/>
    <x v="1"/>
    <x v="0"/>
    <x v="5"/>
    <x v="0"/>
    <x v="1"/>
    <x v="1"/>
    <x v="141"/>
    <x v="217"/>
    <x v="361"/>
    <x v="1244"/>
    <x v="1212"/>
    <x v="2282"/>
  </r>
  <r>
    <x v="307"/>
    <x v="6"/>
    <x v="1"/>
    <x v="3"/>
    <x v="0"/>
    <x v="0"/>
    <x v="19"/>
    <x v="136"/>
    <x v="204"/>
    <x v="336"/>
    <x v="1273"/>
    <x v="1002"/>
    <x v="2283"/>
  </r>
  <r>
    <x v="308"/>
    <x v="1"/>
    <x v="0"/>
    <x v="5"/>
    <x v="0"/>
    <x v="0"/>
    <x v="19"/>
    <x v="134"/>
    <x v="198"/>
    <x v="332"/>
    <x v="1177"/>
    <x v="1178"/>
    <x v="2284"/>
  </r>
  <r>
    <x v="309"/>
    <x v="1"/>
    <x v="0"/>
    <x v="6"/>
    <x v="1"/>
    <x v="1"/>
    <x v="1"/>
    <x v="123"/>
    <x v="474"/>
    <x v="427"/>
    <x v="1744"/>
    <x v="868"/>
    <x v="2285"/>
  </r>
  <r>
    <x v="310"/>
    <x v="0"/>
    <x v="1"/>
    <x v="2"/>
    <x v="0"/>
    <x v="0"/>
    <x v="19"/>
    <x v="105"/>
    <x v="161"/>
    <x v="257"/>
    <x v="1075"/>
    <x v="919"/>
    <x v="2286"/>
  </r>
  <r>
    <x v="311"/>
    <x v="0"/>
    <x v="1"/>
    <x v="7"/>
    <x v="1"/>
    <x v="4"/>
    <x v="6"/>
    <x v="97"/>
    <x v="371"/>
    <x v="325"/>
    <x v="1507"/>
    <x v="1257"/>
    <x v="2287"/>
  </r>
  <r>
    <x v="310"/>
    <x v="6"/>
    <x v="1"/>
    <x v="0"/>
    <x v="1"/>
    <x v="2"/>
    <x v="22"/>
    <x v="92"/>
    <x v="241"/>
    <x v="282"/>
    <x v="1461"/>
    <x v="754"/>
    <x v="2288"/>
  </r>
  <r>
    <x v="311"/>
    <x v="1"/>
    <x v="0"/>
    <x v="6"/>
    <x v="1"/>
    <x v="4"/>
    <x v="6"/>
    <x v="66"/>
    <x v="185"/>
    <x v="222"/>
    <x v="1091"/>
    <x v="1228"/>
    <x v="2289"/>
  </r>
  <r>
    <x v="304"/>
    <x v="1"/>
    <x v="0"/>
    <x v="6"/>
    <x v="1"/>
    <x v="2"/>
    <x v="22"/>
    <x v="66"/>
    <x v="185"/>
    <x v="222"/>
    <x v="1162"/>
    <x v="1072"/>
    <x v="2290"/>
  </r>
  <r>
    <x v="309"/>
    <x v="1"/>
    <x v="0"/>
    <x v="5"/>
    <x v="0"/>
    <x v="2"/>
    <x v="22"/>
    <x v="61"/>
    <x v="90"/>
    <x v="143"/>
    <x v="708"/>
    <x v="565"/>
    <x v="2291"/>
  </r>
  <r>
    <x v="309"/>
    <x v="6"/>
    <x v="1"/>
    <x v="0"/>
    <x v="1"/>
    <x v="0"/>
    <x v="19"/>
    <x v="56"/>
    <x v="152"/>
    <x v="184"/>
    <x v="1029"/>
    <x v="952"/>
    <x v="2292"/>
  </r>
  <r>
    <x v="315"/>
    <x v="6"/>
    <x v="1"/>
    <x v="0"/>
    <x v="1"/>
    <x v="1"/>
    <x v="1"/>
    <x v="52"/>
    <x v="144"/>
    <x v="170"/>
    <x v="1132"/>
    <x v="410"/>
    <x v="2293"/>
  </r>
  <r>
    <x v="316"/>
    <x v="1"/>
    <x v="0"/>
    <x v="5"/>
    <x v="0"/>
    <x v="6"/>
    <x v="0"/>
    <x v="51"/>
    <x v="77"/>
    <x v="124"/>
    <x v="618"/>
    <x v="482"/>
    <x v="2294"/>
  </r>
  <r>
    <x v="317"/>
    <x v="0"/>
    <x v="1"/>
    <x v="2"/>
    <x v="0"/>
    <x v="6"/>
    <x v="0"/>
    <x v="37"/>
    <x v="55"/>
    <x v="93"/>
    <x v="373"/>
    <x v="500"/>
    <x v="2295"/>
  </r>
  <r>
    <x v="318"/>
    <x v="0"/>
    <x v="1"/>
    <x v="7"/>
    <x v="1"/>
    <x v="2"/>
    <x v="4"/>
    <x v="35"/>
    <x v="103"/>
    <x v="122"/>
    <x v="785"/>
    <x v="635"/>
    <x v="2296"/>
  </r>
  <r>
    <x v="319"/>
    <x v="0"/>
    <x v="1"/>
    <x v="7"/>
    <x v="1"/>
    <x v="6"/>
    <x v="0"/>
    <x v="23"/>
    <x v="69"/>
    <x v="82"/>
    <x v="582"/>
    <x v="430"/>
    <x v="2297"/>
  </r>
  <r>
    <x v="320"/>
    <x v="0"/>
    <x v="1"/>
    <x v="2"/>
    <x v="0"/>
    <x v="1"/>
    <x v="1"/>
    <x v="23"/>
    <x v="33"/>
    <x v="56"/>
    <x v="219"/>
    <x v="288"/>
    <x v="2298"/>
  </r>
  <r>
    <x v="321"/>
    <x v="0"/>
    <x v="1"/>
    <x v="7"/>
    <x v="1"/>
    <x v="0"/>
    <x v="19"/>
    <x v="18"/>
    <x v="55"/>
    <x v="65"/>
    <x v="547"/>
    <x v="139"/>
    <x v="2299"/>
  </r>
  <r>
    <x v="322"/>
    <x v="1"/>
    <x v="0"/>
    <x v="6"/>
    <x v="1"/>
    <x v="6"/>
    <x v="0"/>
    <x v="18"/>
    <x v="55"/>
    <x v="65"/>
    <x v="380"/>
    <x v="487"/>
    <x v="2300"/>
  </r>
  <r>
    <x v="416"/>
    <x v="1"/>
    <x v="0"/>
    <x v="5"/>
    <x v="0"/>
    <x v="4"/>
    <x v="3"/>
    <x v="285"/>
    <x v="921"/>
    <x v="1024"/>
    <x v="2093"/>
    <x v="1688"/>
    <x v="2509"/>
  </r>
  <r>
    <x v="333"/>
    <x v="0"/>
    <x v="1"/>
    <x v="2"/>
    <x v="0"/>
    <x v="6"/>
    <x v="23"/>
    <x v="285"/>
    <x v="988"/>
    <x v="1049"/>
    <x v="2140"/>
    <x v="1803"/>
    <x v="2302"/>
  </r>
  <r>
    <x v="334"/>
    <x v="6"/>
    <x v="1"/>
    <x v="3"/>
    <x v="0"/>
    <x v="4"/>
    <x v="11"/>
    <x v="155"/>
    <x v="391"/>
    <x v="507"/>
    <x v="1576"/>
    <x v="1143"/>
    <x v="2303"/>
  </r>
  <r>
    <x v="335"/>
    <x v="1"/>
    <x v="0"/>
    <x v="6"/>
    <x v="1"/>
    <x v="6"/>
    <x v="23"/>
    <x v="148"/>
    <x v="766"/>
    <x v="695"/>
    <x v="1896"/>
    <x v="1653"/>
    <x v="2304"/>
  </r>
  <r>
    <x v="336"/>
    <x v="6"/>
    <x v="1"/>
    <x v="0"/>
    <x v="1"/>
    <x v="4"/>
    <x v="3"/>
    <x v="136"/>
    <x v="695"/>
    <x v="613"/>
    <x v="1855"/>
    <x v="1529"/>
    <x v="2305"/>
  </r>
  <r>
    <x v="337"/>
    <x v="0"/>
    <x v="1"/>
    <x v="2"/>
    <x v="0"/>
    <x v="4"/>
    <x v="11"/>
    <x v="103"/>
    <x v="183"/>
    <x v="271"/>
    <x v="1097"/>
    <x v="1180"/>
    <x v="2306"/>
  </r>
  <r>
    <x v="338"/>
    <x v="1"/>
    <x v="0"/>
    <x v="6"/>
    <x v="1"/>
    <x v="4"/>
    <x v="3"/>
    <x v="85"/>
    <x v="395"/>
    <x v="305"/>
    <x v="1631"/>
    <x v="970"/>
    <x v="2307"/>
  </r>
  <r>
    <x v="339"/>
    <x v="0"/>
    <x v="1"/>
    <x v="7"/>
    <x v="1"/>
    <x v="4"/>
    <x v="11"/>
    <x v="64"/>
    <x v="212"/>
    <x v="226"/>
    <x v="1301"/>
    <x v="1035"/>
    <x v="2308"/>
  </r>
  <r>
    <x v="340"/>
    <x v="1"/>
    <x v="0"/>
    <x v="5"/>
    <x v="0"/>
    <x v="6"/>
    <x v="23"/>
    <x v="56"/>
    <x v="98"/>
    <x v="146"/>
    <x v="830"/>
    <x v="463"/>
    <x v="2309"/>
  </r>
  <r>
    <x v="341"/>
    <x v="3"/>
    <x v="1"/>
    <x v="11"/>
    <x v="0"/>
    <x v="4"/>
    <x v="3"/>
    <x v="51"/>
    <x v="93"/>
    <x v="134"/>
    <x v="813"/>
    <x v="334"/>
    <x v="2310"/>
  </r>
  <r>
    <x v="342"/>
    <x v="0"/>
    <x v="1"/>
    <x v="7"/>
    <x v="1"/>
    <x v="6"/>
    <x v="23"/>
    <x v="10"/>
    <x v="39"/>
    <x v="40"/>
    <x v="311"/>
    <x v="268"/>
    <x v="2311"/>
  </r>
  <r>
    <x v="343"/>
    <x v="1"/>
    <x v="0"/>
    <x v="5"/>
    <x v="0"/>
    <x v="1"/>
    <x v="15"/>
    <x v="378"/>
    <x v="1088"/>
    <x v="1207"/>
    <x v="2221"/>
    <x v="1906"/>
    <x v="2312"/>
  </r>
  <r>
    <x v="344"/>
    <x v="0"/>
    <x v="1"/>
    <x v="2"/>
    <x v="0"/>
    <x v="6"/>
    <x v="23"/>
    <x v="368"/>
    <x v="1067"/>
    <x v="1193"/>
    <x v="2275"/>
    <x v="1587"/>
    <x v="2313"/>
  </r>
  <r>
    <x v="345"/>
    <x v="1"/>
    <x v="0"/>
    <x v="5"/>
    <x v="0"/>
    <x v="0"/>
    <x v="19"/>
    <x v="323"/>
    <x v="943"/>
    <x v="1090"/>
    <x v="2118"/>
    <x v="1691"/>
    <x v="2314"/>
  </r>
  <r>
    <x v="346"/>
    <x v="6"/>
    <x v="1"/>
    <x v="3"/>
    <x v="0"/>
    <x v="1"/>
    <x v="15"/>
    <x v="286"/>
    <x v="817"/>
    <x v="974"/>
    <x v="2042"/>
    <x v="1256"/>
    <x v="2315"/>
  </r>
  <r>
    <x v="347"/>
    <x v="0"/>
    <x v="1"/>
    <x v="2"/>
    <x v="0"/>
    <x v="0"/>
    <x v="16"/>
    <x v="278"/>
    <x v="791"/>
    <x v="952"/>
    <x v="2027"/>
    <x v="1226"/>
    <x v="2316"/>
  </r>
  <r>
    <x v="348"/>
    <x v="6"/>
    <x v="1"/>
    <x v="3"/>
    <x v="0"/>
    <x v="2"/>
    <x v="4"/>
    <x v="176"/>
    <x v="235"/>
    <x v="493"/>
    <x v="1366"/>
    <x v="1044"/>
    <x v="2317"/>
  </r>
  <r>
    <x v="344"/>
    <x v="0"/>
    <x v="1"/>
    <x v="7"/>
    <x v="1"/>
    <x v="2"/>
    <x v="4"/>
    <x v="165"/>
    <x v="534"/>
    <x v="611"/>
    <x v="1613"/>
    <x v="1527"/>
    <x v="2318"/>
  </r>
  <r>
    <x v="345"/>
    <x v="6"/>
    <x v="1"/>
    <x v="3"/>
    <x v="0"/>
    <x v="0"/>
    <x v="16"/>
    <x v="155"/>
    <x v="186"/>
    <x v="350"/>
    <x v="1186"/>
    <x v="1034"/>
    <x v="2319"/>
  </r>
  <r>
    <x v="346"/>
    <x v="0"/>
    <x v="1"/>
    <x v="7"/>
    <x v="1"/>
    <x v="1"/>
    <x v="15"/>
    <x v="149"/>
    <x v="459"/>
    <x v="520"/>
    <x v="1598"/>
    <x v="1341"/>
    <x v="2320"/>
  </r>
  <r>
    <x v="347"/>
    <x v="0"/>
    <x v="1"/>
    <x v="2"/>
    <x v="0"/>
    <x v="2"/>
    <x v="4"/>
    <x v="134"/>
    <x v="159"/>
    <x v="288"/>
    <x v="1198"/>
    <x v="410"/>
    <x v="2321"/>
  </r>
  <r>
    <x v="348"/>
    <x v="1"/>
    <x v="0"/>
    <x v="6"/>
    <x v="1"/>
    <x v="1"/>
    <x v="15"/>
    <x v="81"/>
    <x v="179"/>
    <x v="233"/>
    <x v="1279"/>
    <x v="487"/>
    <x v="2322"/>
  </r>
  <r>
    <x v="349"/>
    <x v="1"/>
    <x v="0"/>
    <x v="5"/>
    <x v="0"/>
    <x v="6"/>
    <x v="23"/>
    <x v="71"/>
    <x v="87"/>
    <x v="155"/>
    <x v="663"/>
    <x v="576"/>
    <x v="2323"/>
  </r>
  <r>
    <x v="350"/>
    <x v="6"/>
    <x v="1"/>
    <x v="0"/>
    <x v="1"/>
    <x v="2"/>
    <x v="4"/>
    <x v="66"/>
    <x v="150"/>
    <x v="200"/>
    <x v="1135"/>
    <x v="520"/>
    <x v="2324"/>
  </r>
  <r>
    <x v="351"/>
    <x v="0"/>
    <x v="1"/>
    <x v="7"/>
    <x v="1"/>
    <x v="0"/>
    <x v="16"/>
    <x v="56"/>
    <x v="125"/>
    <x v="161"/>
    <x v="818"/>
    <x v="933"/>
    <x v="2325"/>
  </r>
  <r>
    <x v="352"/>
    <x v="6"/>
    <x v="1"/>
    <x v="0"/>
    <x v="1"/>
    <x v="0"/>
    <x v="16"/>
    <x v="56"/>
    <x v="125"/>
    <x v="161"/>
    <x v="946"/>
    <x v="670"/>
    <x v="2326"/>
  </r>
  <r>
    <x v="353"/>
    <x v="3"/>
    <x v="1"/>
    <x v="11"/>
    <x v="0"/>
    <x v="2"/>
    <x v="22"/>
    <x v="51"/>
    <x v="59"/>
    <x v="113"/>
    <x v="504"/>
    <x v="370"/>
    <x v="2327"/>
  </r>
  <r>
    <x v="354"/>
    <x v="1"/>
    <x v="0"/>
    <x v="6"/>
    <x v="1"/>
    <x v="2"/>
    <x v="22"/>
    <x v="46"/>
    <x v="105"/>
    <x v="139"/>
    <x v="802"/>
    <x v="644"/>
    <x v="2328"/>
  </r>
  <r>
    <x v="355"/>
    <x v="1"/>
    <x v="0"/>
    <x v="5"/>
    <x v="0"/>
    <x v="2"/>
    <x v="10"/>
    <x v="46"/>
    <x v="53"/>
    <x v="103"/>
    <x v="489"/>
    <x v="267"/>
    <x v="2329"/>
  </r>
  <r>
    <x v="356"/>
    <x v="3"/>
    <x v="1"/>
    <x v="11"/>
    <x v="0"/>
    <x v="0"/>
    <x v="16"/>
    <x v="46"/>
    <x v="53"/>
    <x v="103"/>
    <x v="465"/>
    <x v="314"/>
    <x v="2330"/>
  </r>
  <r>
    <x v="357"/>
    <x v="1"/>
    <x v="0"/>
    <x v="6"/>
    <x v="1"/>
    <x v="0"/>
    <x v="16"/>
    <x v="33"/>
    <x v="76"/>
    <x v="100"/>
    <x v="643"/>
    <x v="416"/>
    <x v="2331"/>
  </r>
  <r>
    <x v="358"/>
    <x v="3"/>
    <x v="1"/>
    <x v="11"/>
    <x v="0"/>
    <x v="1"/>
    <x v="15"/>
    <x v="33"/>
    <x v="37"/>
    <x v="68"/>
    <x v="300"/>
    <x v="204"/>
    <x v="2332"/>
  </r>
  <r>
    <x v="359"/>
    <x v="1"/>
    <x v="0"/>
    <x v="6"/>
    <x v="1"/>
    <x v="6"/>
    <x v="23"/>
    <x v="18"/>
    <x v="43"/>
    <x v="55"/>
    <x v="321"/>
    <x v="309"/>
    <x v="2333"/>
  </r>
  <r>
    <x v="360"/>
    <x v="0"/>
    <x v="1"/>
    <x v="2"/>
    <x v="0"/>
    <x v="1"/>
    <x v="15"/>
    <x v="18"/>
    <x v="17"/>
    <x v="37"/>
    <x v="128"/>
    <x v="59"/>
    <x v="2334"/>
  </r>
  <r>
    <x v="361"/>
    <x v="6"/>
    <x v="1"/>
    <x v="0"/>
    <x v="1"/>
    <x v="1"/>
    <x v="15"/>
    <x v="16"/>
    <x v="38"/>
    <x v="50"/>
    <x v="307"/>
    <x v="225"/>
    <x v="2335"/>
  </r>
  <r>
    <x v="359"/>
    <x v="0"/>
    <x v="1"/>
    <x v="7"/>
    <x v="1"/>
    <x v="6"/>
    <x v="23"/>
    <x v="11"/>
    <x v="26"/>
    <x v="32"/>
    <x v="155"/>
    <x v="213"/>
    <x v="2336"/>
  </r>
  <r>
    <x v="359"/>
    <x v="6"/>
    <x v="1"/>
    <x v="3"/>
    <x v="0"/>
    <x v="1"/>
    <x v="15"/>
    <x v="367"/>
    <x v="1125"/>
    <x v="1210"/>
    <x v="2242"/>
    <x v="1934"/>
    <x v="2337"/>
  </r>
  <r>
    <x v="392"/>
    <x v="1"/>
    <x v="0"/>
    <x v="5"/>
    <x v="0"/>
    <x v="4"/>
    <x v="21"/>
    <x v="337"/>
    <x v="1100"/>
    <x v="1165"/>
    <x v="2267"/>
    <x v="1848"/>
    <x v="2456"/>
  </r>
  <r>
    <x v="360"/>
    <x v="1"/>
    <x v="0"/>
    <x v="6"/>
    <x v="1"/>
    <x v="0"/>
    <x v="16"/>
    <x v="356"/>
    <x v="997"/>
    <x v="1148"/>
    <x v="2216"/>
    <x v="1432"/>
    <x v="2339"/>
  </r>
  <r>
    <x v="359"/>
    <x v="6"/>
    <x v="1"/>
    <x v="3"/>
    <x v="0"/>
    <x v="4"/>
    <x v="6"/>
    <x v="330"/>
    <x v="1033"/>
    <x v="1131"/>
    <x v="2186"/>
    <x v="1868"/>
    <x v="2340"/>
  </r>
  <r>
    <x v="359"/>
    <x v="0"/>
    <x v="1"/>
    <x v="7"/>
    <x v="1"/>
    <x v="1"/>
    <x v="15"/>
    <x v="215"/>
    <x v="894"/>
    <x v="913"/>
    <x v="2010"/>
    <x v="1797"/>
    <x v="2341"/>
  </r>
  <r>
    <x v="360"/>
    <x v="0"/>
    <x v="1"/>
    <x v="2"/>
    <x v="0"/>
    <x v="2"/>
    <x v="4"/>
    <x v="181"/>
    <x v="433"/>
    <x v="618"/>
    <x v="1596"/>
    <x v="1233"/>
    <x v="2342"/>
  </r>
  <r>
    <x v="359"/>
    <x v="0"/>
    <x v="1"/>
    <x v="2"/>
    <x v="0"/>
    <x v="4"/>
    <x v="21"/>
    <x v="176"/>
    <x v="404"/>
    <x v="585"/>
    <x v="1478"/>
    <x v="1395"/>
    <x v="2343"/>
  </r>
  <r>
    <x v="360"/>
    <x v="6"/>
    <x v="1"/>
    <x v="3"/>
    <x v="0"/>
    <x v="2"/>
    <x v="22"/>
    <x v="172"/>
    <x v="359"/>
    <x v="544"/>
    <x v="1438"/>
    <x v="1339"/>
    <x v="2344"/>
  </r>
  <r>
    <x v="359"/>
    <x v="6"/>
    <x v="1"/>
    <x v="3"/>
    <x v="0"/>
    <x v="0"/>
    <x v="16"/>
    <x v="165"/>
    <x v="319"/>
    <x v="475"/>
    <x v="1494"/>
    <x v="1027"/>
    <x v="2345"/>
  </r>
  <r>
    <x v="360"/>
    <x v="1"/>
    <x v="0"/>
    <x v="5"/>
    <x v="0"/>
    <x v="0"/>
    <x v="16"/>
    <x v="159"/>
    <x v="287"/>
    <x v="434"/>
    <x v="1440"/>
    <x v="1030"/>
    <x v="2346"/>
  </r>
  <r>
    <x v="359"/>
    <x v="1"/>
    <x v="0"/>
    <x v="5"/>
    <x v="0"/>
    <x v="1"/>
    <x v="15"/>
    <x v="159"/>
    <x v="283"/>
    <x v="429"/>
    <x v="1302"/>
    <x v="1324"/>
    <x v="2347"/>
  </r>
  <r>
    <x v="360"/>
    <x v="0"/>
    <x v="1"/>
    <x v="7"/>
    <x v="1"/>
    <x v="4"/>
    <x v="21"/>
    <x v="110"/>
    <x v="388"/>
    <x v="355"/>
    <x v="1452"/>
    <x v="1408"/>
    <x v="2348"/>
  </r>
  <r>
    <x v="361"/>
    <x v="0"/>
    <x v="1"/>
    <x v="2"/>
    <x v="0"/>
    <x v="0"/>
    <x v="16"/>
    <x v="92"/>
    <x v="138"/>
    <x v="218"/>
    <x v="1076"/>
    <x v="479"/>
    <x v="2349"/>
  </r>
  <r>
    <x v="361"/>
    <x v="6"/>
    <x v="1"/>
    <x v="0"/>
    <x v="1"/>
    <x v="2"/>
    <x v="22"/>
    <x v="81"/>
    <x v="230"/>
    <x v="260"/>
    <x v="1437"/>
    <x v="790"/>
    <x v="2350"/>
  </r>
  <r>
    <x v="332"/>
    <x v="1"/>
    <x v="0"/>
    <x v="6"/>
    <x v="1"/>
    <x v="2"/>
    <x v="10"/>
    <x v="64"/>
    <x v="179"/>
    <x v="210"/>
    <x v="1253"/>
    <x v="594"/>
    <x v="2351"/>
  </r>
  <r>
    <x v="332"/>
    <x v="1"/>
    <x v="0"/>
    <x v="5"/>
    <x v="0"/>
    <x v="2"/>
    <x v="10"/>
    <x v="61"/>
    <x v="90"/>
    <x v="143"/>
    <x v="715"/>
    <x v="550"/>
    <x v="2352"/>
  </r>
  <r>
    <x v="332"/>
    <x v="1"/>
    <x v="0"/>
    <x v="5"/>
    <x v="0"/>
    <x v="6"/>
    <x v="23"/>
    <x v="61"/>
    <x v="90"/>
    <x v="143"/>
    <x v="700"/>
    <x v="581"/>
    <x v="2353"/>
  </r>
  <r>
    <x v="332"/>
    <x v="6"/>
    <x v="1"/>
    <x v="0"/>
    <x v="1"/>
    <x v="4"/>
    <x v="21"/>
    <x v="56"/>
    <x v="152"/>
    <x v="184"/>
    <x v="1159"/>
    <x v="500"/>
    <x v="2354"/>
  </r>
  <r>
    <x v="332"/>
    <x v="6"/>
    <x v="1"/>
    <x v="0"/>
    <x v="1"/>
    <x v="0"/>
    <x v="16"/>
    <x v="56"/>
    <x v="152"/>
    <x v="184"/>
    <x v="1101"/>
    <x v="727"/>
    <x v="2355"/>
  </r>
  <r>
    <x v="332"/>
    <x v="3"/>
    <x v="1"/>
    <x v="11"/>
    <x v="0"/>
    <x v="4"/>
    <x v="21"/>
    <x v="56"/>
    <x v="83"/>
    <x v="133"/>
    <x v="667"/>
    <x v="517"/>
    <x v="2356"/>
  </r>
  <r>
    <x v="332"/>
    <x v="3"/>
    <x v="1"/>
    <x v="11"/>
    <x v="0"/>
    <x v="2"/>
    <x v="4"/>
    <x v="56"/>
    <x v="83"/>
    <x v="133"/>
    <x v="613"/>
    <x v="620"/>
    <x v="2357"/>
  </r>
  <r>
    <x v="332"/>
    <x v="3"/>
    <x v="1"/>
    <x v="11"/>
    <x v="0"/>
    <x v="0"/>
    <x v="16"/>
    <x v="51"/>
    <x v="77"/>
    <x v="124"/>
    <x v="648"/>
    <x v="419"/>
    <x v="2358"/>
  </r>
  <r>
    <x v="332"/>
    <x v="0"/>
    <x v="1"/>
    <x v="2"/>
    <x v="0"/>
    <x v="6"/>
    <x v="23"/>
    <x v="46"/>
    <x v="69"/>
    <x v="118"/>
    <x v="604"/>
    <x v="379"/>
    <x v="2359"/>
  </r>
  <r>
    <x v="332"/>
    <x v="0"/>
    <x v="1"/>
    <x v="7"/>
    <x v="1"/>
    <x v="2"/>
    <x v="22"/>
    <x v="40"/>
    <x v="116"/>
    <x v="135"/>
    <x v="981"/>
    <x v="358"/>
    <x v="2360"/>
  </r>
  <r>
    <x v="332"/>
    <x v="1"/>
    <x v="0"/>
    <x v="6"/>
    <x v="1"/>
    <x v="4"/>
    <x v="6"/>
    <x v="37"/>
    <x v="109"/>
    <x v="128"/>
    <x v="940"/>
    <x v="336"/>
    <x v="2361"/>
  </r>
  <r>
    <x v="332"/>
    <x v="3"/>
    <x v="1"/>
    <x v="11"/>
    <x v="0"/>
    <x v="1"/>
    <x v="15"/>
    <x v="37"/>
    <x v="55"/>
    <x v="93"/>
    <x v="476"/>
    <x v="336"/>
    <x v="2362"/>
  </r>
  <r>
    <x v="333"/>
    <x v="0"/>
    <x v="1"/>
    <x v="7"/>
    <x v="1"/>
    <x v="6"/>
    <x v="17"/>
    <x v="26"/>
    <x v="78"/>
    <x v="90"/>
    <x v="602"/>
    <x v="549"/>
    <x v="2363"/>
  </r>
  <r>
    <x v="334"/>
    <x v="1"/>
    <x v="0"/>
    <x v="6"/>
    <x v="1"/>
    <x v="1"/>
    <x v="15"/>
    <x v="24"/>
    <x v="72"/>
    <x v="85"/>
    <x v="532"/>
    <x v="570"/>
    <x v="2364"/>
  </r>
  <r>
    <x v="335"/>
    <x v="0"/>
    <x v="1"/>
    <x v="7"/>
    <x v="1"/>
    <x v="0"/>
    <x v="16"/>
    <x v="23"/>
    <x v="69"/>
    <x v="82"/>
    <x v="653"/>
    <x v="230"/>
    <x v="2365"/>
  </r>
  <r>
    <x v="336"/>
    <x v="1"/>
    <x v="0"/>
    <x v="6"/>
    <x v="1"/>
    <x v="6"/>
    <x v="17"/>
    <x v="23"/>
    <x v="69"/>
    <x v="82"/>
    <x v="673"/>
    <x v="160"/>
    <x v="2366"/>
  </r>
  <r>
    <x v="337"/>
    <x v="0"/>
    <x v="1"/>
    <x v="2"/>
    <x v="0"/>
    <x v="1"/>
    <x v="13"/>
    <x v="23"/>
    <x v="33"/>
    <x v="56"/>
    <x v="285"/>
    <x v="139"/>
    <x v="2367"/>
  </r>
  <r>
    <x v="338"/>
    <x v="6"/>
    <x v="1"/>
    <x v="0"/>
    <x v="1"/>
    <x v="1"/>
    <x v="13"/>
    <x v="14"/>
    <x v="45"/>
    <x v="51"/>
    <x v="396"/>
    <x v="203"/>
    <x v="2368"/>
  </r>
  <r>
    <x v="365"/>
    <x v="1"/>
    <x v="0"/>
    <x v="5"/>
    <x v="0"/>
    <x v="4"/>
    <x v="11"/>
    <x v="322"/>
    <x v="1018"/>
    <x v="1115"/>
    <x v="2230"/>
    <x v="1566"/>
    <x v="2418"/>
  </r>
  <r>
    <x v="363"/>
    <x v="0"/>
    <x v="1"/>
    <x v="2"/>
    <x v="0"/>
    <x v="6"/>
    <x v="17"/>
    <x v="272"/>
    <x v="965"/>
    <x v="1025"/>
    <x v="2114"/>
    <x v="1798"/>
    <x v="2370"/>
  </r>
  <r>
    <x v="364"/>
    <x v="1"/>
    <x v="0"/>
    <x v="6"/>
    <x v="1"/>
    <x v="6"/>
    <x v="17"/>
    <x v="152"/>
    <x v="785"/>
    <x v="717"/>
    <x v="2020"/>
    <x v="1267"/>
    <x v="2371"/>
  </r>
  <r>
    <x v="365"/>
    <x v="6"/>
    <x v="1"/>
    <x v="0"/>
    <x v="1"/>
    <x v="4"/>
    <x v="6"/>
    <x v="144"/>
    <x v="627"/>
    <x v="596"/>
    <x v="1793"/>
    <x v="1436"/>
    <x v="2372"/>
  </r>
  <r>
    <x v="366"/>
    <x v="6"/>
    <x v="1"/>
    <x v="3"/>
    <x v="0"/>
    <x v="4"/>
    <x v="6"/>
    <x v="136"/>
    <x v="291"/>
    <x v="371"/>
    <x v="1454"/>
    <x v="997"/>
    <x v="2373"/>
  </r>
  <r>
    <x v="367"/>
    <x v="0"/>
    <x v="1"/>
    <x v="2"/>
    <x v="0"/>
    <x v="4"/>
    <x v="3"/>
    <x v="118"/>
    <x v="212"/>
    <x v="316"/>
    <x v="1236"/>
    <x v="1180"/>
    <x v="2374"/>
  </r>
  <r>
    <x v="368"/>
    <x v="1"/>
    <x v="0"/>
    <x v="6"/>
    <x v="1"/>
    <x v="4"/>
    <x v="11"/>
    <x v="92"/>
    <x v="365"/>
    <x v="312"/>
    <x v="1566"/>
    <x v="1057"/>
    <x v="2375"/>
  </r>
  <r>
    <x v="369"/>
    <x v="0"/>
    <x v="1"/>
    <x v="7"/>
    <x v="1"/>
    <x v="4"/>
    <x v="3"/>
    <x v="69"/>
    <x v="275"/>
    <x v="251"/>
    <x v="1425"/>
    <x v="1009"/>
    <x v="2376"/>
  </r>
  <r>
    <x v="370"/>
    <x v="6"/>
    <x v="1"/>
    <x v="0"/>
    <x v="1"/>
    <x v="3"/>
    <x v="8"/>
    <x v="66"/>
    <x v="243"/>
    <x v="242"/>
    <x v="1395"/>
    <x v="992"/>
    <x v="2377"/>
  </r>
  <r>
    <x v="371"/>
    <x v="1"/>
    <x v="0"/>
    <x v="5"/>
    <x v="0"/>
    <x v="6"/>
    <x v="17"/>
    <x v="64"/>
    <x v="115"/>
    <x v="166"/>
    <x v="877"/>
    <x v="668"/>
    <x v="2378"/>
  </r>
  <r>
    <x v="372"/>
    <x v="1"/>
    <x v="0"/>
    <x v="5"/>
    <x v="0"/>
    <x v="3"/>
    <x v="3"/>
    <x v="64"/>
    <x v="115"/>
    <x v="166"/>
    <x v="877"/>
    <x v="668"/>
    <x v="2379"/>
  </r>
  <r>
    <x v="373"/>
    <x v="0"/>
    <x v="1"/>
    <x v="2"/>
    <x v="0"/>
    <x v="3"/>
    <x v="14"/>
    <x v="61"/>
    <x v="108"/>
    <x v="158"/>
    <x v="841"/>
    <x v="596"/>
    <x v="2380"/>
  </r>
  <r>
    <x v="374"/>
    <x v="3"/>
    <x v="1"/>
    <x v="11"/>
    <x v="0"/>
    <x v="4"/>
    <x v="11"/>
    <x v="51"/>
    <x v="93"/>
    <x v="134"/>
    <x v="827"/>
    <x v="285"/>
    <x v="2381"/>
  </r>
  <r>
    <x v="375"/>
    <x v="3"/>
    <x v="1"/>
    <x v="11"/>
    <x v="0"/>
    <x v="3"/>
    <x v="8"/>
    <x v="46"/>
    <x v="85"/>
    <x v="126"/>
    <x v="695"/>
    <x v="489"/>
    <x v="2382"/>
  </r>
  <r>
    <x v="376"/>
    <x v="1"/>
    <x v="0"/>
    <x v="6"/>
    <x v="1"/>
    <x v="3"/>
    <x v="14"/>
    <x v="37"/>
    <x v="130"/>
    <x v="140"/>
    <x v="857"/>
    <x v="943"/>
    <x v="2383"/>
  </r>
  <r>
    <x v="377"/>
    <x v="0"/>
    <x v="1"/>
    <x v="7"/>
    <x v="1"/>
    <x v="6"/>
    <x v="17"/>
    <x v="11"/>
    <x v="44"/>
    <x v="44"/>
    <x v="356"/>
    <x v="266"/>
    <x v="2384"/>
  </r>
  <r>
    <x v="378"/>
    <x v="0"/>
    <x v="1"/>
    <x v="7"/>
    <x v="1"/>
    <x v="3"/>
    <x v="14"/>
    <x v="6"/>
    <x v="24"/>
    <x v="22"/>
    <x v="211"/>
    <x v="71"/>
    <x v="2385"/>
  </r>
  <r>
    <x v="379"/>
    <x v="1"/>
    <x v="0"/>
    <x v="5"/>
    <x v="0"/>
    <x v="1"/>
    <x v="1"/>
    <x v="380"/>
    <x v="1093"/>
    <x v="1209"/>
    <x v="2244"/>
    <x v="1877"/>
    <x v="2386"/>
  </r>
  <r>
    <x v="380"/>
    <x v="0"/>
    <x v="1"/>
    <x v="2"/>
    <x v="0"/>
    <x v="6"/>
    <x v="17"/>
    <x v="351"/>
    <x v="1019"/>
    <x v="1156"/>
    <x v="2133"/>
    <x v="1881"/>
    <x v="2387"/>
  </r>
  <r>
    <x v="381"/>
    <x v="6"/>
    <x v="1"/>
    <x v="3"/>
    <x v="0"/>
    <x v="1"/>
    <x v="1"/>
    <x v="334"/>
    <x v="977"/>
    <x v="1110"/>
    <x v="2193"/>
    <x v="1576"/>
    <x v="2388"/>
  </r>
  <r>
    <x v="382"/>
    <x v="1"/>
    <x v="0"/>
    <x v="5"/>
    <x v="0"/>
    <x v="0"/>
    <x v="16"/>
    <x v="316"/>
    <x v="915"/>
    <x v="1059"/>
    <x v="2050"/>
    <x v="1773"/>
    <x v="2389"/>
  </r>
  <r>
    <x v="383"/>
    <x v="0"/>
    <x v="1"/>
    <x v="2"/>
    <x v="0"/>
    <x v="0"/>
    <x v="16"/>
    <x v="270"/>
    <x v="753"/>
    <x v="935"/>
    <x v="1920"/>
    <x v="1564"/>
    <x v="2390"/>
  </r>
  <r>
    <x v="384"/>
    <x v="6"/>
    <x v="1"/>
    <x v="3"/>
    <x v="0"/>
    <x v="2"/>
    <x v="10"/>
    <x v="183"/>
    <x v="281"/>
    <x v="535"/>
    <x v="1474"/>
    <x v="905"/>
    <x v="2391"/>
  </r>
  <r>
    <x v="385"/>
    <x v="0"/>
    <x v="1"/>
    <x v="7"/>
    <x v="1"/>
    <x v="1"/>
    <x v="1"/>
    <x v="179"/>
    <x v="674"/>
    <x v="728"/>
    <x v="1739"/>
    <x v="1647"/>
    <x v="2392"/>
  </r>
  <r>
    <x v="386"/>
    <x v="0"/>
    <x v="1"/>
    <x v="7"/>
    <x v="1"/>
    <x v="2"/>
    <x v="4"/>
    <x v="172"/>
    <x v="591"/>
    <x v="663"/>
    <x v="1618"/>
    <x v="1629"/>
    <x v="2393"/>
  </r>
  <r>
    <x v="387"/>
    <x v="0"/>
    <x v="1"/>
    <x v="2"/>
    <x v="0"/>
    <x v="2"/>
    <x v="22"/>
    <x v="136"/>
    <x v="166"/>
    <x v="301"/>
    <x v="1192"/>
    <x v="560"/>
    <x v="2394"/>
  </r>
  <r>
    <x v="388"/>
    <x v="1"/>
    <x v="0"/>
    <x v="6"/>
    <x v="1"/>
    <x v="1"/>
    <x v="1"/>
    <x v="120"/>
    <x v="366"/>
    <x v="368"/>
    <x v="1649"/>
    <x v="690"/>
    <x v="2395"/>
  </r>
  <r>
    <x v="389"/>
    <x v="6"/>
    <x v="1"/>
    <x v="3"/>
    <x v="0"/>
    <x v="0"/>
    <x v="20"/>
    <x v="103"/>
    <x v="125"/>
    <x v="220"/>
    <x v="826"/>
    <x v="916"/>
    <x v="2396"/>
  </r>
  <r>
    <x v="390"/>
    <x v="6"/>
    <x v="1"/>
    <x v="3"/>
    <x v="0"/>
    <x v="3"/>
    <x v="3"/>
    <x v="103"/>
    <x v="125"/>
    <x v="220"/>
    <x v="980"/>
    <x v="561"/>
    <x v="2397"/>
  </r>
  <r>
    <x v="391"/>
    <x v="1"/>
    <x v="0"/>
    <x v="6"/>
    <x v="1"/>
    <x v="2"/>
    <x v="10"/>
    <x v="85"/>
    <x v="184"/>
    <x v="244"/>
    <x v="1316"/>
    <x v="551"/>
    <x v="2398"/>
  </r>
  <r>
    <x v="385"/>
    <x v="1"/>
    <x v="0"/>
    <x v="5"/>
    <x v="0"/>
    <x v="3"/>
    <x v="8"/>
    <x v="81"/>
    <x v="96"/>
    <x v="171"/>
    <x v="818"/>
    <x v="410"/>
    <x v="2399"/>
  </r>
  <r>
    <x v="386"/>
    <x v="1"/>
    <x v="0"/>
    <x v="5"/>
    <x v="0"/>
    <x v="6"/>
    <x v="17"/>
    <x v="71"/>
    <x v="87"/>
    <x v="155"/>
    <x v="773"/>
    <x v="286"/>
    <x v="2400"/>
  </r>
  <r>
    <x v="387"/>
    <x v="1"/>
    <x v="0"/>
    <x v="6"/>
    <x v="1"/>
    <x v="0"/>
    <x v="20"/>
    <x v="66"/>
    <x v="150"/>
    <x v="200"/>
    <x v="1091"/>
    <x v="687"/>
    <x v="2401"/>
  </r>
  <r>
    <x v="388"/>
    <x v="6"/>
    <x v="1"/>
    <x v="0"/>
    <x v="1"/>
    <x v="0"/>
    <x v="20"/>
    <x v="56"/>
    <x v="125"/>
    <x v="161"/>
    <x v="1023"/>
    <x v="386"/>
    <x v="2402"/>
  </r>
  <r>
    <x v="389"/>
    <x v="0"/>
    <x v="1"/>
    <x v="2"/>
    <x v="0"/>
    <x v="3"/>
    <x v="3"/>
    <x v="56"/>
    <x v="65"/>
    <x v="121"/>
    <x v="565"/>
    <x v="354"/>
    <x v="2403"/>
  </r>
  <r>
    <x v="390"/>
    <x v="1"/>
    <x v="0"/>
    <x v="5"/>
    <x v="0"/>
    <x v="2"/>
    <x v="10"/>
    <x v="51"/>
    <x v="59"/>
    <x v="113"/>
    <x v="423"/>
    <x v="503"/>
    <x v="2404"/>
  </r>
  <r>
    <x v="391"/>
    <x v="3"/>
    <x v="1"/>
    <x v="11"/>
    <x v="0"/>
    <x v="2"/>
    <x v="4"/>
    <x v="51"/>
    <x v="59"/>
    <x v="113"/>
    <x v="594"/>
    <x v="132"/>
    <x v="2405"/>
  </r>
  <r>
    <x v="362"/>
    <x v="0"/>
    <x v="1"/>
    <x v="7"/>
    <x v="1"/>
    <x v="0"/>
    <x v="20"/>
    <x v="46"/>
    <x v="105"/>
    <x v="139"/>
    <x v="821"/>
    <x v="605"/>
    <x v="2406"/>
  </r>
  <r>
    <x v="362"/>
    <x v="3"/>
    <x v="1"/>
    <x v="11"/>
    <x v="0"/>
    <x v="0"/>
    <x v="20"/>
    <x v="46"/>
    <x v="53"/>
    <x v="103"/>
    <x v="383"/>
    <x v="454"/>
    <x v="2407"/>
  </r>
  <r>
    <x v="363"/>
    <x v="6"/>
    <x v="1"/>
    <x v="0"/>
    <x v="1"/>
    <x v="2"/>
    <x v="22"/>
    <x v="42"/>
    <x v="96"/>
    <x v="127"/>
    <x v="853"/>
    <x v="296"/>
    <x v="2408"/>
  </r>
  <r>
    <x v="364"/>
    <x v="3"/>
    <x v="1"/>
    <x v="11"/>
    <x v="0"/>
    <x v="3"/>
    <x v="8"/>
    <x v="42"/>
    <x v="48"/>
    <x v="91"/>
    <x v="351"/>
    <x v="390"/>
    <x v="2409"/>
  </r>
  <r>
    <x v="365"/>
    <x v="1"/>
    <x v="0"/>
    <x v="6"/>
    <x v="1"/>
    <x v="3"/>
    <x v="8"/>
    <x v="37"/>
    <x v="87"/>
    <x v="117"/>
    <x v="609"/>
    <x v="679"/>
    <x v="2410"/>
  </r>
  <r>
    <x v="366"/>
    <x v="3"/>
    <x v="1"/>
    <x v="11"/>
    <x v="0"/>
    <x v="1"/>
    <x v="1"/>
    <x v="33"/>
    <x v="37"/>
    <x v="68"/>
    <x v="323"/>
    <x v="144"/>
    <x v="2411"/>
  </r>
  <r>
    <x v="367"/>
    <x v="1"/>
    <x v="0"/>
    <x v="6"/>
    <x v="1"/>
    <x v="6"/>
    <x v="17"/>
    <x v="23"/>
    <x v="53"/>
    <x v="70"/>
    <x v="480"/>
    <x v="284"/>
    <x v="2412"/>
  </r>
  <r>
    <x v="368"/>
    <x v="0"/>
    <x v="1"/>
    <x v="2"/>
    <x v="0"/>
    <x v="1"/>
    <x v="1"/>
    <x v="18"/>
    <x v="17"/>
    <x v="37"/>
    <x v="142"/>
    <x v="36"/>
    <x v="2413"/>
  </r>
  <r>
    <x v="369"/>
    <x v="0"/>
    <x v="1"/>
    <x v="7"/>
    <x v="1"/>
    <x v="6"/>
    <x v="18"/>
    <x v="11"/>
    <x v="26"/>
    <x v="32"/>
    <x v="155"/>
    <x v="213"/>
    <x v="2414"/>
  </r>
  <r>
    <x v="370"/>
    <x v="6"/>
    <x v="1"/>
    <x v="0"/>
    <x v="1"/>
    <x v="1"/>
    <x v="1"/>
    <x v="9"/>
    <x v="19"/>
    <x v="25"/>
    <x v="101"/>
    <x v="221"/>
    <x v="2415"/>
  </r>
  <r>
    <x v="371"/>
    <x v="0"/>
    <x v="1"/>
    <x v="7"/>
    <x v="1"/>
    <x v="3"/>
    <x v="8"/>
    <x v="6"/>
    <x v="13"/>
    <x v="15"/>
    <x v="69"/>
    <x v="86"/>
    <x v="2416"/>
  </r>
  <r>
    <x v="364"/>
    <x v="6"/>
    <x v="1"/>
    <x v="3"/>
    <x v="0"/>
    <x v="4"/>
    <x v="3"/>
    <x v="338"/>
    <x v="1044"/>
    <x v="1145"/>
    <x v="2268"/>
    <x v="1401"/>
    <x v="2417"/>
  </r>
  <r>
    <x v="362"/>
    <x v="1"/>
    <x v="0"/>
    <x v="5"/>
    <x v="0"/>
    <x v="4"/>
    <x v="6"/>
    <x v="339"/>
    <x v="1103"/>
    <x v="1170"/>
    <x v="2243"/>
    <x v="1896"/>
    <x v="2369"/>
  </r>
  <r>
    <x v="366"/>
    <x v="1"/>
    <x v="0"/>
    <x v="6"/>
    <x v="1"/>
    <x v="0"/>
    <x v="20"/>
    <x v="315"/>
    <x v="870"/>
    <x v="1038"/>
    <x v="2080"/>
    <x v="1474"/>
    <x v="2419"/>
  </r>
  <r>
    <x v="367"/>
    <x v="6"/>
    <x v="1"/>
    <x v="3"/>
    <x v="0"/>
    <x v="1"/>
    <x v="15"/>
    <x v="302"/>
    <x v="967"/>
    <x v="1061"/>
    <x v="2053"/>
    <x v="1863"/>
    <x v="2420"/>
  </r>
  <r>
    <x v="368"/>
    <x v="0"/>
    <x v="1"/>
    <x v="7"/>
    <x v="1"/>
    <x v="1"/>
    <x v="15"/>
    <x v="255"/>
    <x v="1035"/>
    <x v="1048"/>
    <x v="2238"/>
    <x v="1677"/>
    <x v="2421"/>
  </r>
  <r>
    <x v="369"/>
    <x v="0"/>
    <x v="1"/>
    <x v="2"/>
    <x v="0"/>
    <x v="2"/>
    <x v="10"/>
    <x v="180"/>
    <x v="425"/>
    <x v="608"/>
    <x v="1458"/>
    <x v="1478"/>
    <x v="2422"/>
  </r>
  <r>
    <x v="370"/>
    <x v="6"/>
    <x v="1"/>
    <x v="3"/>
    <x v="0"/>
    <x v="0"/>
    <x v="20"/>
    <x v="176"/>
    <x v="406"/>
    <x v="587"/>
    <x v="1608"/>
    <x v="1085"/>
    <x v="2423"/>
  </r>
  <r>
    <x v="371"/>
    <x v="6"/>
    <x v="1"/>
    <x v="3"/>
    <x v="0"/>
    <x v="2"/>
    <x v="4"/>
    <x v="172"/>
    <x v="360"/>
    <x v="545"/>
    <x v="1521"/>
    <x v="1138"/>
    <x v="2424"/>
  </r>
  <r>
    <x v="372"/>
    <x v="1"/>
    <x v="0"/>
    <x v="5"/>
    <x v="0"/>
    <x v="0"/>
    <x v="20"/>
    <x v="159"/>
    <x v="286"/>
    <x v="433"/>
    <x v="1379"/>
    <x v="1190"/>
    <x v="2425"/>
  </r>
  <r>
    <x v="373"/>
    <x v="0"/>
    <x v="1"/>
    <x v="2"/>
    <x v="0"/>
    <x v="4"/>
    <x v="3"/>
    <x v="152"/>
    <x v="248"/>
    <x v="398"/>
    <x v="1499"/>
    <x v="646"/>
    <x v="2426"/>
  </r>
  <r>
    <x v="374"/>
    <x v="1"/>
    <x v="0"/>
    <x v="5"/>
    <x v="0"/>
    <x v="1"/>
    <x v="15"/>
    <x v="144"/>
    <x v="230"/>
    <x v="379"/>
    <x v="1456"/>
    <x v="716"/>
    <x v="2427"/>
  </r>
  <r>
    <x v="375"/>
    <x v="0"/>
    <x v="1"/>
    <x v="7"/>
    <x v="1"/>
    <x v="4"/>
    <x v="11"/>
    <x v="113"/>
    <x v="499"/>
    <x v="405"/>
    <x v="1680"/>
    <x v="1269"/>
    <x v="2428"/>
  </r>
  <r>
    <x v="376"/>
    <x v="6"/>
    <x v="1"/>
    <x v="3"/>
    <x v="0"/>
    <x v="3"/>
    <x v="8"/>
    <x v="113"/>
    <x v="173"/>
    <x v="275"/>
    <x v="1207"/>
    <x v="645"/>
    <x v="2429"/>
  </r>
  <r>
    <x v="377"/>
    <x v="0"/>
    <x v="1"/>
    <x v="2"/>
    <x v="0"/>
    <x v="0"/>
    <x v="20"/>
    <x v="99"/>
    <x v="147"/>
    <x v="239"/>
    <x v="959"/>
    <x v="1038"/>
    <x v="2430"/>
  </r>
  <r>
    <x v="378"/>
    <x v="1"/>
    <x v="0"/>
    <x v="5"/>
    <x v="0"/>
    <x v="6"/>
    <x v="18"/>
    <x v="71"/>
    <x v="109"/>
    <x v="174"/>
    <x v="745"/>
    <x v="814"/>
    <x v="2431"/>
  </r>
  <r>
    <x v="379"/>
    <x v="1"/>
    <x v="0"/>
    <x v="5"/>
    <x v="0"/>
    <x v="3"/>
    <x v="3"/>
    <x v="71"/>
    <x v="109"/>
    <x v="174"/>
    <x v="884"/>
    <x v="522"/>
    <x v="2432"/>
  </r>
  <r>
    <x v="380"/>
    <x v="1"/>
    <x v="0"/>
    <x v="5"/>
    <x v="0"/>
    <x v="2"/>
    <x v="22"/>
    <x v="66"/>
    <x v="101"/>
    <x v="164"/>
    <x v="758"/>
    <x v="677"/>
    <x v="2433"/>
  </r>
  <r>
    <x v="381"/>
    <x v="3"/>
    <x v="1"/>
    <x v="11"/>
    <x v="0"/>
    <x v="2"/>
    <x v="10"/>
    <x v="61"/>
    <x v="90"/>
    <x v="143"/>
    <x v="737"/>
    <x v="479"/>
    <x v="2434"/>
  </r>
  <r>
    <x v="374"/>
    <x v="6"/>
    <x v="1"/>
    <x v="0"/>
    <x v="1"/>
    <x v="4"/>
    <x v="6"/>
    <x v="56"/>
    <x v="152"/>
    <x v="184"/>
    <x v="973"/>
    <x v="1086"/>
    <x v="2435"/>
  </r>
  <r>
    <x v="375"/>
    <x v="6"/>
    <x v="1"/>
    <x v="0"/>
    <x v="1"/>
    <x v="2"/>
    <x v="4"/>
    <x v="56"/>
    <x v="152"/>
    <x v="184"/>
    <x v="1153"/>
    <x v="534"/>
    <x v="2436"/>
  </r>
  <r>
    <x v="376"/>
    <x v="1"/>
    <x v="0"/>
    <x v="6"/>
    <x v="1"/>
    <x v="4"/>
    <x v="21"/>
    <x v="51"/>
    <x v="142"/>
    <x v="167"/>
    <x v="1126"/>
    <x v="373"/>
    <x v="2437"/>
  </r>
  <r>
    <x v="377"/>
    <x v="1"/>
    <x v="0"/>
    <x v="6"/>
    <x v="1"/>
    <x v="2"/>
    <x v="22"/>
    <x v="51"/>
    <x v="142"/>
    <x v="167"/>
    <x v="1031"/>
    <x v="751"/>
    <x v="2438"/>
  </r>
  <r>
    <x v="378"/>
    <x v="3"/>
    <x v="1"/>
    <x v="11"/>
    <x v="0"/>
    <x v="0"/>
    <x v="20"/>
    <x v="51"/>
    <x v="77"/>
    <x v="124"/>
    <x v="648"/>
    <x v="419"/>
    <x v="2439"/>
  </r>
  <r>
    <x v="362"/>
    <x v="0"/>
    <x v="1"/>
    <x v="2"/>
    <x v="0"/>
    <x v="3"/>
    <x v="14"/>
    <x v="51"/>
    <x v="77"/>
    <x v="124"/>
    <x v="596"/>
    <x v="542"/>
    <x v="2440"/>
  </r>
  <r>
    <x v="362"/>
    <x v="3"/>
    <x v="1"/>
    <x v="11"/>
    <x v="0"/>
    <x v="3"/>
    <x v="8"/>
    <x v="51"/>
    <x v="77"/>
    <x v="124"/>
    <x v="580"/>
    <x v="568"/>
    <x v="2441"/>
  </r>
  <r>
    <x v="378"/>
    <x v="3"/>
    <x v="1"/>
    <x v="11"/>
    <x v="0"/>
    <x v="4"/>
    <x v="21"/>
    <x v="46"/>
    <x v="69"/>
    <x v="118"/>
    <x v="629"/>
    <x v="306"/>
    <x v="2442"/>
  </r>
  <r>
    <x v="379"/>
    <x v="0"/>
    <x v="1"/>
    <x v="7"/>
    <x v="1"/>
    <x v="2"/>
    <x v="10"/>
    <x v="42"/>
    <x v="121"/>
    <x v="141"/>
    <x v="861"/>
    <x v="790"/>
    <x v="2443"/>
  </r>
  <r>
    <x v="380"/>
    <x v="6"/>
    <x v="1"/>
    <x v="0"/>
    <x v="1"/>
    <x v="0"/>
    <x v="20"/>
    <x v="42"/>
    <x v="121"/>
    <x v="141"/>
    <x v="861"/>
    <x v="790"/>
    <x v="2444"/>
  </r>
  <r>
    <x v="381"/>
    <x v="1"/>
    <x v="0"/>
    <x v="6"/>
    <x v="1"/>
    <x v="3"/>
    <x v="14"/>
    <x v="37"/>
    <x v="109"/>
    <x v="128"/>
    <x v="947"/>
    <x v="306"/>
    <x v="2445"/>
  </r>
  <r>
    <x v="382"/>
    <x v="0"/>
    <x v="1"/>
    <x v="2"/>
    <x v="0"/>
    <x v="6"/>
    <x v="18"/>
    <x v="37"/>
    <x v="55"/>
    <x v="93"/>
    <x v="518"/>
    <x v="230"/>
    <x v="2446"/>
  </r>
  <r>
    <x v="383"/>
    <x v="3"/>
    <x v="1"/>
    <x v="11"/>
    <x v="0"/>
    <x v="1"/>
    <x v="15"/>
    <x v="37"/>
    <x v="55"/>
    <x v="93"/>
    <x v="363"/>
    <x v="510"/>
    <x v="2447"/>
  </r>
  <r>
    <x v="384"/>
    <x v="1"/>
    <x v="0"/>
    <x v="6"/>
    <x v="1"/>
    <x v="1"/>
    <x v="15"/>
    <x v="32"/>
    <x v="94"/>
    <x v="111"/>
    <x v="789"/>
    <x v="420"/>
    <x v="2448"/>
  </r>
  <r>
    <x v="385"/>
    <x v="0"/>
    <x v="1"/>
    <x v="2"/>
    <x v="0"/>
    <x v="1"/>
    <x v="15"/>
    <x v="28"/>
    <x v="41"/>
    <x v="67"/>
    <x v="240"/>
    <x v="407"/>
    <x v="2449"/>
  </r>
  <r>
    <x v="385"/>
    <x v="0"/>
    <x v="1"/>
    <x v="7"/>
    <x v="1"/>
    <x v="6"/>
    <x v="18"/>
    <x v="23"/>
    <x v="69"/>
    <x v="82"/>
    <x v="563"/>
    <x v="458"/>
    <x v="2450"/>
  </r>
  <r>
    <x v="362"/>
    <x v="0"/>
    <x v="1"/>
    <x v="7"/>
    <x v="1"/>
    <x v="0"/>
    <x v="20"/>
    <x v="18"/>
    <x v="55"/>
    <x v="65"/>
    <x v="547"/>
    <x v="139"/>
    <x v="2451"/>
  </r>
  <r>
    <x v="385"/>
    <x v="1"/>
    <x v="0"/>
    <x v="6"/>
    <x v="1"/>
    <x v="6"/>
    <x v="18"/>
    <x v="18"/>
    <x v="55"/>
    <x v="65"/>
    <x v="363"/>
    <x v="510"/>
    <x v="2452"/>
  </r>
  <r>
    <x v="362"/>
    <x v="6"/>
    <x v="1"/>
    <x v="0"/>
    <x v="1"/>
    <x v="3"/>
    <x v="14"/>
    <x v="13"/>
    <x v="41"/>
    <x v="46"/>
    <x v="385"/>
    <x v="134"/>
    <x v="2453"/>
  </r>
  <r>
    <x v="385"/>
    <x v="6"/>
    <x v="1"/>
    <x v="0"/>
    <x v="1"/>
    <x v="1"/>
    <x v="15"/>
    <x v="9"/>
    <x v="28"/>
    <x v="30"/>
    <x v="243"/>
    <x v="85"/>
    <x v="2454"/>
  </r>
  <r>
    <x v="385"/>
    <x v="0"/>
    <x v="1"/>
    <x v="7"/>
    <x v="1"/>
    <x v="3"/>
    <x v="3"/>
    <x v="6"/>
    <x v="18"/>
    <x v="20"/>
    <x v="89"/>
    <x v="198"/>
    <x v="2455"/>
  </r>
  <r>
    <x v="359"/>
    <x v="1"/>
    <x v="0"/>
    <x v="5"/>
    <x v="0"/>
    <x v="4"/>
    <x v="11"/>
    <x v="357"/>
    <x v="1114"/>
    <x v="1200"/>
    <x v="2307"/>
    <x v="1520"/>
    <x v="2338"/>
  </r>
  <r>
    <x v="393"/>
    <x v="0"/>
    <x v="1"/>
    <x v="2"/>
    <x v="0"/>
    <x v="6"/>
    <x v="18"/>
    <x v="284"/>
    <x v="998"/>
    <x v="1054"/>
    <x v="2146"/>
    <x v="1820"/>
    <x v="2457"/>
  </r>
  <r>
    <x v="394"/>
    <x v="1"/>
    <x v="0"/>
    <x v="6"/>
    <x v="1"/>
    <x v="4"/>
    <x v="21"/>
    <x v="144"/>
    <x v="750"/>
    <x v="672"/>
    <x v="1952"/>
    <x v="1465"/>
    <x v="2458"/>
  </r>
  <r>
    <x v="395"/>
    <x v="6"/>
    <x v="1"/>
    <x v="0"/>
    <x v="1"/>
    <x v="4"/>
    <x v="6"/>
    <x v="144"/>
    <x v="628"/>
    <x v="597"/>
    <x v="1865"/>
    <x v="1039"/>
    <x v="2459"/>
  </r>
  <r>
    <x v="396"/>
    <x v="6"/>
    <x v="1"/>
    <x v="3"/>
    <x v="0"/>
    <x v="4"/>
    <x v="6"/>
    <x v="136"/>
    <x v="297"/>
    <x v="378"/>
    <x v="1404"/>
    <x v="1149"/>
    <x v="2460"/>
  </r>
  <r>
    <x v="397"/>
    <x v="0"/>
    <x v="1"/>
    <x v="2"/>
    <x v="0"/>
    <x v="4"/>
    <x v="6"/>
    <x v="134"/>
    <x v="271"/>
    <x v="357"/>
    <x v="1464"/>
    <x v="894"/>
    <x v="2461"/>
  </r>
  <r>
    <x v="398"/>
    <x v="1"/>
    <x v="0"/>
    <x v="6"/>
    <x v="1"/>
    <x v="6"/>
    <x v="18"/>
    <x v="99"/>
    <x v="434"/>
    <x v="340"/>
    <x v="1677"/>
    <x v="928"/>
    <x v="2462"/>
  </r>
  <r>
    <x v="399"/>
    <x v="6"/>
    <x v="1"/>
    <x v="3"/>
    <x v="0"/>
    <x v="3"/>
    <x v="8"/>
    <x v="92"/>
    <x v="166"/>
    <x v="241"/>
    <x v="1113"/>
    <x v="860"/>
    <x v="2463"/>
  </r>
  <r>
    <x v="392"/>
    <x v="0"/>
    <x v="1"/>
    <x v="7"/>
    <x v="1"/>
    <x v="4"/>
    <x v="6"/>
    <x v="81"/>
    <x v="363"/>
    <x v="286"/>
    <x v="1586"/>
    <x v="943"/>
    <x v="2464"/>
  </r>
  <r>
    <x v="392"/>
    <x v="1"/>
    <x v="0"/>
    <x v="5"/>
    <x v="0"/>
    <x v="6"/>
    <x v="18"/>
    <x v="71"/>
    <x v="130"/>
    <x v="192"/>
    <x v="996"/>
    <x v="631"/>
    <x v="2465"/>
  </r>
  <r>
    <x v="392"/>
    <x v="6"/>
    <x v="1"/>
    <x v="0"/>
    <x v="1"/>
    <x v="3"/>
    <x v="3"/>
    <x v="66"/>
    <x v="243"/>
    <x v="242"/>
    <x v="1470"/>
    <x v="725"/>
    <x v="2466"/>
  </r>
  <r>
    <x v="392"/>
    <x v="1"/>
    <x v="0"/>
    <x v="5"/>
    <x v="0"/>
    <x v="3"/>
    <x v="8"/>
    <x v="66"/>
    <x v="124"/>
    <x v="180"/>
    <x v="1026"/>
    <x v="317"/>
    <x v="2467"/>
  </r>
  <r>
    <x v="392"/>
    <x v="0"/>
    <x v="1"/>
    <x v="2"/>
    <x v="0"/>
    <x v="3"/>
    <x v="8"/>
    <x v="56"/>
    <x v="98"/>
    <x v="146"/>
    <x v="872"/>
    <x v="362"/>
    <x v="2468"/>
  </r>
  <r>
    <x v="392"/>
    <x v="3"/>
    <x v="1"/>
    <x v="11"/>
    <x v="0"/>
    <x v="4"/>
    <x v="3"/>
    <x v="51"/>
    <x v="93"/>
    <x v="134"/>
    <x v="777"/>
    <x v="431"/>
    <x v="2469"/>
  </r>
  <r>
    <x v="392"/>
    <x v="3"/>
    <x v="1"/>
    <x v="11"/>
    <x v="0"/>
    <x v="3"/>
    <x v="8"/>
    <x v="51"/>
    <x v="93"/>
    <x v="134"/>
    <x v="695"/>
    <x v="643"/>
    <x v="2470"/>
  </r>
  <r>
    <x v="392"/>
    <x v="1"/>
    <x v="0"/>
    <x v="6"/>
    <x v="1"/>
    <x v="3"/>
    <x v="8"/>
    <x v="33"/>
    <x v="115"/>
    <x v="123"/>
    <x v="991"/>
    <x v="296"/>
    <x v="2471"/>
  </r>
  <r>
    <x v="392"/>
    <x v="0"/>
    <x v="1"/>
    <x v="7"/>
    <x v="1"/>
    <x v="6"/>
    <x v="18"/>
    <x v="15"/>
    <x v="57"/>
    <x v="60"/>
    <x v="515"/>
    <x v="302"/>
    <x v="2472"/>
  </r>
  <r>
    <x v="392"/>
    <x v="0"/>
    <x v="1"/>
    <x v="7"/>
    <x v="1"/>
    <x v="3"/>
    <x v="3"/>
    <x v="5"/>
    <x v="19"/>
    <x v="17"/>
    <x v="171"/>
    <x v="44"/>
    <x v="2473"/>
  </r>
  <r>
    <x v="392"/>
    <x v="0"/>
    <x v="1"/>
    <x v="2"/>
    <x v="0"/>
    <x v="6"/>
    <x v="18"/>
    <x v="392"/>
    <x v="1129"/>
    <x v="1227"/>
    <x v="2285"/>
    <x v="1889"/>
    <x v="2474"/>
  </r>
  <r>
    <x v="392"/>
    <x v="1"/>
    <x v="0"/>
    <x v="5"/>
    <x v="0"/>
    <x v="1"/>
    <x v="15"/>
    <x v="387"/>
    <x v="1119"/>
    <x v="1222"/>
    <x v="2240"/>
    <x v="1924"/>
    <x v="2475"/>
  </r>
  <r>
    <x v="392"/>
    <x v="1"/>
    <x v="0"/>
    <x v="5"/>
    <x v="0"/>
    <x v="0"/>
    <x v="20"/>
    <x v="317"/>
    <x v="924"/>
    <x v="1068"/>
    <x v="2094"/>
    <x v="1690"/>
    <x v="2476"/>
  </r>
  <r>
    <x v="392"/>
    <x v="6"/>
    <x v="1"/>
    <x v="3"/>
    <x v="0"/>
    <x v="1"/>
    <x v="15"/>
    <x v="308"/>
    <x v="888"/>
    <x v="1036"/>
    <x v="2034"/>
    <x v="1752"/>
    <x v="2477"/>
  </r>
  <r>
    <x v="392"/>
    <x v="0"/>
    <x v="1"/>
    <x v="2"/>
    <x v="0"/>
    <x v="0"/>
    <x v="20"/>
    <x v="282"/>
    <x v="801"/>
    <x v="962"/>
    <x v="1959"/>
    <x v="1631"/>
    <x v="2478"/>
  </r>
  <r>
    <x v="393"/>
    <x v="6"/>
    <x v="1"/>
    <x v="3"/>
    <x v="0"/>
    <x v="2"/>
    <x v="4"/>
    <x v="187"/>
    <x v="323"/>
    <x v="576"/>
    <x v="1536"/>
    <x v="857"/>
    <x v="2479"/>
  </r>
  <r>
    <x v="394"/>
    <x v="0"/>
    <x v="1"/>
    <x v="7"/>
    <x v="1"/>
    <x v="2"/>
    <x v="4"/>
    <x v="178"/>
    <x v="642"/>
    <x v="713"/>
    <x v="1876"/>
    <x v="1107"/>
    <x v="2480"/>
  </r>
  <r>
    <x v="395"/>
    <x v="0"/>
    <x v="1"/>
    <x v="7"/>
    <x v="1"/>
    <x v="1"/>
    <x v="15"/>
    <x v="174"/>
    <x v="643"/>
    <x v="693"/>
    <x v="1890"/>
    <x v="1000"/>
    <x v="2481"/>
  </r>
  <r>
    <x v="396"/>
    <x v="0"/>
    <x v="1"/>
    <x v="2"/>
    <x v="0"/>
    <x v="2"/>
    <x v="22"/>
    <x v="162"/>
    <x v="197"/>
    <x v="380"/>
    <x v="1278"/>
    <x v="915"/>
    <x v="2482"/>
  </r>
  <r>
    <x v="397"/>
    <x v="1"/>
    <x v="0"/>
    <x v="6"/>
    <x v="1"/>
    <x v="1"/>
    <x v="15"/>
    <x v="158"/>
    <x v="605"/>
    <x v="621"/>
    <x v="1754"/>
    <x v="1442"/>
    <x v="2483"/>
  </r>
  <r>
    <x v="398"/>
    <x v="6"/>
    <x v="1"/>
    <x v="3"/>
    <x v="0"/>
    <x v="0"/>
    <x v="20"/>
    <x v="103"/>
    <x v="125"/>
    <x v="220"/>
    <x v="973"/>
    <x v="584"/>
    <x v="2484"/>
  </r>
  <r>
    <x v="399"/>
    <x v="6"/>
    <x v="1"/>
    <x v="3"/>
    <x v="0"/>
    <x v="3"/>
    <x v="14"/>
    <x v="103"/>
    <x v="125"/>
    <x v="220"/>
    <x v="946"/>
    <x v="670"/>
    <x v="2485"/>
  </r>
  <r>
    <x v="400"/>
    <x v="1"/>
    <x v="0"/>
    <x v="6"/>
    <x v="1"/>
    <x v="2"/>
    <x v="22"/>
    <x v="81"/>
    <x v="179"/>
    <x v="233"/>
    <x v="1217"/>
    <x v="724"/>
    <x v="2486"/>
  </r>
  <r>
    <x v="401"/>
    <x v="6"/>
    <x v="1"/>
    <x v="0"/>
    <x v="1"/>
    <x v="2"/>
    <x v="22"/>
    <x v="81"/>
    <x v="179"/>
    <x v="233"/>
    <x v="1142"/>
    <x v="982"/>
    <x v="2487"/>
  </r>
  <r>
    <x v="402"/>
    <x v="1"/>
    <x v="0"/>
    <x v="5"/>
    <x v="0"/>
    <x v="6"/>
    <x v="0"/>
    <x v="76"/>
    <x v="92"/>
    <x v="163"/>
    <x v="675"/>
    <x v="651"/>
    <x v="2488"/>
  </r>
  <r>
    <x v="403"/>
    <x v="1"/>
    <x v="0"/>
    <x v="5"/>
    <x v="0"/>
    <x v="3"/>
    <x v="8"/>
    <x v="76"/>
    <x v="92"/>
    <x v="163"/>
    <x v="819"/>
    <x v="279"/>
    <x v="2489"/>
  </r>
  <r>
    <x v="404"/>
    <x v="6"/>
    <x v="1"/>
    <x v="0"/>
    <x v="1"/>
    <x v="0"/>
    <x v="5"/>
    <x v="66"/>
    <x v="150"/>
    <x v="200"/>
    <x v="1072"/>
    <x v="758"/>
    <x v="2490"/>
  </r>
  <r>
    <x v="405"/>
    <x v="1"/>
    <x v="0"/>
    <x v="6"/>
    <x v="1"/>
    <x v="0"/>
    <x v="5"/>
    <x v="64"/>
    <x v="141"/>
    <x v="188"/>
    <x v="1121"/>
    <x v="369"/>
    <x v="2491"/>
  </r>
  <r>
    <x v="406"/>
    <x v="3"/>
    <x v="1"/>
    <x v="11"/>
    <x v="0"/>
    <x v="2"/>
    <x v="22"/>
    <x v="56"/>
    <x v="65"/>
    <x v="121"/>
    <x v="587"/>
    <x v="322"/>
    <x v="2492"/>
  </r>
  <r>
    <x v="407"/>
    <x v="1"/>
    <x v="0"/>
    <x v="5"/>
    <x v="0"/>
    <x v="2"/>
    <x v="22"/>
    <x v="51"/>
    <x v="59"/>
    <x v="113"/>
    <x v="484"/>
    <x v="408"/>
    <x v="2493"/>
  </r>
  <r>
    <x v="408"/>
    <x v="3"/>
    <x v="1"/>
    <x v="11"/>
    <x v="0"/>
    <x v="0"/>
    <x v="5"/>
    <x v="51"/>
    <x v="59"/>
    <x v="113"/>
    <x v="529"/>
    <x v="312"/>
    <x v="2494"/>
  </r>
  <r>
    <x v="409"/>
    <x v="0"/>
    <x v="1"/>
    <x v="2"/>
    <x v="0"/>
    <x v="3"/>
    <x v="8"/>
    <x v="51"/>
    <x v="59"/>
    <x v="113"/>
    <x v="583"/>
    <x v="172"/>
    <x v="2495"/>
  </r>
  <r>
    <x v="403"/>
    <x v="3"/>
    <x v="1"/>
    <x v="11"/>
    <x v="0"/>
    <x v="3"/>
    <x v="3"/>
    <x v="46"/>
    <x v="53"/>
    <x v="103"/>
    <x v="540"/>
    <x v="117"/>
    <x v="2496"/>
  </r>
  <r>
    <x v="404"/>
    <x v="0"/>
    <x v="1"/>
    <x v="7"/>
    <x v="1"/>
    <x v="0"/>
    <x v="5"/>
    <x v="37"/>
    <x v="87"/>
    <x v="117"/>
    <x v="768"/>
    <x v="309"/>
    <x v="2497"/>
  </r>
  <r>
    <x v="405"/>
    <x v="1"/>
    <x v="0"/>
    <x v="6"/>
    <x v="1"/>
    <x v="3"/>
    <x v="14"/>
    <x v="37"/>
    <x v="87"/>
    <x v="117"/>
    <x v="773"/>
    <x v="286"/>
    <x v="2498"/>
  </r>
  <r>
    <x v="406"/>
    <x v="3"/>
    <x v="1"/>
    <x v="11"/>
    <x v="0"/>
    <x v="1"/>
    <x v="15"/>
    <x v="37"/>
    <x v="43"/>
    <x v="81"/>
    <x v="425"/>
    <x v="84"/>
    <x v="2499"/>
  </r>
  <r>
    <x v="407"/>
    <x v="1"/>
    <x v="0"/>
    <x v="6"/>
    <x v="1"/>
    <x v="6"/>
    <x v="0"/>
    <x v="33"/>
    <x v="76"/>
    <x v="100"/>
    <x v="540"/>
    <x v="616"/>
    <x v="2500"/>
  </r>
  <r>
    <x v="408"/>
    <x v="0"/>
    <x v="1"/>
    <x v="2"/>
    <x v="0"/>
    <x v="1"/>
    <x v="13"/>
    <x v="23"/>
    <x v="23"/>
    <x v="48"/>
    <x v="113"/>
    <x v="274"/>
    <x v="2501"/>
  </r>
  <r>
    <x v="409"/>
    <x v="6"/>
    <x v="1"/>
    <x v="0"/>
    <x v="1"/>
    <x v="1"/>
    <x v="13"/>
    <x v="14"/>
    <x v="32"/>
    <x v="42"/>
    <x v="251"/>
    <x v="205"/>
    <x v="2502"/>
  </r>
  <r>
    <x v="410"/>
    <x v="0"/>
    <x v="1"/>
    <x v="7"/>
    <x v="1"/>
    <x v="6"/>
    <x v="0"/>
    <x v="13"/>
    <x v="29"/>
    <x v="39"/>
    <x v="276"/>
    <x v="84"/>
    <x v="2503"/>
  </r>
  <r>
    <x v="411"/>
    <x v="6"/>
    <x v="1"/>
    <x v="0"/>
    <x v="1"/>
    <x v="3"/>
    <x v="8"/>
    <x v="13"/>
    <x v="29"/>
    <x v="39"/>
    <x v="182"/>
    <x v="286"/>
    <x v="2504"/>
  </r>
  <r>
    <x v="412"/>
    <x v="0"/>
    <x v="1"/>
    <x v="7"/>
    <x v="1"/>
    <x v="3"/>
    <x v="8"/>
    <x v="6"/>
    <x v="13"/>
    <x v="15"/>
    <x v="102"/>
    <x v="17"/>
    <x v="2505"/>
  </r>
  <r>
    <x v="413"/>
    <x v="6"/>
    <x v="1"/>
    <x v="3"/>
    <x v="0"/>
    <x v="1"/>
    <x v="1"/>
    <x v="352"/>
    <x v="1101"/>
    <x v="1191"/>
    <x v="2245"/>
    <x v="1886"/>
    <x v="2506"/>
  </r>
  <r>
    <x v="414"/>
    <x v="6"/>
    <x v="1"/>
    <x v="3"/>
    <x v="0"/>
    <x v="4"/>
    <x v="11"/>
    <x v="344"/>
    <x v="1068"/>
    <x v="1161"/>
    <x v="2185"/>
    <x v="1916"/>
    <x v="2507"/>
  </r>
  <r>
    <x v="415"/>
    <x v="1"/>
    <x v="0"/>
    <x v="6"/>
    <x v="1"/>
    <x v="0"/>
    <x v="5"/>
    <x v="324"/>
    <x v="930"/>
    <x v="1083"/>
    <x v="2104"/>
    <x v="1701"/>
    <x v="2508"/>
  </r>
  <r>
    <x v="332"/>
    <x v="1"/>
    <x v="0"/>
    <x v="5"/>
    <x v="0"/>
    <x v="4"/>
    <x v="3"/>
    <x v="313"/>
    <x v="1063"/>
    <x v="1124"/>
    <x v="2231"/>
    <x v="1819"/>
    <x v="2301"/>
  </r>
  <r>
    <x v="417"/>
    <x v="0"/>
    <x v="1"/>
    <x v="2"/>
    <x v="0"/>
    <x v="2"/>
    <x v="10"/>
    <x v="209"/>
    <x v="630"/>
    <x v="791"/>
    <x v="1759"/>
    <x v="1504"/>
    <x v="2510"/>
  </r>
  <r>
    <x v="418"/>
    <x v="6"/>
    <x v="1"/>
    <x v="3"/>
    <x v="0"/>
    <x v="0"/>
    <x v="5"/>
    <x v="196"/>
    <x v="519"/>
    <x v="707"/>
    <x v="1638"/>
    <x v="1470"/>
    <x v="2511"/>
  </r>
  <r>
    <x v="419"/>
    <x v="0"/>
    <x v="1"/>
    <x v="7"/>
    <x v="1"/>
    <x v="1"/>
    <x v="1"/>
    <x v="195"/>
    <x v="782"/>
    <x v="821"/>
    <x v="1919"/>
    <x v="1648"/>
    <x v="2512"/>
  </r>
  <r>
    <x v="420"/>
    <x v="6"/>
    <x v="1"/>
    <x v="3"/>
    <x v="0"/>
    <x v="2"/>
    <x v="10"/>
    <x v="176"/>
    <x v="402"/>
    <x v="583"/>
    <x v="1581"/>
    <x v="1148"/>
    <x v="2513"/>
  </r>
  <r>
    <x v="392"/>
    <x v="0"/>
    <x v="1"/>
    <x v="2"/>
    <x v="0"/>
    <x v="4"/>
    <x v="11"/>
    <x v="175"/>
    <x v="385"/>
    <x v="567"/>
    <x v="1446"/>
    <x v="1404"/>
    <x v="2514"/>
  </r>
  <r>
    <x v="417"/>
    <x v="1"/>
    <x v="0"/>
    <x v="5"/>
    <x v="0"/>
    <x v="0"/>
    <x v="5"/>
    <x v="148"/>
    <x v="251"/>
    <x v="389"/>
    <x v="1479"/>
    <x v="728"/>
    <x v="2515"/>
  </r>
  <r>
    <x v="418"/>
    <x v="1"/>
    <x v="0"/>
    <x v="5"/>
    <x v="0"/>
    <x v="1"/>
    <x v="1"/>
    <x v="141"/>
    <x v="217"/>
    <x v="361"/>
    <x v="1368"/>
    <x v="941"/>
    <x v="2516"/>
  </r>
  <r>
    <x v="419"/>
    <x v="6"/>
    <x v="1"/>
    <x v="3"/>
    <x v="0"/>
    <x v="3"/>
    <x v="3"/>
    <x v="125"/>
    <x v="185"/>
    <x v="309"/>
    <x v="1172"/>
    <x v="1050"/>
    <x v="2517"/>
  </r>
  <r>
    <x v="420"/>
    <x v="0"/>
    <x v="1"/>
    <x v="7"/>
    <x v="1"/>
    <x v="4"/>
    <x v="3"/>
    <x v="111"/>
    <x v="410"/>
    <x v="362"/>
    <x v="1687"/>
    <x v="662"/>
    <x v="2518"/>
  </r>
  <r>
    <x v="417"/>
    <x v="6"/>
    <x v="1"/>
    <x v="0"/>
    <x v="1"/>
    <x v="3"/>
    <x v="14"/>
    <x v="103"/>
    <x v="428"/>
    <x v="346"/>
    <x v="1556"/>
    <x v="1299"/>
    <x v="2519"/>
  </r>
  <r>
    <x v="418"/>
    <x v="0"/>
    <x v="1"/>
    <x v="2"/>
    <x v="0"/>
    <x v="0"/>
    <x v="5"/>
    <x v="103"/>
    <x v="152"/>
    <x v="247"/>
    <x v="1002"/>
    <x v="1028"/>
    <x v="2520"/>
  </r>
  <r>
    <x v="419"/>
    <x v="1"/>
    <x v="0"/>
    <x v="5"/>
    <x v="0"/>
    <x v="3"/>
    <x v="8"/>
    <x v="88"/>
    <x v="133"/>
    <x v="213"/>
    <x v="1029"/>
    <x v="544"/>
    <x v="2521"/>
  </r>
  <r>
    <x v="420"/>
    <x v="6"/>
    <x v="1"/>
    <x v="0"/>
    <x v="1"/>
    <x v="4"/>
    <x v="11"/>
    <x v="66"/>
    <x v="185"/>
    <x v="222"/>
    <x v="1139"/>
    <x v="1135"/>
    <x v="2522"/>
  </r>
  <r>
    <x v="392"/>
    <x v="1"/>
    <x v="0"/>
    <x v="5"/>
    <x v="0"/>
    <x v="2"/>
    <x v="10"/>
    <x v="66"/>
    <x v="101"/>
    <x v="164"/>
    <x v="845"/>
    <x v="473"/>
    <x v="2523"/>
  </r>
  <r>
    <x v="392"/>
    <x v="3"/>
    <x v="1"/>
    <x v="11"/>
    <x v="0"/>
    <x v="2"/>
    <x v="4"/>
    <x v="66"/>
    <x v="101"/>
    <x v="164"/>
    <x v="852"/>
    <x v="452"/>
    <x v="2524"/>
  </r>
  <r>
    <x v="392"/>
    <x v="1"/>
    <x v="0"/>
    <x v="6"/>
    <x v="1"/>
    <x v="2"/>
    <x v="22"/>
    <x v="61"/>
    <x v="169"/>
    <x v="198"/>
    <x v="1126"/>
    <x v="845"/>
    <x v="2525"/>
  </r>
  <r>
    <x v="392"/>
    <x v="1"/>
    <x v="0"/>
    <x v="6"/>
    <x v="1"/>
    <x v="3"/>
    <x v="3"/>
    <x v="61"/>
    <x v="169"/>
    <x v="198"/>
    <x v="1212"/>
    <x v="496"/>
    <x v="2526"/>
  </r>
  <r>
    <x v="393"/>
    <x v="1"/>
    <x v="0"/>
    <x v="5"/>
    <x v="0"/>
    <x v="6"/>
    <x v="0"/>
    <x v="61"/>
    <x v="90"/>
    <x v="143"/>
    <x v="726"/>
    <x v="514"/>
    <x v="2527"/>
  </r>
  <r>
    <x v="394"/>
    <x v="0"/>
    <x v="1"/>
    <x v="2"/>
    <x v="0"/>
    <x v="3"/>
    <x v="14"/>
    <x v="61"/>
    <x v="90"/>
    <x v="143"/>
    <x v="651"/>
    <x v="669"/>
    <x v="2528"/>
  </r>
  <r>
    <x v="395"/>
    <x v="6"/>
    <x v="1"/>
    <x v="0"/>
    <x v="1"/>
    <x v="2"/>
    <x v="22"/>
    <x v="56"/>
    <x v="152"/>
    <x v="184"/>
    <x v="1087"/>
    <x v="779"/>
    <x v="2529"/>
  </r>
  <r>
    <x v="396"/>
    <x v="3"/>
    <x v="1"/>
    <x v="11"/>
    <x v="0"/>
    <x v="0"/>
    <x v="5"/>
    <x v="56"/>
    <x v="83"/>
    <x v="133"/>
    <x v="657"/>
    <x v="534"/>
    <x v="2530"/>
  </r>
  <r>
    <x v="397"/>
    <x v="3"/>
    <x v="1"/>
    <x v="11"/>
    <x v="0"/>
    <x v="3"/>
    <x v="8"/>
    <x v="56"/>
    <x v="83"/>
    <x v="133"/>
    <x v="607"/>
    <x v="636"/>
    <x v="2531"/>
  </r>
  <r>
    <x v="398"/>
    <x v="1"/>
    <x v="0"/>
    <x v="6"/>
    <x v="1"/>
    <x v="4"/>
    <x v="3"/>
    <x v="46"/>
    <x v="133"/>
    <x v="156"/>
    <x v="894"/>
    <x v="925"/>
    <x v="2532"/>
  </r>
  <r>
    <x v="399"/>
    <x v="3"/>
    <x v="1"/>
    <x v="11"/>
    <x v="0"/>
    <x v="4"/>
    <x v="11"/>
    <x v="46"/>
    <x v="69"/>
    <x v="118"/>
    <x v="525"/>
    <x v="528"/>
    <x v="2533"/>
  </r>
  <r>
    <x v="400"/>
    <x v="0"/>
    <x v="1"/>
    <x v="7"/>
    <x v="1"/>
    <x v="2"/>
    <x v="10"/>
    <x v="44"/>
    <x v="129"/>
    <x v="149"/>
    <x v="999"/>
    <x v="574"/>
    <x v="2534"/>
  </r>
  <r>
    <x v="401"/>
    <x v="6"/>
    <x v="1"/>
    <x v="0"/>
    <x v="1"/>
    <x v="0"/>
    <x v="5"/>
    <x v="42"/>
    <x v="121"/>
    <x v="141"/>
    <x v="861"/>
    <x v="790"/>
    <x v="2535"/>
  </r>
  <r>
    <x v="402"/>
    <x v="3"/>
    <x v="1"/>
    <x v="11"/>
    <x v="0"/>
    <x v="1"/>
    <x v="1"/>
    <x v="37"/>
    <x v="55"/>
    <x v="93"/>
    <x v="468"/>
    <x v="347"/>
    <x v="2536"/>
  </r>
  <r>
    <x v="403"/>
    <x v="1"/>
    <x v="0"/>
    <x v="6"/>
    <x v="1"/>
    <x v="1"/>
    <x v="1"/>
    <x v="35"/>
    <x v="103"/>
    <x v="122"/>
    <x v="815"/>
    <x v="579"/>
    <x v="2537"/>
  </r>
  <r>
    <x v="404"/>
    <x v="0"/>
    <x v="1"/>
    <x v="2"/>
    <x v="0"/>
    <x v="6"/>
    <x v="0"/>
    <x v="33"/>
    <x v="48"/>
    <x v="80"/>
    <x v="410"/>
    <x v="296"/>
    <x v="2538"/>
  </r>
  <r>
    <x v="405"/>
    <x v="0"/>
    <x v="1"/>
    <x v="2"/>
    <x v="0"/>
    <x v="1"/>
    <x v="1"/>
    <x v="28"/>
    <x v="41"/>
    <x v="67"/>
    <x v="290"/>
    <x v="331"/>
    <x v="2539"/>
  </r>
  <r>
    <x v="406"/>
    <x v="0"/>
    <x v="1"/>
    <x v="7"/>
    <x v="1"/>
    <x v="6"/>
    <x v="0"/>
    <x v="21"/>
    <x v="64"/>
    <x v="73"/>
    <x v="513"/>
    <x v="439"/>
    <x v="2540"/>
  </r>
  <r>
    <x v="407"/>
    <x v="0"/>
    <x v="1"/>
    <x v="7"/>
    <x v="1"/>
    <x v="0"/>
    <x v="5"/>
    <x v="8"/>
    <x v="25"/>
    <x v="27"/>
    <x v="127"/>
    <x v="259"/>
    <x v="2541"/>
  </r>
  <r>
    <x v="408"/>
    <x v="1"/>
    <x v="0"/>
    <x v="6"/>
    <x v="1"/>
    <x v="6"/>
    <x v="0"/>
    <x v="8"/>
    <x v="25"/>
    <x v="27"/>
    <x v="167"/>
    <x v="185"/>
    <x v="2542"/>
  </r>
  <r>
    <x v="409"/>
    <x v="0"/>
    <x v="1"/>
    <x v="7"/>
    <x v="1"/>
    <x v="3"/>
    <x v="8"/>
    <x v="7"/>
    <x v="20"/>
    <x v="23"/>
    <x v="163"/>
    <x v="97"/>
    <x v="2543"/>
  </r>
  <r>
    <x v="410"/>
    <x v="6"/>
    <x v="1"/>
    <x v="0"/>
    <x v="1"/>
    <x v="1"/>
    <x v="1"/>
    <x v="5"/>
    <x v="14"/>
    <x v="14"/>
    <x v="106"/>
    <x v="54"/>
    <x v="2544"/>
  </r>
  <r>
    <x v="421"/>
    <x v="0"/>
    <x v="1"/>
    <x v="2"/>
    <x v="0"/>
    <x v="6"/>
    <x v="0"/>
    <x v="291"/>
    <x v="1005"/>
    <x v="1063"/>
    <x v="2189"/>
    <x v="1737"/>
    <x v="2545"/>
  </r>
  <r>
    <x v="422"/>
    <x v="1"/>
    <x v="0"/>
    <x v="6"/>
    <x v="1"/>
    <x v="4"/>
    <x v="6"/>
    <x v="180"/>
    <x v="829"/>
    <x v="809"/>
    <x v="2076"/>
    <x v="1041"/>
    <x v="2546"/>
  </r>
  <r>
    <x v="423"/>
    <x v="6"/>
    <x v="1"/>
    <x v="3"/>
    <x v="0"/>
    <x v="4"/>
    <x v="21"/>
    <x v="136"/>
    <x v="293"/>
    <x v="373"/>
    <x v="1375"/>
    <x v="1222"/>
    <x v="2547"/>
  </r>
  <r>
    <x v="424"/>
    <x v="1"/>
    <x v="0"/>
    <x v="6"/>
    <x v="1"/>
    <x v="6"/>
    <x v="23"/>
    <x v="134"/>
    <x v="660"/>
    <x v="571"/>
    <x v="1928"/>
    <x v="926"/>
    <x v="2548"/>
  </r>
  <r>
    <x v="425"/>
    <x v="0"/>
    <x v="1"/>
    <x v="7"/>
    <x v="1"/>
    <x v="4"/>
    <x v="21"/>
    <x v="104"/>
    <x v="468"/>
    <x v="365"/>
    <x v="1697"/>
    <x v="1036"/>
    <x v="2549"/>
  </r>
  <r>
    <x v="426"/>
    <x v="6"/>
    <x v="1"/>
    <x v="0"/>
    <x v="1"/>
    <x v="4"/>
    <x v="21"/>
    <x v="103"/>
    <x v="463"/>
    <x v="360"/>
    <x v="1723"/>
    <x v="853"/>
    <x v="2550"/>
  </r>
  <r>
    <x v="427"/>
    <x v="6"/>
    <x v="1"/>
    <x v="3"/>
    <x v="0"/>
    <x v="3"/>
    <x v="3"/>
    <x v="103"/>
    <x v="183"/>
    <x v="271"/>
    <x v="1107"/>
    <x v="1160"/>
    <x v="2551"/>
  </r>
  <r>
    <x v="428"/>
    <x v="0"/>
    <x v="1"/>
    <x v="2"/>
    <x v="0"/>
    <x v="4"/>
    <x v="21"/>
    <x v="96"/>
    <x v="172"/>
    <x v="249"/>
    <x v="1141"/>
    <x v="893"/>
    <x v="2552"/>
  </r>
  <r>
    <x v="429"/>
    <x v="6"/>
    <x v="1"/>
    <x v="0"/>
    <x v="1"/>
    <x v="3"/>
    <x v="14"/>
    <x v="66"/>
    <x v="243"/>
    <x v="242"/>
    <x v="1318"/>
    <x v="1180"/>
    <x v="2553"/>
  </r>
  <r>
    <x v="430"/>
    <x v="1"/>
    <x v="0"/>
    <x v="5"/>
    <x v="0"/>
    <x v="6"/>
    <x v="23"/>
    <x v="64"/>
    <x v="115"/>
    <x v="166"/>
    <x v="773"/>
    <x v="860"/>
    <x v="2554"/>
  </r>
  <r>
    <x v="431"/>
    <x v="1"/>
    <x v="0"/>
    <x v="5"/>
    <x v="0"/>
    <x v="3"/>
    <x v="8"/>
    <x v="61"/>
    <x v="108"/>
    <x v="158"/>
    <x v="848"/>
    <x v="578"/>
    <x v="2555"/>
  </r>
  <r>
    <x v="432"/>
    <x v="3"/>
    <x v="1"/>
    <x v="11"/>
    <x v="0"/>
    <x v="4"/>
    <x v="6"/>
    <x v="51"/>
    <x v="93"/>
    <x v="134"/>
    <x v="827"/>
    <x v="285"/>
    <x v="2556"/>
  </r>
  <r>
    <x v="433"/>
    <x v="3"/>
    <x v="1"/>
    <x v="11"/>
    <x v="0"/>
    <x v="3"/>
    <x v="8"/>
    <x v="46"/>
    <x v="85"/>
    <x v="126"/>
    <x v="687"/>
    <x v="505"/>
    <x v="2557"/>
  </r>
  <r>
    <x v="434"/>
    <x v="0"/>
    <x v="1"/>
    <x v="2"/>
    <x v="0"/>
    <x v="3"/>
    <x v="3"/>
    <x v="42"/>
    <x v="77"/>
    <x v="116"/>
    <x v="698"/>
    <x v="296"/>
    <x v="2558"/>
  </r>
  <r>
    <x v="326"/>
    <x v="1"/>
    <x v="0"/>
    <x v="5"/>
    <x v="0"/>
    <x v="4"/>
    <x v="21"/>
    <x v="400"/>
    <x v="1163"/>
    <x v="1250"/>
    <x v="2323"/>
    <x v="1945"/>
    <x v="2273"/>
  </r>
  <r>
    <x v="436"/>
    <x v="1"/>
    <x v="0"/>
    <x v="6"/>
    <x v="1"/>
    <x v="3"/>
    <x v="14"/>
    <x v="28"/>
    <x v="98"/>
    <x v="109"/>
    <x v="807"/>
    <x v="525"/>
    <x v="2560"/>
  </r>
  <r>
    <x v="437"/>
    <x v="3"/>
    <x v="1"/>
    <x v="10"/>
    <x v="1"/>
    <x v="3"/>
    <x v="8"/>
    <x v="21"/>
    <x v="79"/>
    <x v="83"/>
    <x v="632"/>
    <x v="489"/>
    <x v="2561"/>
  </r>
  <r>
    <x v="438"/>
    <x v="0"/>
    <x v="1"/>
    <x v="7"/>
    <x v="1"/>
    <x v="6"/>
    <x v="23"/>
    <x v="11"/>
    <x v="44"/>
    <x v="44"/>
    <x v="335"/>
    <x v="305"/>
    <x v="2562"/>
  </r>
  <r>
    <x v="439"/>
    <x v="3"/>
    <x v="1"/>
    <x v="10"/>
    <x v="1"/>
    <x v="4"/>
    <x v="6"/>
    <x v="11"/>
    <x v="44"/>
    <x v="44"/>
    <x v="265"/>
    <x v="424"/>
    <x v="2563"/>
  </r>
  <r>
    <x v="440"/>
    <x v="0"/>
    <x v="1"/>
    <x v="7"/>
    <x v="1"/>
    <x v="3"/>
    <x v="3"/>
    <x v="5"/>
    <x v="19"/>
    <x v="17"/>
    <x v="91"/>
    <x v="243"/>
    <x v="2564"/>
  </r>
  <r>
    <x v="441"/>
    <x v="1"/>
    <x v="0"/>
    <x v="5"/>
    <x v="0"/>
    <x v="1"/>
    <x v="15"/>
    <x v="374"/>
    <x v="1083"/>
    <x v="1204"/>
    <x v="2260"/>
    <x v="1799"/>
    <x v="2565"/>
  </r>
  <r>
    <x v="442"/>
    <x v="0"/>
    <x v="1"/>
    <x v="2"/>
    <x v="0"/>
    <x v="6"/>
    <x v="23"/>
    <x v="336"/>
    <x v="983"/>
    <x v="1113"/>
    <x v="2087"/>
    <x v="1859"/>
    <x v="2566"/>
  </r>
  <r>
    <x v="443"/>
    <x v="1"/>
    <x v="0"/>
    <x v="5"/>
    <x v="0"/>
    <x v="0"/>
    <x v="5"/>
    <x v="305"/>
    <x v="874"/>
    <x v="1026"/>
    <x v="2040"/>
    <x v="1664"/>
    <x v="2567"/>
  </r>
  <r>
    <x v="444"/>
    <x v="6"/>
    <x v="1"/>
    <x v="3"/>
    <x v="0"/>
    <x v="1"/>
    <x v="15"/>
    <x v="296"/>
    <x v="851"/>
    <x v="1006"/>
    <x v="2077"/>
    <x v="1251"/>
    <x v="2568"/>
  </r>
  <r>
    <x v="445"/>
    <x v="0"/>
    <x v="1"/>
    <x v="2"/>
    <x v="0"/>
    <x v="0"/>
    <x v="5"/>
    <x v="274"/>
    <x v="768"/>
    <x v="941"/>
    <x v="1826"/>
    <x v="1750"/>
    <x v="2569"/>
  </r>
  <r>
    <x v="446"/>
    <x v="0"/>
    <x v="1"/>
    <x v="7"/>
    <x v="1"/>
    <x v="2"/>
    <x v="4"/>
    <x v="199"/>
    <x v="780"/>
    <x v="830"/>
    <x v="1901"/>
    <x v="1673"/>
    <x v="2570"/>
  </r>
  <r>
    <x v="447"/>
    <x v="1"/>
    <x v="0"/>
    <x v="6"/>
    <x v="1"/>
    <x v="1"/>
    <x v="15"/>
    <x v="182"/>
    <x v="685"/>
    <x v="743"/>
    <x v="1847"/>
    <x v="1495"/>
    <x v="2571"/>
  </r>
  <r>
    <x v="448"/>
    <x v="6"/>
    <x v="1"/>
    <x v="3"/>
    <x v="0"/>
    <x v="2"/>
    <x v="22"/>
    <x v="176"/>
    <x v="233"/>
    <x v="491"/>
    <x v="1492"/>
    <x v="592"/>
    <x v="2572"/>
  </r>
  <r>
    <x v="449"/>
    <x v="1"/>
    <x v="0"/>
    <x v="6"/>
    <x v="1"/>
    <x v="2"/>
    <x v="22"/>
    <x v="162"/>
    <x v="539"/>
    <x v="607"/>
    <x v="1661"/>
    <x v="1463"/>
    <x v="2573"/>
  </r>
  <r>
    <x v="450"/>
    <x v="0"/>
    <x v="1"/>
    <x v="7"/>
    <x v="1"/>
    <x v="1"/>
    <x v="15"/>
    <x v="161"/>
    <x v="550"/>
    <x v="610"/>
    <x v="1801"/>
    <x v="1070"/>
    <x v="2574"/>
  </r>
  <r>
    <x v="421"/>
    <x v="0"/>
    <x v="1"/>
    <x v="2"/>
    <x v="0"/>
    <x v="2"/>
    <x v="10"/>
    <x v="155"/>
    <x v="186"/>
    <x v="350"/>
    <x v="1227"/>
    <x v="913"/>
    <x v="2575"/>
  </r>
  <r>
    <x v="421"/>
    <x v="6"/>
    <x v="1"/>
    <x v="3"/>
    <x v="0"/>
    <x v="3"/>
    <x v="14"/>
    <x v="113"/>
    <x v="138"/>
    <x v="246"/>
    <x v="1082"/>
    <x v="446"/>
    <x v="2576"/>
  </r>
  <r>
    <x v="421"/>
    <x v="6"/>
    <x v="1"/>
    <x v="0"/>
    <x v="1"/>
    <x v="2"/>
    <x v="10"/>
    <x v="103"/>
    <x v="253"/>
    <x v="307"/>
    <x v="1399"/>
    <x v="1035"/>
    <x v="2577"/>
  </r>
  <r>
    <x v="421"/>
    <x v="1"/>
    <x v="0"/>
    <x v="6"/>
    <x v="1"/>
    <x v="0"/>
    <x v="5"/>
    <x v="99"/>
    <x v="225"/>
    <x v="291"/>
    <x v="1325"/>
    <x v="1093"/>
    <x v="2578"/>
  </r>
  <r>
    <x v="444"/>
    <x v="6"/>
    <x v="1"/>
    <x v="3"/>
    <x v="0"/>
    <x v="0"/>
    <x v="5"/>
    <x v="92"/>
    <x v="110"/>
    <x v="199"/>
    <x v="808"/>
    <x v="723"/>
    <x v="2579"/>
  </r>
  <r>
    <x v="445"/>
    <x v="6"/>
    <x v="1"/>
    <x v="0"/>
    <x v="1"/>
    <x v="0"/>
    <x v="5"/>
    <x v="81"/>
    <x v="179"/>
    <x v="233"/>
    <x v="1132"/>
    <x v="999"/>
    <x v="2580"/>
  </r>
  <r>
    <x v="446"/>
    <x v="1"/>
    <x v="0"/>
    <x v="5"/>
    <x v="0"/>
    <x v="6"/>
    <x v="23"/>
    <x v="71"/>
    <x v="87"/>
    <x v="155"/>
    <x v="773"/>
    <x v="286"/>
    <x v="2581"/>
  </r>
  <r>
    <x v="447"/>
    <x v="1"/>
    <x v="0"/>
    <x v="5"/>
    <x v="0"/>
    <x v="3"/>
    <x v="8"/>
    <x v="64"/>
    <x v="76"/>
    <x v="137"/>
    <x v="521"/>
    <x v="641"/>
    <x v="2582"/>
  </r>
  <r>
    <x v="448"/>
    <x v="3"/>
    <x v="1"/>
    <x v="11"/>
    <x v="0"/>
    <x v="2"/>
    <x v="4"/>
    <x v="56"/>
    <x v="65"/>
    <x v="121"/>
    <x v="623"/>
    <x v="191"/>
    <x v="2583"/>
  </r>
  <r>
    <x v="449"/>
    <x v="3"/>
    <x v="1"/>
    <x v="11"/>
    <x v="0"/>
    <x v="0"/>
    <x v="5"/>
    <x v="51"/>
    <x v="59"/>
    <x v="113"/>
    <x v="594"/>
    <x v="132"/>
    <x v="2584"/>
  </r>
  <r>
    <x v="450"/>
    <x v="1"/>
    <x v="0"/>
    <x v="6"/>
    <x v="1"/>
    <x v="6"/>
    <x v="23"/>
    <x v="46"/>
    <x v="105"/>
    <x v="139"/>
    <x v="851"/>
    <x v="531"/>
    <x v="2585"/>
  </r>
  <r>
    <x v="421"/>
    <x v="0"/>
    <x v="1"/>
    <x v="2"/>
    <x v="0"/>
    <x v="3"/>
    <x v="8"/>
    <x v="46"/>
    <x v="53"/>
    <x v="103"/>
    <x v="393"/>
    <x v="440"/>
    <x v="2586"/>
  </r>
  <r>
    <x v="421"/>
    <x v="3"/>
    <x v="1"/>
    <x v="11"/>
    <x v="0"/>
    <x v="3"/>
    <x v="3"/>
    <x v="42"/>
    <x v="48"/>
    <x v="91"/>
    <x v="305"/>
    <x v="456"/>
    <x v="2587"/>
  </r>
  <r>
    <x v="450"/>
    <x v="0"/>
    <x v="1"/>
    <x v="7"/>
    <x v="1"/>
    <x v="0"/>
    <x v="5"/>
    <x v="37"/>
    <x v="87"/>
    <x v="117"/>
    <x v="783"/>
    <x v="237"/>
    <x v="2588"/>
  </r>
  <r>
    <x v="421"/>
    <x v="1"/>
    <x v="0"/>
    <x v="6"/>
    <x v="1"/>
    <x v="3"/>
    <x v="14"/>
    <x v="37"/>
    <x v="87"/>
    <x v="117"/>
    <x v="697"/>
    <x v="513"/>
    <x v="2589"/>
  </r>
  <r>
    <x v="421"/>
    <x v="3"/>
    <x v="1"/>
    <x v="11"/>
    <x v="0"/>
    <x v="1"/>
    <x v="15"/>
    <x v="33"/>
    <x v="37"/>
    <x v="68"/>
    <x v="222"/>
    <x v="361"/>
    <x v="2590"/>
  </r>
  <r>
    <x v="450"/>
    <x v="1"/>
    <x v="0"/>
    <x v="5"/>
    <x v="0"/>
    <x v="2"/>
    <x v="22"/>
    <x v="28"/>
    <x v="29"/>
    <x v="59"/>
    <x v="249"/>
    <x v="137"/>
    <x v="2591"/>
  </r>
  <r>
    <x v="421"/>
    <x v="0"/>
    <x v="1"/>
    <x v="2"/>
    <x v="0"/>
    <x v="1"/>
    <x v="15"/>
    <x v="23"/>
    <x v="23"/>
    <x v="48"/>
    <x v="166"/>
    <x v="158"/>
    <x v="2592"/>
  </r>
  <r>
    <x v="421"/>
    <x v="6"/>
    <x v="1"/>
    <x v="0"/>
    <x v="1"/>
    <x v="1"/>
    <x v="15"/>
    <x v="21"/>
    <x v="49"/>
    <x v="66"/>
    <x v="386"/>
    <x v="365"/>
    <x v="2593"/>
  </r>
  <r>
    <x v="450"/>
    <x v="3"/>
    <x v="1"/>
    <x v="10"/>
    <x v="1"/>
    <x v="2"/>
    <x v="10"/>
    <x v="17"/>
    <x v="40"/>
    <x v="53"/>
    <x v="319"/>
    <x v="258"/>
    <x v="2594"/>
  </r>
  <r>
    <x v="421"/>
    <x v="3"/>
    <x v="1"/>
    <x v="10"/>
    <x v="1"/>
    <x v="3"/>
    <x v="8"/>
    <x v="17"/>
    <x v="40"/>
    <x v="53"/>
    <x v="237"/>
    <x v="402"/>
    <x v="2595"/>
  </r>
  <r>
    <x v="421"/>
    <x v="0"/>
    <x v="1"/>
    <x v="7"/>
    <x v="1"/>
    <x v="6"/>
    <x v="23"/>
    <x v="15"/>
    <x v="35"/>
    <x v="45"/>
    <x v="287"/>
    <x v="199"/>
    <x v="2596"/>
  </r>
  <r>
    <x v="431"/>
    <x v="3"/>
    <x v="1"/>
    <x v="10"/>
    <x v="1"/>
    <x v="0"/>
    <x v="5"/>
    <x v="13"/>
    <x v="29"/>
    <x v="39"/>
    <x v="234"/>
    <x v="181"/>
    <x v="2597"/>
  </r>
  <r>
    <x v="432"/>
    <x v="6"/>
    <x v="1"/>
    <x v="0"/>
    <x v="1"/>
    <x v="3"/>
    <x v="8"/>
    <x v="13"/>
    <x v="29"/>
    <x v="39"/>
    <x v="219"/>
    <x v="222"/>
    <x v="2598"/>
  </r>
  <r>
    <x v="433"/>
    <x v="3"/>
    <x v="1"/>
    <x v="10"/>
    <x v="1"/>
    <x v="1"/>
    <x v="15"/>
    <x v="12"/>
    <x v="27"/>
    <x v="36"/>
    <x v="146"/>
    <x v="292"/>
    <x v="2599"/>
  </r>
  <r>
    <x v="434"/>
    <x v="0"/>
    <x v="1"/>
    <x v="7"/>
    <x v="1"/>
    <x v="3"/>
    <x v="3"/>
    <x v="6"/>
    <x v="13"/>
    <x v="15"/>
    <x v="49"/>
    <x v="159"/>
    <x v="2600"/>
  </r>
  <r>
    <x v="435"/>
    <x v="6"/>
    <x v="1"/>
    <x v="3"/>
    <x v="0"/>
    <x v="1"/>
    <x v="15"/>
    <x v="386"/>
    <x v="1144"/>
    <x v="1234"/>
    <x v="2316"/>
    <x v="1920"/>
    <x v="2601"/>
  </r>
  <r>
    <x v="436"/>
    <x v="1"/>
    <x v="0"/>
    <x v="6"/>
    <x v="1"/>
    <x v="0"/>
    <x v="5"/>
    <x v="342"/>
    <x v="1028"/>
    <x v="1141"/>
    <x v="2251"/>
    <x v="1441"/>
    <x v="2602"/>
  </r>
  <r>
    <x v="437"/>
    <x v="6"/>
    <x v="1"/>
    <x v="3"/>
    <x v="0"/>
    <x v="4"/>
    <x v="6"/>
    <x v="328"/>
    <x v="1031"/>
    <x v="1130"/>
    <x v="2202"/>
    <x v="1833"/>
    <x v="2603"/>
  </r>
  <r>
    <x v="438"/>
    <x v="0"/>
    <x v="1"/>
    <x v="7"/>
    <x v="1"/>
    <x v="1"/>
    <x v="15"/>
    <x v="280"/>
    <x v="903"/>
    <x v="1008"/>
    <x v="2103"/>
    <x v="1538"/>
    <x v="2604"/>
  </r>
  <r>
    <x v="304"/>
    <x v="1"/>
    <x v="0"/>
    <x v="5"/>
    <x v="0"/>
    <x v="4"/>
    <x v="11"/>
    <x v="279"/>
    <x v="986"/>
    <x v="1045"/>
    <x v="2147"/>
    <x v="1794"/>
    <x v="2241"/>
  </r>
  <r>
    <x v="440"/>
    <x v="6"/>
    <x v="1"/>
    <x v="3"/>
    <x v="0"/>
    <x v="0"/>
    <x v="19"/>
    <x v="225"/>
    <x v="702"/>
    <x v="857"/>
    <x v="1780"/>
    <x v="1681"/>
    <x v="2606"/>
  </r>
  <r>
    <x v="441"/>
    <x v="0"/>
    <x v="1"/>
    <x v="2"/>
    <x v="0"/>
    <x v="2"/>
    <x v="4"/>
    <x v="211"/>
    <x v="639"/>
    <x v="801"/>
    <x v="1662"/>
    <x v="1659"/>
    <x v="2607"/>
  </r>
  <r>
    <x v="431"/>
    <x v="0"/>
    <x v="1"/>
    <x v="2"/>
    <x v="0"/>
    <x v="4"/>
    <x v="11"/>
    <x v="181"/>
    <x v="432"/>
    <x v="617"/>
    <x v="1583"/>
    <x v="1258"/>
    <x v="2608"/>
  </r>
  <r>
    <x v="432"/>
    <x v="6"/>
    <x v="1"/>
    <x v="3"/>
    <x v="0"/>
    <x v="2"/>
    <x v="22"/>
    <x v="165"/>
    <x v="325"/>
    <x v="480"/>
    <x v="1496"/>
    <x v="1029"/>
    <x v="2609"/>
  </r>
  <r>
    <x v="433"/>
    <x v="6"/>
    <x v="1"/>
    <x v="3"/>
    <x v="0"/>
    <x v="3"/>
    <x v="14"/>
    <x v="155"/>
    <x v="264"/>
    <x v="415"/>
    <x v="1259"/>
    <x v="1346"/>
    <x v="2610"/>
  </r>
  <r>
    <x v="434"/>
    <x v="0"/>
    <x v="1"/>
    <x v="7"/>
    <x v="1"/>
    <x v="4"/>
    <x v="3"/>
    <x v="142"/>
    <x v="636"/>
    <x v="600"/>
    <x v="1713"/>
    <x v="1593"/>
    <x v="2611"/>
  </r>
  <r>
    <x v="435"/>
    <x v="1"/>
    <x v="0"/>
    <x v="5"/>
    <x v="0"/>
    <x v="0"/>
    <x v="19"/>
    <x v="139"/>
    <x v="211"/>
    <x v="347"/>
    <x v="1386"/>
    <x v="794"/>
    <x v="2612"/>
  </r>
  <r>
    <x v="436"/>
    <x v="6"/>
    <x v="1"/>
    <x v="0"/>
    <x v="1"/>
    <x v="3"/>
    <x v="8"/>
    <x v="136"/>
    <x v="560"/>
    <x v="530"/>
    <x v="1782"/>
    <x v="1192"/>
    <x v="2613"/>
  </r>
  <r>
    <x v="431"/>
    <x v="1"/>
    <x v="0"/>
    <x v="5"/>
    <x v="0"/>
    <x v="1"/>
    <x v="15"/>
    <x v="122"/>
    <x v="182"/>
    <x v="297"/>
    <x v="1090"/>
    <x v="1173"/>
    <x v="2614"/>
  </r>
  <r>
    <x v="432"/>
    <x v="1"/>
    <x v="0"/>
    <x v="6"/>
    <x v="1"/>
    <x v="2"/>
    <x v="10"/>
    <x v="103"/>
    <x v="343"/>
    <x v="329"/>
    <x v="1322"/>
    <x v="1453"/>
    <x v="2615"/>
  </r>
  <r>
    <x v="433"/>
    <x v="0"/>
    <x v="1"/>
    <x v="2"/>
    <x v="0"/>
    <x v="0"/>
    <x v="19"/>
    <x v="99"/>
    <x v="147"/>
    <x v="239"/>
    <x v="974"/>
    <x v="996"/>
    <x v="2616"/>
  </r>
  <r>
    <x v="434"/>
    <x v="1"/>
    <x v="0"/>
    <x v="5"/>
    <x v="0"/>
    <x v="3"/>
    <x v="3"/>
    <x v="85"/>
    <x v="128"/>
    <x v="204"/>
    <x v="963"/>
    <x v="659"/>
    <x v="2617"/>
  </r>
  <r>
    <x v="435"/>
    <x v="1"/>
    <x v="0"/>
    <x v="6"/>
    <x v="1"/>
    <x v="4"/>
    <x v="11"/>
    <x v="66"/>
    <x v="185"/>
    <x v="222"/>
    <x v="1188"/>
    <x v="995"/>
    <x v="2618"/>
  </r>
  <r>
    <x v="436"/>
    <x v="6"/>
    <x v="1"/>
    <x v="0"/>
    <x v="1"/>
    <x v="4"/>
    <x v="3"/>
    <x v="66"/>
    <x v="185"/>
    <x v="222"/>
    <x v="1257"/>
    <x v="790"/>
    <x v="2619"/>
  </r>
  <r>
    <x v="437"/>
    <x v="6"/>
    <x v="1"/>
    <x v="0"/>
    <x v="1"/>
    <x v="2"/>
    <x v="10"/>
    <x v="66"/>
    <x v="185"/>
    <x v="222"/>
    <x v="1155"/>
    <x v="1098"/>
    <x v="2620"/>
  </r>
  <r>
    <x v="438"/>
    <x v="1"/>
    <x v="0"/>
    <x v="5"/>
    <x v="0"/>
    <x v="2"/>
    <x v="4"/>
    <x v="66"/>
    <x v="101"/>
    <x v="164"/>
    <x v="861"/>
    <x v="430"/>
    <x v="2621"/>
  </r>
  <r>
    <x v="439"/>
    <x v="1"/>
    <x v="0"/>
    <x v="6"/>
    <x v="1"/>
    <x v="3"/>
    <x v="14"/>
    <x v="61"/>
    <x v="169"/>
    <x v="198"/>
    <x v="1054"/>
    <x v="1043"/>
    <x v="2622"/>
  </r>
  <r>
    <x v="440"/>
    <x v="3"/>
    <x v="1"/>
    <x v="11"/>
    <x v="0"/>
    <x v="2"/>
    <x v="22"/>
    <x v="61"/>
    <x v="90"/>
    <x v="143"/>
    <x v="633"/>
    <x v="703"/>
    <x v="2623"/>
  </r>
  <r>
    <x v="441"/>
    <x v="6"/>
    <x v="1"/>
    <x v="0"/>
    <x v="1"/>
    <x v="0"/>
    <x v="19"/>
    <x v="56"/>
    <x v="152"/>
    <x v="184"/>
    <x v="1082"/>
    <x v="805"/>
    <x v="2624"/>
  </r>
  <r>
    <x v="421"/>
    <x v="0"/>
    <x v="1"/>
    <x v="7"/>
    <x v="1"/>
    <x v="2"/>
    <x v="10"/>
    <x v="54"/>
    <x v="148"/>
    <x v="178"/>
    <x v="1061"/>
    <x v="783"/>
    <x v="2625"/>
  </r>
  <r>
    <x v="437"/>
    <x v="3"/>
    <x v="1"/>
    <x v="11"/>
    <x v="0"/>
    <x v="0"/>
    <x v="19"/>
    <x v="51"/>
    <x v="77"/>
    <x v="124"/>
    <x v="568"/>
    <x v="582"/>
    <x v="2626"/>
  </r>
  <r>
    <x v="438"/>
    <x v="0"/>
    <x v="1"/>
    <x v="2"/>
    <x v="0"/>
    <x v="3"/>
    <x v="8"/>
    <x v="51"/>
    <x v="77"/>
    <x v="124"/>
    <x v="596"/>
    <x v="542"/>
    <x v="2627"/>
  </r>
  <r>
    <x v="439"/>
    <x v="3"/>
    <x v="1"/>
    <x v="11"/>
    <x v="0"/>
    <x v="3"/>
    <x v="8"/>
    <x v="51"/>
    <x v="77"/>
    <x v="124"/>
    <x v="698"/>
    <x v="296"/>
    <x v="2628"/>
  </r>
  <r>
    <x v="437"/>
    <x v="1"/>
    <x v="0"/>
    <x v="6"/>
    <x v="1"/>
    <x v="1"/>
    <x v="15"/>
    <x v="45"/>
    <x v="131"/>
    <x v="151"/>
    <x v="972"/>
    <x v="697"/>
    <x v="2629"/>
  </r>
  <r>
    <x v="437"/>
    <x v="3"/>
    <x v="1"/>
    <x v="11"/>
    <x v="0"/>
    <x v="4"/>
    <x v="11"/>
    <x v="42"/>
    <x v="62"/>
    <x v="105"/>
    <x v="552"/>
    <x v="326"/>
    <x v="2630"/>
  </r>
  <r>
    <x v="438"/>
    <x v="1"/>
    <x v="0"/>
    <x v="5"/>
    <x v="0"/>
    <x v="6"/>
    <x v="23"/>
    <x v="37"/>
    <x v="55"/>
    <x v="93"/>
    <x v="468"/>
    <x v="347"/>
    <x v="2631"/>
  </r>
  <r>
    <x v="439"/>
    <x v="3"/>
    <x v="1"/>
    <x v="11"/>
    <x v="0"/>
    <x v="1"/>
    <x v="13"/>
    <x v="37"/>
    <x v="55"/>
    <x v="93"/>
    <x v="380"/>
    <x v="487"/>
    <x v="2632"/>
  </r>
  <r>
    <x v="440"/>
    <x v="0"/>
    <x v="1"/>
    <x v="2"/>
    <x v="0"/>
    <x v="1"/>
    <x v="13"/>
    <x v="28"/>
    <x v="41"/>
    <x v="67"/>
    <x v="404"/>
    <x v="94"/>
    <x v="2633"/>
  </r>
  <r>
    <x v="421"/>
    <x v="3"/>
    <x v="1"/>
    <x v="10"/>
    <x v="1"/>
    <x v="4"/>
    <x v="3"/>
    <x v="25"/>
    <x v="75"/>
    <x v="87"/>
    <x v="610"/>
    <x v="473"/>
    <x v="2634"/>
  </r>
  <r>
    <x v="421"/>
    <x v="3"/>
    <x v="1"/>
    <x v="10"/>
    <x v="1"/>
    <x v="3"/>
    <x v="3"/>
    <x v="25"/>
    <x v="75"/>
    <x v="87"/>
    <x v="646"/>
    <x v="397"/>
    <x v="2635"/>
  </r>
  <r>
    <x v="421"/>
    <x v="0"/>
    <x v="1"/>
    <x v="7"/>
    <x v="1"/>
    <x v="0"/>
    <x v="19"/>
    <x v="23"/>
    <x v="69"/>
    <x v="82"/>
    <x v="589"/>
    <x v="417"/>
    <x v="2636"/>
  </r>
  <r>
    <x v="421"/>
    <x v="1"/>
    <x v="0"/>
    <x v="6"/>
    <x v="1"/>
    <x v="6"/>
    <x v="23"/>
    <x v="23"/>
    <x v="69"/>
    <x v="82"/>
    <x v="629"/>
    <x v="306"/>
    <x v="2637"/>
  </r>
  <r>
    <x v="422"/>
    <x v="0"/>
    <x v="1"/>
    <x v="2"/>
    <x v="0"/>
    <x v="6"/>
    <x v="23"/>
    <x v="23"/>
    <x v="33"/>
    <x v="56"/>
    <x v="230"/>
    <x v="267"/>
    <x v="2638"/>
  </r>
  <r>
    <x v="423"/>
    <x v="0"/>
    <x v="1"/>
    <x v="7"/>
    <x v="1"/>
    <x v="6"/>
    <x v="17"/>
    <x v="20"/>
    <x v="61"/>
    <x v="69"/>
    <x v="505"/>
    <x v="403"/>
    <x v="2639"/>
  </r>
  <r>
    <x v="424"/>
    <x v="3"/>
    <x v="1"/>
    <x v="10"/>
    <x v="1"/>
    <x v="0"/>
    <x v="19"/>
    <x v="17"/>
    <x v="52"/>
    <x v="61"/>
    <x v="467"/>
    <x v="276"/>
    <x v="2640"/>
  </r>
  <r>
    <x v="425"/>
    <x v="3"/>
    <x v="1"/>
    <x v="10"/>
    <x v="1"/>
    <x v="2"/>
    <x v="4"/>
    <x v="10"/>
    <x v="30"/>
    <x v="34"/>
    <x v="230"/>
    <x v="230"/>
    <x v="2641"/>
  </r>
  <r>
    <x v="426"/>
    <x v="6"/>
    <x v="1"/>
    <x v="0"/>
    <x v="1"/>
    <x v="1"/>
    <x v="1"/>
    <x v="9"/>
    <x v="28"/>
    <x v="30"/>
    <x v="143"/>
    <x v="313"/>
    <x v="2642"/>
  </r>
  <r>
    <x v="427"/>
    <x v="0"/>
    <x v="1"/>
    <x v="7"/>
    <x v="1"/>
    <x v="3"/>
    <x v="14"/>
    <x v="5"/>
    <x v="14"/>
    <x v="14"/>
    <x v="98"/>
    <x v="90"/>
    <x v="2643"/>
  </r>
  <r>
    <x v="428"/>
    <x v="3"/>
    <x v="1"/>
    <x v="10"/>
    <x v="1"/>
    <x v="1"/>
    <x v="1"/>
    <x v="4"/>
    <x v="11"/>
    <x v="10"/>
    <x v="70"/>
    <x v="62"/>
    <x v="2644"/>
  </r>
  <r>
    <x v="451"/>
    <x v="0"/>
    <x v="1"/>
    <x v="2"/>
    <x v="0"/>
    <x v="6"/>
    <x v="17"/>
    <x v="281"/>
    <x v="980"/>
    <x v="1041"/>
    <x v="2149"/>
    <x v="1763"/>
    <x v="2645"/>
  </r>
  <r>
    <x v="452"/>
    <x v="1"/>
    <x v="0"/>
    <x v="6"/>
    <x v="1"/>
    <x v="4"/>
    <x v="11"/>
    <x v="187"/>
    <x v="892"/>
    <x v="858"/>
    <x v="1986"/>
    <x v="1817"/>
    <x v="2646"/>
  </r>
  <r>
    <x v="453"/>
    <x v="6"/>
    <x v="1"/>
    <x v="0"/>
    <x v="1"/>
    <x v="4"/>
    <x v="6"/>
    <x v="155"/>
    <x v="694"/>
    <x v="665"/>
    <x v="1878"/>
    <x v="1462"/>
    <x v="2647"/>
  </r>
  <r>
    <x v="454"/>
    <x v="1"/>
    <x v="0"/>
    <x v="6"/>
    <x v="1"/>
    <x v="6"/>
    <x v="17"/>
    <x v="155"/>
    <x v="706"/>
    <x v="675"/>
    <x v="1830"/>
    <x v="1620"/>
    <x v="2648"/>
  </r>
  <r>
    <x v="455"/>
    <x v="6"/>
    <x v="1"/>
    <x v="3"/>
    <x v="0"/>
    <x v="4"/>
    <x v="21"/>
    <x v="136"/>
    <x v="292"/>
    <x v="372"/>
    <x v="1352"/>
    <x v="1262"/>
    <x v="2649"/>
  </r>
  <r>
    <x v="456"/>
    <x v="0"/>
    <x v="1"/>
    <x v="7"/>
    <x v="1"/>
    <x v="4"/>
    <x v="21"/>
    <x v="106"/>
    <x v="512"/>
    <x v="393"/>
    <x v="1663"/>
    <x v="1366"/>
    <x v="2650"/>
  </r>
  <r>
    <x v="457"/>
    <x v="0"/>
    <x v="1"/>
    <x v="2"/>
    <x v="0"/>
    <x v="4"/>
    <x v="21"/>
    <x v="96"/>
    <x v="172"/>
    <x v="249"/>
    <x v="1150"/>
    <x v="863"/>
    <x v="2651"/>
  </r>
  <r>
    <x v="458"/>
    <x v="1"/>
    <x v="0"/>
    <x v="5"/>
    <x v="0"/>
    <x v="6"/>
    <x v="17"/>
    <x v="66"/>
    <x v="124"/>
    <x v="180"/>
    <x v="1026"/>
    <x v="317"/>
    <x v="2652"/>
  </r>
  <r>
    <x v="459"/>
    <x v="6"/>
    <x v="1"/>
    <x v="0"/>
    <x v="1"/>
    <x v="3"/>
    <x v="8"/>
    <x v="56"/>
    <x v="183"/>
    <x v="201"/>
    <x v="1191"/>
    <x v="943"/>
    <x v="2653"/>
  </r>
  <r>
    <x v="460"/>
    <x v="6"/>
    <x v="1"/>
    <x v="3"/>
    <x v="0"/>
    <x v="3"/>
    <x v="8"/>
    <x v="56"/>
    <x v="98"/>
    <x v="146"/>
    <x v="830"/>
    <x v="463"/>
    <x v="2654"/>
  </r>
  <r>
    <x v="461"/>
    <x v="3"/>
    <x v="1"/>
    <x v="11"/>
    <x v="0"/>
    <x v="4"/>
    <x v="21"/>
    <x v="51"/>
    <x v="93"/>
    <x v="134"/>
    <x v="668"/>
    <x v="688"/>
    <x v="2655"/>
  </r>
  <r>
    <x v="462"/>
    <x v="1"/>
    <x v="0"/>
    <x v="5"/>
    <x v="0"/>
    <x v="3"/>
    <x v="3"/>
    <x v="51"/>
    <x v="93"/>
    <x v="134"/>
    <x v="756"/>
    <x v="490"/>
    <x v="2656"/>
  </r>
  <r>
    <x v="295"/>
    <x v="1"/>
    <x v="0"/>
    <x v="5"/>
    <x v="0"/>
    <x v="4"/>
    <x v="6"/>
    <x v="395"/>
    <x v="1154"/>
    <x v="1239"/>
    <x v="2322"/>
    <x v="1929"/>
    <x v="2213"/>
  </r>
  <r>
    <x v="464"/>
    <x v="3"/>
    <x v="1"/>
    <x v="11"/>
    <x v="0"/>
    <x v="3"/>
    <x v="14"/>
    <x v="42"/>
    <x v="77"/>
    <x v="116"/>
    <x v="726"/>
    <x v="183"/>
    <x v="2658"/>
  </r>
  <r>
    <x v="465"/>
    <x v="0"/>
    <x v="1"/>
    <x v="2"/>
    <x v="0"/>
    <x v="3"/>
    <x v="8"/>
    <x v="37"/>
    <x v="67"/>
    <x v="104"/>
    <x v="600"/>
    <x v="351"/>
    <x v="2659"/>
  </r>
  <r>
    <x v="466"/>
    <x v="1"/>
    <x v="0"/>
    <x v="6"/>
    <x v="1"/>
    <x v="3"/>
    <x v="3"/>
    <x v="33"/>
    <x v="115"/>
    <x v="123"/>
    <x v="838"/>
    <x v="742"/>
    <x v="2660"/>
  </r>
  <r>
    <x v="467"/>
    <x v="3"/>
    <x v="1"/>
    <x v="10"/>
    <x v="1"/>
    <x v="3"/>
    <x v="14"/>
    <x v="20"/>
    <x v="74"/>
    <x v="78"/>
    <x v="628"/>
    <x v="426"/>
    <x v="2661"/>
  </r>
  <r>
    <x v="468"/>
    <x v="0"/>
    <x v="1"/>
    <x v="7"/>
    <x v="1"/>
    <x v="6"/>
    <x v="17"/>
    <x v="10"/>
    <x v="39"/>
    <x v="40"/>
    <x v="258"/>
    <x v="366"/>
    <x v="2662"/>
  </r>
  <r>
    <x v="469"/>
    <x v="3"/>
    <x v="1"/>
    <x v="10"/>
    <x v="1"/>
    <x v="4"/>
    <x v="6"/>
    <x v="9"/>
    <x v="36"/>
    <x v="35"/>
    <x v="330"/>
    <x v="105"/>
    <x v="2663"/>
  </r>
  <r>
    <x v="470"/>
    <x v="0"/>
    <x v="1"/>
    <x v="7"/>
    <x v="1"/>
    <x v="3"/>
    <x v="8"/>
    <x v="6"/>
    <x v="24"/>
    <x v="22"/>
    <x v="172"/>
    <x v="153"/>
    <x v="2664"/>
  </r>
  <r>
    <x v="471"/>
    <x v="0"/>
    <x v="1"/>
    <x v="2"/>
    <x v="0"/>
    <x v="6"/>
    <x v="17"/>
    <x v="382"/>
    <x v="1110"/>
    <x v="1216"/>
    <x v="2246"/>
    <x v="1908"/>
    <x v="2665"/>
  </r>
  <r>
    <x v="472"/>
    <x v="1"/>
    <x v="0"/>
    <x v="5"/>
    <x v="0"/>
    <x v="1"/>
    <x v="1"/>
    <x v="365"/>
    <x v="1053"/>
    <x v="1189"/>
    <x v="2199"/>
    <x v="1873"/>
    <x v="2666"/>
  </r>
  <r>
    <x v="473"/>
    <x v="6"/>
    <x v="1"/>
    <x v="3"/>
    <x v="0"/>
    <x v="1"/>
    <x v="1"/>
    <x v="292"/>
    <x v="830"/>
    <x v="985"/>
    <x v="1953"/>
    <x v="1725"/>
    <x v="2667"/>
  </r>
  <r>
    <x v="474"/>
    <x v="0"/>
    <x v="1"/>
    <x v="2"/>
    <x v="0"/>
    <x v="0"/>
    <x v="19"/>
    <x v="292"/>
    <x v="828"/>
    <x v="984"/>
    <x v="1969"/>
    <x v="1696"/>
    <x v="2668"/>
  </r>
  <r>
    <x v="475"/>
    <x v="1"/>
    <x v="0"/>
    <x v="5"/>
    <x v="0"/>
    <x v="0"/>
    <x v="19"/>
    <x v="291"/>
    <x v="825"/>
    <x v="979"/>
    <x v="1930"/>
    <x v="1749"/>
    <x v="2669"/>
  </r>
  <r>
    <x v="476"/>
    <x v="0"/>
    <x v="1"/>
    <x v="7"/>
    <x v="1"/>
    <x v="1"/>
    <x v="1"/>
    <x v="200"/>
    <x v="777"/>
    <x v="831"/>
    <x v="2018"/>
    <x v="1209"/>
    <x v="2670"/>
  </r>
  <r>
    <x v="477"/>
    <x v="1"/>
    <x v="0"/>
    <x v="6"/>
    <x v="1"/>
    <x v="1"/>
    <x v="1"/>
    <x v="190"/>
    <x v="738"/>
    <x v="790"/>
    <x v="1985"/>
    <x v="1056"/>
    <x v="2671"/>
  </r>
  <r>
    <x v="478"/>
    <x v="0"/>
    <x v="1"/>
    <x v="7"/>
    <x v="1"/>
    <x v="2"/>
    <x v="22"/>
    <x v="188"/>
    <x v="737"/>
    <x v="788"/>
    <x v="1808"/>
    <x v="1698"/>
    <x v="2672"/>
  </r>
  <r>
    <x v="479"/>
    <x v="1"/>
    <x v="0"/>
    <x v="6"/>
    <x v="1"/>
    <x v="2"/>
    <x v="10"/>
    <x v="187"/>
    <x v="709"/>
    <x v="781"/>
    <x v="1893"/>
    <x v="1480"/>
    <x v="2673"/>
  </r>
  <r>
    <x v="469"/>
    <x v="6"/>
    <x v="1"/>
    <x v="3"/>
    <x v="0"/>
    <x v="2"/>
    <x v="4"/>
    <x v="187"/>
    <x v="322"/>
    <x v="575"/>
    <x v="1329"/>
    <x v="1371"/>
    <x v="2674"/>
  </r>
  <r>
    <x v="470"/>
    <x v="0"/>
    <x v="1"/>
    <x v="2"/>
    <x v="0"/>
    <x v="2"/>
    <x v="22"/>
    <x v="165"/>
    <x v="201"/>
    <x v="390"/>
    <x v="1189"/>
    <x v="1189"/>
    <x v="2675"/>
  </r>
  <r>
    <x v="471"/>
    <x v="1"/>
    <x v="0"/>
    <x v="6"/>
    <x v="1"/>
    <x v="0"/>
    <x v="19"/>
    <x v="125"/>
    <x v="408"/>
    <x v="395"/>
    <x v="1544"/>
    <x v="1259"/>
    <x v="2676"/>
  </r>
  <r>
    <x v="472"/>
    <x v="6"/>
    <x v="1"/>
    <x v="3"/>
    <x v="0"/>
    <x v="3"/>
    <x v="8"/>
    <x v="113"/>
    <x v="138"/>
    <x v="246"/>
    <x v="897"/>
    <x v="994"/>
    <x v="2677"/>
  </r>
  <r>
    <x v="473"/>
    <x v="6"/>
    <x v="1"/>
    <x v="0"/>
    <x v="1"/>
    <x v="2"/>
    <x v="10"/>
    <x v="103"/>
    <x v="253"/>
    <x v="307"/>
    <x v="1359"/>
    <x v="1142"/>
    <x v="2678"/>
  </r>
  <r>
    <x v="474"/>
    <x v="6"/>
    <x v="1"/>
    <x v="3"/>
    <x v="0"/>
    <x v="0"/>
    <x v="19"/>
    <x v="92"/>
    <x v="110"/>
    <x v="199"/>
    <x v="906"/>
    <x v="506"/>
    <x v="2679"/>
  </r>
  <r>
    <x v="475"/>
    <x v="1"/>
    <x v="0"/>
    <x v="5"/>
    <x v="0"/>
    <x v="6"/>
    <x v="17"/>
    <x v="71"/>
    <x v="87"/>
    <x v="155"/>
    <x v="672"/>
    <x v="561"/>
    <x v="2680"/>
  </r>
  <r>
    <x v="476"/>
    <x v="6"/>
    <x v="1"/>
    <x v="0"/>
    <x v="1"/>
    <x v="0"/>
    <x v="19"/>
    <x v="66"/>
    <x v="150"/>
    <x v="200"/>
    <x v="1051"/>
    <x v="830"/>
    <x v="2681"/>
  </r>
  <r>
    <x v="477"/>
    <x v="1"/>
    <x v="0"/>
    <x v="5"/>
    <x v="0"/>
    <x v="3"/>
    <x v="3"/>
    <x v="64"/>
    <x v="76"/>
    <x v="137"/>
    <x v="564"/>
    <x v="576"/>
    <x v="2682"/>
  </r>
  <r>
    <x v="478"/>
    <x v="3"/>
    <x v="1"/>
    <x v="11"/>
    <x v="0"/>
    <x v="2"/>
    <x v="4"/>
    <x v="61"/>
    <x v="70"/>
    <x v="129"/>
    <x v="579"/>
    <x v="447"/>
    <x v="2683"/>
  </r>
  <r>
    <x v="479"/>
    <x v="3"/>
    <x v="1"/>
    <x v="11"/>
    <x v="0"/>
    <x v="0"/>
    <x v="19"/>
    <x v="51"/>
    <x v="59"/>
    <x v="113"/>
    <x v="504"/>
    <x v="370"/>
    <x v="2684"/>
  </r>
  <r>
    <x v="476"/>
    <x v="0"/>
    <x v="1"/>
    <x v="2"/>
    <x v="0"/>
    <x v="3"/>
    <x v="14"/>
    <x v="51"/>
    <x v="59"/>
    <x v="113"/>
    <x v="583"/>
    <x v="172"/>
    <x v="2685"/>
  </r>
  <r>
    <x v="477"/>
    <x v="1"/>
    <x v="0"/>
    <x v="6"/>
    <x v="1"/>
    <x v="6"/>
    <x v="17"/>
    <x v="42"/>
    <x v="96"/>
    <x v="127"/>
    <x v="800"/>
    <x v="446"/>
    <x v="2686"/>
  </r>
  <r>
    <x v="478"/>
    <x v="3"/>
    <x v="1"/>
    <x v="11"/>
    <x v="0"/>
    <x v="3"/>
    <x v="8"/>
    <x v="42"/>
    <x v="48"/>
    <x v="91"/>
    <x v="443"/>
    <x v="210"/>
    <x v="2687"/>
  </r>
  <r>
    <x v="479"/>
    <x v="1"/>
    <x v="0"/>
    <x v="5"/>
    <x v="0"/>
    <x v="2"/>
    <x v="22"/>
    <x v="37"/>
    <x v="43"/>
    <x v="81"/>
    <x v="377"/>
    <x v="199"/>
    <x v="2688"/>
  </r>
  <r>
    <x v="451"/>
    <x v="1"/>
    <x v="0"/>
    <x v="6"/>
    <x v="1"/>
    <x v="3"/>
    <x v="8"/>
    <x v="33"/>
    <x v="76"/>
    <x v="100"/>
    <x v="540"/>
    <x v="616"/>
    <x v="2689"/>
  </r>
  <r>
    <x v="452"/>
    <x v="3"/>
    <x v="1"/>
    <x v="11"/>
    <x v="0"/>
    <x v="1"/>
    <x v="1"/>
    <x v="33"/>
    <x v="37"/>
    <x v="68"/>
    <x v="218"/>
    <x v="369"/>
    <x v="2690"/>
  </r>
  <r>
    <x v="453"/>
    <x v="0"/>
    <x v="1"/>
    <x v="7"/>
    <x v="1"/>
    <x v="0"/>
    <x v="19"/>
    <x v="23"/>
    <x v="53"/>
    <x v="70"/>
    <x v="359"/>
    <x v="487"/>
    <x v="2691"/>
  </r>
  <r>
    <x v="454"/>
    <x v="0"/>
    <x v="1"/>
    <x v="2"/>
    <x v="0"/>
    <x v="1"/>
    <x v="15"/>
    <x v="23"/>
    <x v="23"/>
    <x v="48"/>
    <x v="173"/>
    <x v="144"/>
    <x v="2692"/>
  </r>
  <r>
    <x v="455"/>
    <x v="3"/>
    <x v="1"/>
    <x v="10"/>
    <x v="1"/>
    <x v="2"/>
    <x v="22"/>
    <x v="17"/>
    <x v="40"/>
    <x v="53"/>
    <x v="267"/>
    <x v="357"/>
    <x v="2693"/>
  </r>
  <r>
    <x v="456"/>
    <x v="3"/>
    <x v="1"/>
    <x v="10"/>
    <x v="1"/>
    <x v="3"/>
    <x v="3"/>
    <x v="17"/>
    <x v="40"/>
    <x v="53"/>
    <x v="272"/>
    <x v="345"/>
    <x v="2694"/>
  </r>
  <r>
    <x v="457"/>
    <x v="6"/>
    <x v="1"/>
    <x v="0"/>
    <x v="1"/>
    <x v="1"/>
    <x v="15"/>
    <x v="14"/>
    <x v="32"/>
    <x v="42"/>
    <x v="287"/>
    <x v="128"/>
    <x v="2695"/>
  </r>
  <r>
    <x v="458"/>
    <x v="3"/>
    <x v="1"/>
    <x v="10"/>
    <x v="1"/>
    <x v="0"/>
    <x v="19"/>
    <x v="13"/>
    <x v="29"/>
    <x v="39"/>
    <x v="288"/>
    <x v="50"/>
    <x v="2696"/>
  </r>
  <r>
    <x v="459"/>
    <x v="6"/>
    <x v="1"/>
    <x v="0"/>
    <x v="1"/>
    <x v="3"/>
    <x v="14"/>
    <x v="13"/>
    <x v="29"/>
    <x v="39"/>
    <x v="174"/>
    <x v="304"/>
    <x v="2697"/>
  </r>
  <r>
    <x v="460"/>
    <x v="3"/>
    <x v="1"/>
    <x v="10"/>
    <x v="1"/>
    <x v="1"/>
    <x v="15"/>
    <x v="12"/>
    <x v="27"/>
    <x v="36"/>
    <x v="250"/>
    <x v="61"/>
    <x v="2698"/>
  </r>
  <r>
    <x v="461"/>
    <x v="0"/>
    <x v="1"/>
    <x v="7"/>
    <x v="1"/>
    <x v="6"/>
    <x v="17"/>
    <x v="10"/>
    <x v="22"/>
    <x v="28"/>
    <x v="179"/>
    <x v="92"/>
    <x v="2699"/>
  </r>
  <r>
    <x v="462"/>
    <x v="0"/>
    <x v="1"/>
    <x v="7"/>
    <x v="1"/>
    <x v="3"/>
    <x v="8"/>
    <x v="7"/>
    <x v="14"/>
    <x v="19"/>
    <x v="65"/>
    <x v="166"/>
    <x v="2700"/>
  </r>
  <r>
    <x v="451"/>
    <x v="6"/>
    <x v="1"/>
    <x v="3"/>
    <x v="0"/>
    <x v="4"/>
    <x v="6"/>
    <x v="347"/>
    <x v="1072"/>
    <x v="1163"/>
    <x v="2233"/>
    <x v="1837"/>
    <x v="2701"/>
  </r>
  <r>
    <x v="451"/>
    <x v="1"/>
    <x v="0"/>
    <x v="6"/>
    <x v="1"/>
    <x v="0"/>
    <x v="19"/>
    <x v="336"/>
    <x v="1001"/>
    <x v="1123"/>
    <x v="2130"/>
    <x v="1846"/>
    <x v="2702"/>
  </r>
  <r>
    <x v="459"/>
    <x v="6"/>
    <x v="1"/>
    <x v="3"/>
    <x v="0"/>
    <x v="1"/>
    <x v="15"/>
    <x v="327"/>
    <x v="1029"/>
    <x v="1129"/>
    <x v="2143"/>
    <x v="1897"/>
    <x v="2703"/>
  </r>
  <r>
    <x v="460"/>
    <x v="0"/>
    <x v="1"/>
    <x v="7"/>
    <x v="1"/>
    <x v="1"/>
    <x v="15"/>
    <x v="248"/>
    <x v="1038"/>
    <x v="1039"/>
    <x v="2150"/>
    <x v="1907"/>
    <x v="2704"/>
  </r>
  <r>
    <x v="283"/>
    <x v="1"/>
    <x v="0"/>
    <x v="5"/>
    <x v="0"/>
    <x v="4"/>
    <x v="6"/>
    <x v="311"/>
    <x v="1049"/>
    <x v="1116"/>
    <x v="2261"/>
    <x v="1604"/>
    <x v="2181"/>
  </r>
  <r>
    <x v="462"/>
    <x v="0"/>
    <x v="1"/>
    <x v="2"/>
    <x v="0"/>
    <x v="2"/>
    <x v="22"/>
    <x v="227"/>
    <x v="712"/>
    <x v="865"/>
    <x v="1924"/>
    <x v="1352"/>
    <x v="2706"/>
  </r>
  <r>
    <x v="463"/>
    <x v="6"/>
    <x v="1"/>
    <x v="3"/>
    <x v="0"/>
    <x v="0"/>
    <x v="19"/>
    <x v="204"/>
    <x v="594"/>
    <x v="763"/>
    <x v="1868"/>
    <x v="803"/>
    <x v="2707"/>
  </r>
  <r>
    <x v="464"/>
    <x v="0"/>
    <x v="1"/>
    <x v="2"/>
    <x v="0"/>
    <x v="4"/>
    <x v="3"/>
    <x v="204"/>
    <x v="595"/>
    <x v="766"/>
    <x v="1734"/>
    <x v="1464"/>
    <x v="2708"/>
  </r>
  <r>
    <x v="465"/>
    <x v="6"/>
    <x v="1"/>
    <x v="3"/>
    <x v="0"/>
    <x v="2"/>
    <x v="22"/>
    <x v="183"/>
    <x v="442"/>
    <x v="634"/>
    <x v="1498"/>
    <x v="1491"/>
    <x v="2709"/>
  </r>
  <r>
    <x v="466"/>
    <x v="6"/>
    <x v="1"/>
    <x v="0"/>
    <x v="1"/>
    <x v="3"/>
    <x v="8"/>
    <x v="136"/>
    <x v="538"/>
    <x v="517"/>
    <x v="1776"/>
    <x v="1099"/>
    <x v="2710"/>
  </r>
  <r>
    <x v="467"/>
    <x v="1"/>
    <x v="0"/>
    <x v="5"/>
    <x v="0"/>
    <x v="1"/>
    <x v="15"/>
    <x v="134"/>
    <x v="198"/>
    <x v="332"/>
    <x v="1399"/>
    <x v="500"/>
    <x v="2711"/>
  </r>
  <r>
    <x v="468"/>
    <x v="1"/>
    <x v="0"/>
    <x v="6"/>
    <x v="1"/>
    <x v="2"/>
    <x v="22"/>
    <x v="129"/>
    <x v="496"/>
    <x v="460"/>
    <x v="1698"/>
    <x v="1176"/>
    <x v="2712"/>
  </r>
  <r>
    <x v="469"/>
    <x v="1"/>
    <x v="0"/>
    <x v="5"/>
    <x v="0"/>
    <x v="0"/>
    <x v="19"/>
    <x v="129"/>
    <x v="191"/>
    <x v="317"/>
    <x v="1167"/>
    <x v="1136"/>
    <x v="2713"/>
  </r>
  <r>
    <x v="470"/>
    <x v="6"/>
    <x v="1"/>
    <x v="3"/>
    <x v="0"/>
    <x v="3"/>
    <x v="3"/>
    <x v="125"/>
    <x v="185"/>
    <x v="309"/>
    <x v="1346"/>
    <x v="473"/>
    <x v="2714"/>
  </r>
  <r>
    <x v="471"/>
    <x v="0"/>
    <x v="1"/>
    <x v="7"/>
    <x v="1"/>
    <x v="4"/>
    <x v="11"/>
    <x v="110"/>
    <x v="488"/>
    <x v="392"/>
    <x v="1515"/>
    <x v="1558"/>
    <x v="2715"/>
  </r>
  <r>
    <x v="472"/>
    <x v="0"/>
    <x v="1"/>
    <x v="2"/>
    <x v="0"/>
    <x v="0"/>
    <x v="19"/>
    <x v="108"/>
    <x v="169"/>
    <x v="265"/>
    <x v="1102"/>
    <x v="920"/>
    <x v="2716"/>
  </r>
  <r>
    <x v="473"/>
    <x v="1"/>
    <x v="0"/>
    <x v="5"/>
    <x v="0"/>
    <x v="3"/>
    <x v="14"/>
    <x v="85"/>
    <x v="128"/>
    <x v="204"/>
    <x v="918"/>
    <x v="782"/>
    <x v="2717"/>
  </r>
  <r>
    <x v="474"/>
    <x v="1"/>
    <x v="0"/>
    <x v="5"/>
    <x v="0"/>
    <x v="2"/>
    <x v="22"/>
    <x v="71"/>
    <x v="109"/>
    <x v="174"/>
    <x v="846"/>
    <x v="599"/>
    <x v="2718"/>
  </r>
  <r>
    <x v="475"/>
    <x v="1"/>
    <x v="0"/>
    <x v="6"/>
    <x v="1"/>
    <x v="3"/>
    <x v="8"/>
    <x v="64"/>
    <x v="179"/>
    <x v="210"/>
    <x v="1095"/>
    <x v="1095"/>
    <x v="2719"/>
  </r>
  <r>
    <x v="476"/>
    <x v="1"/>
    <x v="0"/>
    <x v="6"/>
    <x v="1"/>
    <x v="4"/>
    <x v="3"/>
    <x v="61"/>
    <x v="169"/>
    <x v="198"/>
    <x v="1164"/>
    <x v="716"/>
    <x v="2720"/>
  </r>
  <r>
    <x v="468"/>
    <x v="3"/>
    <x v="1"/>
    <x v="11"/>
    <x v="0"/>
    <x v="2"/>
    <x v="22"/>
    <x v="61"/>
    <x v="90"/>
    <x v="143"/>
    <x v="806"/>
    <x v="271"/>
    <x v="2721"/>
  </r>
  <r>
    <x v="469"/>
    <x v="0"/>
    <x v="1"/>
    <x v="7"/>
    <x v="1"/>
    <x v="2"/>
    <x v="22"/>
    <x v="58"/>
    <x v="158"/>
    <x v="190"/>
    <x v="1024"/>
    <x v="1032"/>
    <x v="2722"/>
  </r>
  <r>
    <x v="470"/>
    <x v="6"/>
    <x v="1"/>
    <x v="0"/>
    <x v="1"/>
    <x v="2"/>
    <x v="10"/>
    <x v="56"/>
    <x v="152"/>
    <x v="184"/>
    <x v="1093"/>
    <x v="749"/>
    <x v="2723"/>
  </r>
  <r>
    <x v="471"/>
    <x v="0"/>
    <x v="1"/>
    <x v="2"/>
    <x v="0"/>
    <x v="3"/>
    <x v="3"/>
    <x v="56"/>
    <x v="83"/>
    <x v="133"/>
    <x v="766"/>
    <x v="230"/>
    <x v="2724"/>
  </r>
  <r>
    <x v="472"/>
    <x v="3"/>
    <x v="1"/>
    <x v="11"/>
    <x v="0"/>
    <x v="0"/>
    <x v="16"/>
    <x v="46"/>
    <x v="69"/>
    <x v="118"/>
    <x v="629"/>
    <x v="306"/>
    <x v="2725"/>
  </r>
  <r>
    <x v="473"/>
    <x v="3"/>
    <x v="1"/>
    <x v="11"/>
    <x v="0"/>
    <x v="3"/>
    <x v="14"/>
    <x v="46"/>
    <x v="69"/>
    <x v="118"/>
    <x v="505"/>
    <x v="567"/>
    <x v="2726"/>
  </r>
  <r>
    <x v="474"/>
    <x v="1"/>
    <x v="0"/>
    <x v="6"/>
    <x v="1"/>
    <x v="1"/>
    <x v="15"/>
    <x v="45"/>
    <x v="131"/>
    <x v="151"/>
    <x v="951"/>
    <x v="752"/>
    <x v="2727"/>
  </r>
  <r>
    <x v="475"/>
    <x v="6"/>
    <x v="1"/>
    <x v="0"/>
    <x v="1"/>
    <x v="4"/>
    <x v="11"/>
    <x v="42"/>
    <x v="121"/>
    <x v="141"/>
    <x v="987"/>
    <x v="446"/>
    <x v="2728"/>
  </r>
  <r>
    <x v="451"/>
    <x v="6"/>
    <x v="1"/>
    <x v="0"/>
    <x v="1"/>
    <x v="0"/>
    <x v="16"/>
    <x v="42"/>
    <x v="121"/>
    <x v="141"/>
    <x v="1011"/>
    <x v="341"/>
    <x v="2729"/>
  </r>
  <r>
    <x v="452"/>
    <x v="3"/>
    <x v="1"/>
    <x v="11"/>
    <x v="0"/>
    <x v="4"/>
    <x v="3"/>
    <x v="42"/>
    <x v="62"/>
    <x v="105"/>
    <x v="471"/>
    <x v="485"/>
    <x v="2730"/>
  </r>
  <r>
    <x v="453"/>
    <x v="1"/>
    <x v="0"/>
    <x v="5"/>
    <x v="0"/>
    <x v="6"/>
    <x v="18"/>
    <x v="37"/>
    <x v="55"/>
    <x v="93"/>
    <x v="441"/>
    <x v="397"/>
    <x v="2731"/>
  </r>
  <r>
    <x v="454"/>
    <x v="3"/>
    <x v="1"/>
    <x v="11"/>
    <x v="0"/>
    <x v="1"/>
    <x v="15"/>
    <x v="37"/>
    <x v="55"/>
    <x v="93"/>
    <x v="496"/>
    <x v="291"/>
    <x v="2732"/>
  </r>
  <r>
    <x v="455"/>
    <x v="0"/>
    <x v="1"/>
    <x v="2"/>
    <x v="0"/>
    <x v="6"/>
    <x v="18"/>
    <x v="28"/>
    <x v="41"/>
    <x v="67"/>
    <x v="375"/>
    <x v="150"/>
    <x v="2733"/>
  </r>
  <r>
    <x v="456"/>
    <x v="0"/>
    <x v="1"/>
    <x v="7"/>
    <x v="1"/>
    <x v="6"/>
    <x v="18"/>
    <x v="26"/>
    <x v="78"/>
    <x v="90"/>
    <x v="655"/>
    <x v="425"/>
    <x v="2734"/>
  </r>
  <r>
    <x v="457"/>
    <x v="3"/>
    <x v="1"/>
    <x v="10"/>
    <x v="1"/>
    <x v="3"/>
    <x v="8"/>
    <x v="25"/>
    <x v="75"/>
    <x v="87"/>
    <x v="610"/>
    <x v="473"/>
    <x v="2735"/>
  </r>
  <r>
    <x v="458"/>
    <x v="3"/>
    <x v="1"/>
    <x v="10"/>
    <x v="1"/>
    <x v="4"/>
    <x v="11"/>
    <x v="24"/>
    <x v="72"/>
    <x v="85"/>
    <x v="509"/>
    <x v="608"/>
    <x v="2736"/>
  </r>
  <r>
    <x v="459"/>
    <x v="0"/>
    <x v="1"/>
    <x v="2"/>
    <x v="0"/>
    <x v="1"/>
    <x v="15"/>
    <x v="23"/>
    <x v="33"/>
    <x v="56"/>
    <x v="204"/>
    <x v="317"/>
    <x v="2737"/>
  </r>
  <r>
    <x v="460"/>
    <x v="3"/>
    <x v="1"/>
    <x v="10"/>
    <x v="1"/>
    <x v="0"/>
    <x v="16"/>
    <x v="17"/>
    <x v="52"/>
    <x v="61"/>
    <x v="433"/>
    <x v="343"/>
    <x v="2738"/>
  </r>
  <r>
    <x v="461"/>
    <x v="6"/>
    <x v="1"/>
    <x v="0"/>
    <x v="1"/>
    <x v="1"/>
    <x v="15"/>
    <x v="9"/>
    <x v="28"/>
    <x v="30"/>
    <x v="248"/>
    <x v="75"/>
    <x v="2739"/>
  </r>
  <r>
    <x v="462"/>
    <x v="3"/>
    <x v="1"/>
    <x v="10"/>
    <x v="1"/>
    <x v="2"/>
    <x v="4"/>
    <x v="9"/>
    <x v="28"/>
    <x v="30"/>
    <x v="256"/>
    <x v="63"/>
    <x v="2740"/>
  </r>
  <r>
    <x v="463"/>
    <x v="0"/>
    <x v="1"/>
    <x v="7"/>
    <x v="1"/>
    <x v="0"/>
    <x v="16"/>
    <x v="8"/>
    <x v="25"/>
    <x v="27"/>
    <x v="178"/>
    <x v="156"/>
    <x v="2741"/>
  </r>
  <r>
    <x v="464"/>
    <x v="1"/>
    <x v="0"/>
    <x v="6"/>
    <x v="1"/>
    <x v="6"/>
    <x v="18"/>
    <x v="8"/>
    <x v="25"/>
    <x v="27"/>
    <x v="210"/>
    <x v="94"/>
    <x v="2742"/>
  </r>
  <r>
    <x v="465"/>
    <x v="3"/>
    <x v="1"/>
    <x v="10"/>
    <x v="1"/>
    <x v="1"/>
    <x v="15"/>
    <x v="3"/>
    <x v="8"/>
    <x v="8"/>
    <x v="50"/>
    <x v="47"/>
    <x v="2743"/>
  </r>
  <r>
    <x v="466"/>
    <x v="0"/>
    <x v="1"/>
    <x v="7"/>
    <x v="1"/>
    <x v="3"/>
    <x v="8"/>
    <x v="3"/>
    <x v="8"/>
    <x v="8"/>
    <x v="41"/>
    <x v="73"/>
    <x v="2744"/>
  </r>
  <r>
    <x v="480"/>
    <x v="0"/>
    <x v="1"/>
    <x v="2"/>
    <x v="0"/>
    <x v="6"/>
    <x v="18"/>
    <x v="289"/>
    <x v="1010"/>
    <x v="1066"/>
    <x v="2196"/>
    <x v="1746"/>
    <x v="2745"/>
  </r>
  <r>
    <x v="480"/>
    <x v="6"/>
    <x v="1"/>
    <x v="0"/>
    <x v="1"/>
    <x v="4"/>
    <x v="3"/>
    <x v="165"/>
    <x v="845"/>
    <x v="777"/>
    <x v="2048"/>
    <x v="1430"/>
    <x v="2746"/>
  </r>
  <r>
    <x v="481"/>
    <x v="1"/>
    <x v="0"/>
    <x v="6"/>
    <x v="1"/>
    <x v="6"/>
    <x v="18"/>
    <x v="165"/>
    <x v="744"/>
    <x v="726"/>
    <x v="2008"/>
    <x v="944"/>
    <x v="2747"/>
  </r>
  <r>
    <x v="482"/>
    <x v="0"/>
    <x v="1"/>
    <x v="7"/>
    <x v="1"/>
    <x v="4"/>
    <x v="11"/>
    <x v="115"/>
    <x v="571"/>
    <x v="449"/>
    <x v="1844"/>
    <x v="837"/>
    <x v="2748"/>
  </r>
  <r>
    <x v="483"/>
    <x v="0"/>
    <x v="1"/>
    <x v="2"/>
    <x v="0"/>
    <x v="4"/>
    <x v="6"/>
    <x v="103"/>
    <x v="183"/>
    <x v="271"/>
    <x v="1239"/>
    <x v="779"/>
    <x v="2749"/>
  </r>
  <r>
    <x v="271"/>
    <x v="1"/>
    <x v="0"/>
    <x v="5"/>
    <x v="0"/>
    <x v="4"/>
    <x v="3"/>
    <x v="398"/>
    <x v="1160"/>
    <x v="1248"/>
    <x v="2333"/>
    <x v="1912"/>
    <x v="2153"/>
  </r>
  <r>
    <x v="485"/>
    <x v="6"/>
    <x v="1"/>
    <x v="3"/>
    <x v="0"/>
    <x v="4"/>
    <x v="21"/>
    <x v="92"/>
    <x v="166"/>
    <x v="241"/>
    <x v="1073"/>
    <x v="973"/>
    <x v="2751"/>
  </r>
  <r>
    <x v="486"/>
    <x v="6"/>
    <x v="1"/>
    <x v="3"/>
    <x v="0"/>
    <x v="3"/>
    <x v="3"/>
    <x v="92"/>
    <x v="166"/>
    <x v="241"/>
    <x v="1103"/>
    <x v="888"/>
    <x v="2752"/>
  </r>
  <r>
    <x v="487"/>
    <x v="1"/>
    <x v="0"/>
    <x v="5"/>
    <x v="0"/>
    <x v="6"/>
    <x v="18"/>
    <x v="66"/>
    <x v="124"/>
    <x v="180"/>
    <x v="834"/>
    <x v="866"/>
    <x v="2753"/>
  </r>
  <r>
    <x v="488"/>
    <x v="3"/>
    <x v="1"/>
    <x v="11"/>
    <x v="0"/>
    <x v="4"/>
    <x v="21"/>
    <x v="61"/>
    <x v="108"/>
    <x v="158"/>
    <x v="878"/>
    <x v="518"/>
    <x v="2754"/>
  </r>
  <r>
    <x v="489"/>
    <x v="3"/>
    <x v="1"/>
    <x v="11"/>
    <x v="0"/>
    <x v="3"/>
    <x v="14"/>
    <x v="56"/>
    <x v="98"/>
    <x v="146"/>
    <x v="790"/>
    <x v="563"/>
    <x v="2755"/>
  </r>
  <r>
    <x v="480"/>
    <x v="1"/>
    <x v="0"/>
    <x v="5"/>
    <x v="0"/>
    <x v="3"/>
    <x v="8"/>
    <x v="46"/>
    <x v="85"/>
    <x v="126"/>
    <x v="744"/>
    <x v="346"/>
    <x v="2756"/>
  </r>
  <r>
    <x v="485"/>
    <x v="1"/>
    <x v="0"/>
    <x v="6"/>
    <x v="1"/>
    <x v="4"/>
    <x v="21"/>
    <x v="42"/>
    <x v="142"/>
    <x v="154"/>
    <x v="1019"/>
    <x v="802"/>
    <x v="2757"/>
  </r>
  <r>
    <x v="486"/>
    <x v="0"/>
    <x v="1"/>
    <x v="2"/>
    <x v="0"/>
    <x v="3"/>
    <x v="8"/>
    <x v="42"/>
    <x v="77"/>
    <x v="116"/>
    <x v="685"/>
    <x v="336"/>
    <x v="2758"/>
  </r>
  <r>
    <x v="487"/>
    <x v="1"/>
    <x v="0"/>
    <x v="6"/>
    <x v="1"/>
    <x v="3"/>
    <x v="3"/>
    <x v="28"/>
    <x v="98"/>
    <x v="109"/>
    <x v="807"/>
    <x v="525"/>
    <x v="2759"/>
  </r>
  <r>
    <x v="488"/>
    <x v="6"/>
    <x v="1"/>
    <x v="0"/>
    <x v="1"/>
    <x v="3"/>
    <x v="14"/>
    <x v="28"/>
    <x v="98"/>
    <x v="109"/>
    <x v="736"/>
    <x v="683"/>
    <x v="2760"/>
  </r>
  <r>
    <x v="489"/>
    <x v="3"/>
    <x v="1"/>
    <x v="10"/>
    <x v="1"/>
    <x v="3"/>
    <x v="8"/>
    <x v="15"/>
    <x v="57"/>
    <x v="60"/>
    <x v="450"/>
    <x v="421"/>
    <x v="2761"/>
  </r>
  <r>
    <x v="490"/>
    <x v="3"/>
    <x v="1"/>
    <x v="10"/>
    <x v="1"/>
    <x v="4"/>
    <x v="6"/>
    <x v="11"/>
    <x v="44"/>
    <x v="44"/>
    <x v="342"/>
    <x v="293"/>
    <x v="2762"/>
  </r>
  <r>
    <x v="491"/>
    <x v="0"/>
    <x v="1"/>
    <x v="7"/>
    <x v="1"/>
    <x v="6"/>
    <x v="18"/>
    <x v="6"/>
    <x v="24"/>
    <x v="22"/>
    <x v="191"/>
    <x v="110"/>
    <x v="2763"/>
  </r>
  <r>
    <x v="492"/>
    <x v="0"/>
    <x v="1"/>
    <x v="7"/>
    <x v="1"/>
    <x v="3"/>
    <x v="3"/>
    <x v="6"/>
    <x v="24"/>
    <x v="22"/>
    <x v="206"/>
    <x v="82"/>
    <x v="2764"/>
  </r>
  <r>
    <x v="42"/>
    <x v="1"/>
    <x v="0"/>
    <x v="5"/>
    <x v="0"/>
    <x v="4"/>
    <x v="3"/>
    <x v="399"/>
    <x v="1161"/>
    <x v="1249"/>
    <x v="2328"/>
    <x v="1943"/>
    <x v="1764"/>
  </r>
  <r>
    <x v="494"/>
    <x v="1"/>
    <x v="0"/>
    <x v="5"/>
    <x v="0"/>
    <x v="1"/>
    <x v="15"/>
    <x v="360"/>
    <x v="1045"/>
    <x v="1180"/>
    <x v="2200"/>
    <x v="1862"/>
    <x v="2766"/>
  </r>
  <r>
    <x v="495"/>
    <x v="6"/>
    <x v="1"/>
    <x v="3"/>
    <x v="0"/>
    <x v="1"/>
    <x v="13"/>
    <x v="304"/>
    <x v="869"/>
    <x v="1023"/>
    <x v="2092"/>
    <x v="1335"/>
    <x v="2767"/>
  </r>
  <r>
    <x v="496"/>
    <x v="0"/>
    <x v="1"/>
    <x v="2"/>
    <x v="0"/>
    <x v="0"/>
    <x v="16"/>
    <x v="302"/>
    <x v="859"/>
    <x v="1013"/>
    <x v="1975"/>
    <x v="1776"/>
    <x v="2768"/>
  </r>
  <r>
    <x v="497"/>
    <x v="1"/>
    <x v="0"/>
    <x v="5"/>
    <x v="0"/>
    <x v="0"/>
    <x v="16"/>
    <x v="284"/>
    <x v="806"/>
    <x v="966"/>
    <x v="1895"/>
    <x v="1744"/>
    <x v="2769"/>
  </r>
  <r>
    <x v="498"/>
    <x v="1"/>
    <x v="0"/>
    <x v="6"/>
    <x v="1"/>
    <x v="1"/>
    <x v="13"/>
    <x v="219"/>
    <x v="882"/>
    <x v="917"/>
    <x v="2111"/>
    <x v="1360"/>
    <x v="2770"/>
  </r>
  <r>
    <x v="499"/>
    <x v="1"/>
    <x v="0"/>
    <x v="6"/>
    <x v="1"/>
    <x v="2"/>
    <x v="22"/>
    <x v="203"/>
    <x v="807"/>
    <x v="848"/>
    <x v="1887"/>
    <x v="1756"/>
    <x v="2771"/>
  </r>
  <r>
    <x v="496"/>
    <x v="0"/>
    <x v="1"/>
    <x v="7"/>
    <x v="1"/>
    <x v="2"/>
    <x v="22"/>
    <x v="186"/>
    <x v="708"/>
    <x v="774"/>
    <x v="1867"/>
    <x v="1542"/>
    <x v="2772"/>
  </r>
  <r>
    <x v="497"/>
    <x v="0"/>
    <x v="1"/>
    <x v="7"/>
    <x v="1"/>
    <x v="1"/>
    <x v="1"/>
    <x v="177"/>
    <x v="634"/>
    <x v="704"/>
    <x v="1882"/>
    <x v="993"/>
    <x v="2773"/>
  </r>
  <r>
    <x v="498"/>
    <x v="0"/>
    <x v="1"/>
    <x v="2"/>
    <x v="0"/>
    <x v="2"/>
    <x v="10"/>
    <x v="175"/>
    <x v="242"/>
    <x v="486"/>
    <x v="1255"/>
    <x v="1282"/>
    <x v="2774"/>
  </r>
  <r>
    <x v="499"/>
    <x v="6"/>
    <x v="1"/>
    <x v="3"/>
    <x v="0"/>
    <x v="2"/>
    <x v="4"/>
    <x v="172"/>
    <x v="217"/>
    <x v="437"/>
    <x v="1332"/>
    <x v="1011"/>
    <x v="2775"/>
  </r>
  <r>
    <x v="500"/>
    <x v="6"/>
    <x v="1"/>
    <x v="3"/>
    <x v="0"/>
    <x v="3"/>
    <x v="14"/>
    <x v="136"/>
    <x v="166"/>
    <x v="301"/>
    <x v="1134"/>
    <x v="789"/>
    <x v="2776"/>
  </r>
  <r>
    <x v="501"/>
    <x v="1"/>
    <x v="0"/>
    <x v="6"/>
    <x v="1"/>
    <x v="0"/>
    <x v="16"/>
    <x v="103"/>
    <x v="253"/>
    <x v="307"/>
    <x v="1508"/>
    <x v="653"/>
    <x v="2777"/>
  </r>
  <r>
    <x v="502"/>
    <x v="6"/>
    <x v="1"/>
    <x v="3"/>
    <x v="0"/>
    <x v="0"/>
    <x v="16"/>
    <x v="103"/>
    <x v="125"/>
    <x v="220"/>
    <x v="953"/>
    <x v="653"/>
    <x v="2778"/>
  </r>
  <r>
    <x v="503"/>
    <x v="6"/>
    <x v="1"/>
    <x v="0"/>
    <x v="1"/>
    <x v="0"/>
    <x v="16"/>
    <x v="81"/>
    <x v="179"/>
    <x v="233"/>
    <x v="1161"/>
    <x v="916"/>
    <x v="2779"/>
  </r>
  <r>
    <x v="504"/>
    <x v="1"/>
    <x v="0"/>
    <x v="5"/>
    <x v="0"/>
    <x v="6"/>
    <x v="18"/>
    <x v="66"/>
    <x v="81"/>
    <x v="145"/>
    <x v="589"/>
    <x v="637"/>
    <x v="2780"/>
  </r>
  <r>
    <x v="505"/>
    <x v="3"/>
    <x v="1"/>
    <x v="11"/>
    <x v="0"/>
    <x v="0"/>
    <x v="16"/>
    <x v="61"/>
    <x v="70"/>
    <x v="129"/>
    <x v="488"/>
    <x v="607"/>
    <x v="2781"/>
  </r>
  <r>
    <x v="506"/>
    <x v="1"/>
    <x v="0"/>
    <x v="5"/>
    <x v="0"/>
    <x v="3"/>
    <x v="8"/>
    <x v="61"/>
    <x v="70"/>
    <x v="129"/>
    <x v="569"/>
    <x v="461"/>
    <x v="2782"/>
  </r>
  <r>
    <x v="507"/>
    <x v="1"/>
    <x v="0"/>
    <x v="6"/>
    <x v="1"/>
    <x v="6"/>
    <x v="0"/>
    <x v="56"/>
    <x v="125"/>
    <x v="161"/>
    <x v="908"/>
    <x v="770"/>
    <x v="2783"/>
  </r>
  <r>
    <x v="508"/>
    <x v="0"/>
    <x v="1"/>
    <x v="2"/>
    <x v="0"/>
    <x v="3"/>
    <x v="8"/>
    <x v="56"/>
    <x v="65"/>
    <x v="121"/>
    <x v="591"/>
    <x v="304"/>
    <x v="2784"/>
  </r>
  <r>
    <x v="509"/>
    <x v="3"/>
    <x v="1"/>
    <x v="11"/>
    <x v="0"/>
    <x v="3"/>
    <x v="3"/>
    <x v="56"/>
    <x v="65"/>
    <x v="121"/>
    <x v="623"/>
    <x v="191"/>
    <x v="2785"/>
  </r>
  <r>
    <x v="480"/>
    <x v="1"/>
    <x v="0"/>
    <x v="5"/>
    <x v="0"/>
    <x v="2"/>
    <x v="22"/>
    <x v="51"/>
    <x v="59"/>
    <x v="113"/>
    <x v="477"/>
    <x v="419"/>
    <x v="2786"/>
  </r>
  <r>
    <x v="481"/>
    <x v="3"/>
    <x v="1"/>
    <x v="11"/>
    <x v="0"/>
    <x v="2"/>
    <x v="22"/>
    <x v="51"/>
    <x v="59"/>
    <x v="113"/>
    <x v="574"/>
    <x v="191"/>
    <x v="2787"/>
  </r>
  <r>
    <x v="482"/>
    <x v="6"/>
    <x v="1"/>
    <x v="0"/>
    <x v="1"/>
    <x v="2"/>
    <x v="10"/>
    <x v="42"/>
    <x v="96"/>
    <x v="127"/>
    <x v="839"/>
    <x v="342"/>
    <x v="2788"/>
  </r>
  <r>
    <x v="483"/>
    <x v="1"/>
    <x v="0"/>
    <x v="6"/>
    <x v="1"/>
    <x v="3"/>
    <x v="14"/>
    <x v="37"/>
    <x v="87"/>
    <x v="117"/>
    <x v="754"/>
    <x v="354"/>
    <x v="2789"/>
  </r>
  <r>
    <x v="484"/>
    <x v="3"/>
    <x v="1"/>
    <x v="11"/>
    <x v="0"/>
    <x v="1"/>
    <x v="1"/>
    <x v="37"/>
    <x v="43"/>
    <x v="81"/>
    <x v="321"/>
    <x v="309"/>
    <x v="2790"/>
  </r>
  <r>
    <x v="485"/>
    <x v="3"/>
    <x v="1"/>
    <x v="10"/>
    <x v="1"/>
    <x v="2"/>
    <x v="10"/>
    <x v="27"/>
    <x v="63"/>
    <x v="84"/>
    <x v="592"/>
    <x v="242"/>
    <x v="2791"/>
  </r>
  <r>
    <x v="486"/>
    <x v="0"/>
    <x v="1"/>
    <x v="2"/>
    <x v="0"/>
    <x v="1"/>
    <x v="1"/>
    <x v="23"/>
    <x v="23"/>
    <x v="48"/>
    <x v="170"/>
    <x v="152"/>
    <x v="2792"/>
  </r>
  <r>
    <x v="487"/>
    <x v="3"/>
    <x v="1"/>
    <x v="10"/>
    <x v="1"/>
    <x v="3"/>
    <x v="8"/>
    <x v="20"/>
    <x v="47"/>
    <x v="62"/>
    <x v="462"/>
    <x v="129"/>
    <x v="2793"/>
  </r>
  <r>
    <x v="488"/>
    <x v="0"/>
    <x v="1"/>
    <x v="7"/>
    <x v="1"/>
    <x v="0"/>
    <x v="16"/>
    <x v="18"/>
    <x v="43"/>
    <x v="55"/>
    <x v="387"/>
    <x v="184"/>
    <x v="2794"/>
  </r>
  <r>
    <x v="489"/>
    <x v="0"/>
    <x v="1"/>
    <x v="7"/>
    <x v="1"/>
    <x v="6"/>
    <x v="0"/>
    <x v="15"/>
    <x v="35"/>
    <x v="45"/>
    <x v="255"/>
    <x v="262"/>
    <x v="2795"/>
  </r>
  <r>
    <x v="490"/>
    <x v="3"/>
    <x v="1"/>
    <x v="10"/>
    <x v="1"/>
    <x v="1"/>
    <x v="1"/>
    <x v="15"/>
    <x v="35"/>
    <x v="45"/>
    <x v="267"/>
    <x v="244"/>
    <x v="2796"/>
  </r>
  <r>
    <x v="491"/>
    <x v="6"/>
    <x v="1"/>
    <x v="0"/>
    <x v="1"/>
    <x v="1"/>
    <x v="1"/>
    <x v="14"/>
    <x v="32"/>
    <x v="42"/>
    <x v="214"/>
    <x v="297"/>
    <x v="2797"/>
  </r>
  <r>
    <x v="492"/>
    <x v="3"/>
    <x v="1"/>
    <x v="10"/>
    <x v="1"/>
    <x v="0"/>
    <x v="16"/>
    <x v="12"/>
    <x v="27"/>
    <x v="36"/>
    <x v="221"/>
    <x v="146"/>
    <x v="2798"/>
  </r>
  <r>
    <x v="493"/>
    <x v="0"/>
    <x v="1"/>
    <x v="7"/>
    <x v="1"/>
    <x v="3"/>
    <x v="8"/>
    <x v="6"/>
    <x v="13"/>
    <x v="15"/>
    <x v="76"/>
    <x v="66"/>
    <x v="2799"/>
  </r>
  <r>
    <x v="253"/>
    <x v="1"/>
    <x v="0"/>
    <x v="5"/>
    <x v="0"/>
    <x v="4"/>
    <x v="6"/>
    <x v="339"/>
    <x v="1115"/>
    <x v="1178"/>
    <x v="2294"/>
    <x v="1715"/>
    <x v="2121"/>
  </r>
  <r>
    <x v="495"/>
    <x v="6"/>
    <x v="1"/>
    <x v="3"/>
    <x v="0"/>
    <x v="4"/>
    <x v="6"/>
    <x v="333"/>
    <x v="1043"/>
    <x v="1140"/>
    <x v="2169"/>
    <x v="1898"/>
    <x v="2801"/>
  </r>
  <r>
    <x v="496"/>
    <x v="0"/>
    <x v="1"/>
    <x v="2"/>
    <x v="0"/>
    <x v="2"/>
    <x v="4"/>
    <x v="229"/>
    <x v="734"/>
    <x v="880"/>
    <x v="1818"/>
    <x v="1684"/>
    <x v="2802"/>
  </r>
  <r>
    <x v="490"/>
    <x v="0"/>
    <x v="1"/>
    <x v="2"/>
    <x v="0"/>
    <x v="4"/>
    <x v="3"/>
    <x v="211"/>
    <x v="638"/>
    <x v="799"/>
    <x v="1823"/>
    <x v="1364"/>
    <x v="2803"/>
  </r>
  <r>
    <x v="491"/>
    <x v="6"/>
    <x v="1"/>
    <x v="3"/>
    <x v="0"/>
    <x v="2"/>
    <x v="22"/>
    <x v="201"/>
    <x v="555"/>
    <x v="740"/>
    <x v="1645"/>
    <x v="1545"/>
    <x v="2804"/>
  </r>
  <r>
    <x v="492"/>
    <x v="6"/>
    <x v="1"/>
    <x v="3"/>
    <x v="0"/>
    <x v="0"/>
    <x v="16"/>
    <x v="187"/>
    <x v="483"/>
    <x v="666"/>
    <x v="1503"/>
    <x v="1570"/>
    <x v="2805"/>
  </r>
  <r>
    <x v="493"/>
    <x v="0"/>
    <x v="1"/>
    <x v="7"/>
    <x v="1"/>
    <x v="1"/>
    <x v="1"/>
    <x v="181"/>
    <x v="820"/>
    <x v="808"/>
    <x v="1947"/>
    <x v="1703"/>
    <x v="2806"/>
  </r>
  <r>
    <x v="494"/>
    <x v="6"/>
    <x v="1"/>
    <x v="3"/>
    <x v="0"/>
    <x v="3"/>
    <x v="3"/>
    <x v="136"/>
    <x v="204"/>
    <x v="336"/>
    <x v="1318"/>
    <x v="910"/>
    <x v="2807"/>
  </r>
  <r>
    <x v="495"/>
    <x v="0"/>
    <x v="1"/>
    <x v="7"/>
    <x v="1"/>
    <x v="4"/>
    <x v="11"/>
    <x v="129"/>
    <x v="508"/>
    <x v="464"/>
    <x v="1624"/>
    <x v="1456"/>
    <x v="2808"/>
  </r>
  <r>
    <x v="496"/>
    <x v="1"/>
    <x v="0"/>
    <x v="6"/>
    <x v="1"/>
    <x v="2"/>
    <x v="10"/>
    <x v="125"/>
    <x v="495"/>
    <x v="447"/>
    <x v="1720"/>
    <x v="1102"/>
    <x v="2809"/>
  </r>
  <r>
    <x v="480"/>
    <x v="6"/>
    <x v="1"/>
    <x v="0"/>
    <x v="1"/>
    <x v="3"/>
    <x v="14"/>
    <x v="125"/>
    <x v="490"/>
    <x v="443"/>
    <x v="1637"/>
    <x v="1367"/>
    <x v="2810"/>
  </r>
  <r>
    <x v="480"/>
    <x v="1"/>
    <x v="0"/>
    <x v="5"/>
    <x v="0"/>
    <x v="1"/>
    <x v="15"/>
    <x v="125"/>
    <x v="185"/>
    <x v="309"/>
    <x v="1172"/>
    <x v="1050"/>
    <x v="2811"/>
  </r>
  <r>
    <x v="480"/>
    <x v="1"/>
    <x v="0"/>
    <x v="5"/>
    <x v="0"/>
    <x v="0"/>
    <x v="16"/>
    <x v="122"/>
    <x v="182"/>
    <x v="297"/>
    <x v="1176"/>
    <x v="956"/>
    <x v="2812"/>
  </r>
  <r>
    <x v="492"/>
    <x v="1"/>
    <x v="0"/>
    <x v="6"/>
    <x v="1"/>
    <x v="3"/>
    <x v="8"/>
    <x v="113"/>
    <x v="419"/>
    <x v="370"/>
    <x v="1671"/>
    <x v="821"/>
    <x v="2813"/>
  </r>
  <r>
    <x v="492"/>
    <x v="0"/>
    <x v="1"/>
    <x v="2"/>
    <x v="0"/>
    <x v="0"/>
    <x v="16"/>
    <x v="113"/>
    <x v="173"/>
    <x v="275"/>
    <x v="1058"/>
    <x v="1110"/>
    <x v="2814"/>
  </r>
  <r>
    <x v="480"/>
    <x v="6"/>
    <x v="1"/>
    <x v="0"/>
    <x v="1"/>
    <x v="2"/>
    <x v="4"/>
    <x v="92"/>
    <x v="340"/>
    <x v="304"/>
    <x v="1363"/>
    <x v="1392"/>
    <x v="2815"/>
  </r>
  <r>
    <x v="492"/>
    <x v="1"/>
    <x v="0"/>
    <x v="5"/>
    <x v="0"/>
    <x v="2"/>
    <x v="22"/>
    <x v="81"/>
    <x v="121"/>
    <x v="196"/>
    <x v="803"/>
    <x v="899"/>
    <x v="2816"/>
  </r>
  <r>
    <x v="492"/>
    <x v="1"/>
    <x v="0"/>
    <x v="5"/>
    <x v="0"/>
    <x v="3"/>
    <x v="3"/>
    <x v="81"/>
    <x v="121"/>
    <x v="196"/>
    <x v="997"/>
    <x v="423"/>
    <x v="2817"/>
  </r>
  <r>
    <x v="492"/>
    <x v="6"/>
    <x v="1"/>
    <x v="0"/>
    <x v="1"/>
    <x v="4"/>
    <x v="3"/>
    <x v="66"/>
    <x v="185"/>
    <x v="222"/>
    <x v="1139"/>
    <x v="1135"/>
    <x v="2818"/>
  </r>
  <r>
    <x v="493"/>
    <x v="6"/>
    <x v="1"/>
    <x v="0"/>
    <x v="1"/>
    <x v="0"/>
    <x v="20"/>
    <x v="66"/>
    <x v="185"/>
    <x v="222"/>
    <x v="1229"/>
    <x v="872"/>
    <x v="2819"/>
  </r>
  <r>
    <x v="494"/>
    <x v="0"/>
    <x v="1"/>
    <x v="7"/>
    <x v="1"/>
    <x v="2"/>
    <x v="10"/>
    <x v="62"/>
    <x v="171"/>
    <x v="203"/>
    <x v="1168"/>
    <x v="785"/>
    <x v="2820"/>
  </r>
  <r>
    <x v="495"/>
    <x v="3"/>
    <x v="1"/>
    <x v="11"/>
    <x v="0"/>
    <x v="2"/>
    <x v="10"/>
    <x v="61"/>
    <x v="90"/>
    <x v="143"/>
    <x v="731"/>
    <x v="496"/>
    <x v="2821"/>
  </r>
  <r>
    <x v="496"/>
    <x v="0"/>
    <x v="1"/>
    <x v="2"/>
    <x v="0"/>
    <x v="3"/>
    <x v="14"/>
    <x v="61"/>
    <x v="90"/>
    <x v="143"/>
    <x v="633"/>
    <x v="703"/>
    <x v="2822"/>
  </r>
  <r>
    <x v="497"/>
    <x v="3"/>
    <x v="1"/>
    <x v="11"/>
    <x v="0"/>
    <x v="3"/>
    <x v="8"/>
    <x v="51"/>
    <x v="77"/>
    <x v="124"/>
    <x v="713"/>
    <x v="250"/>
    <x v="2823"/>
  </r>
  <r>
    <x v="497"/>
    <x v="3"/>
    <x v="1"/>
    <x v="11"/>
    <x v="0"/>
    <x v="4"/>
    <x v="11"/>
    <x v="46"/>
    <x v="69"/>
    <x v="118"/>
    <x v="673"/>
    <x v="160"/>
    <x v="2824"/>
  </r>
  <r>
    <x v="497"/>
    <x v="3"/>
    <x v="1"/>
    <x v="11"/>
    <x v="0"/>
    <x v="0"/>
    <x v="20"/>
    <x v="46"/>
    <x v="69"/>
    <x v="118"/>
    <x v="673"/>
    <x v="160"/>
    <x v="2825"/>
  </r>
  <r>
    <x v="480"/>
    <x v="1"/>
    <x v="0"/>
    <x v="6"/>
    <x v="1"/>
    <x v="1"/>
    <x v="15"/>
    <x v="45"/>
    <x v="131"/>
    <x v="151"/>
    <x v="890"/>
    <x v="896"/>
    <x v="2826"/>
  </r>
  <r>
    <x v="480"/>
    <x v="3"/>
    <x v="1"/>
    <x v="11"/>
    <x v="0"/>
    <x v="1"/>
    <x v="15"/>
    <x v="42"/>
    <x v="62"/>
    <x v="105"/>
    <x v="426"/>
    <x v="559"/>
    <x v="2827"/>
  </r>
  <r>
    <x v="480"/>
    <x v="1"/>
    <x v="0"/>
    <x v="6"/>
    <x v="1"/>
    <x v="0"/>
    <x v="20"/>
    <x v="37"/>
    <x v="109"/>
    <x v="128"/>
    <x v="728"/>
    <x v="838"/>
    <x v="2828"/>
  </r>
  <r>
    <x v="481"/>
    <x v="1"/>
    <x v="0"/>
    <x v="5"/>
    <x v="0"/>
    <x v="6"/>
    <x v="0"/>
    <x v="33"/>
    <x v="48"/>
    <x v="80"/>
    <x v="372"/>
    <x v="356"/>
    <x v="2829"/>
  </r>
  <r>
    <x v="251"/>
    <x v="1"/>
    <x v="0"/>
    <x v="5"/>
    <x v="0"/>
    <x v="4"/>
    <x v="6"/>
    <x v="402"/>
    <x v="1165"/>
    <x v="1252"/>
    <x v="2335"/>
    <x v="1911"/>
    <x v="2097"/>
  </r>
  <r>
    <x v="483"/>
    <x v="0"/>
    <x v="1"/>
    <x v="2"/>
    <x v="0"/>
    <x v="1"/>
    <x v="15"/>
    <x v="28"/>
    <x v="41"/>
    <x v="67"/>
    <x v="404"/>
    <x v="94"/>
    <x v="2831"/>
  </r>
  <r>
    <x v="484"/>
    <x v="0"/>
    <x v="1"/>
    <x v="2"/>
    <x v="0"/>
    <x v="6"/>
    <x v="0"/>
    <x v="28"/>
    <x v="41"/>
    <x v="67"/>
    <x v="353"/>
    <x v="201"/>
    <x v="2832"/>
  </r>
  <r>
    <x v="485"/>
    <x v="0"/>
    <x v="1"/>
    <x v="7"/>
    <x v="1"/>
    <x v="6"/>
    <x v="0"/>
    <x v="26"/>
    <x v="78"/>
    <x v="90"/>
    <x v="655"/>
    <x v="425"/>
    <x v="2833"/>
  </r>
  <r>
    <x v="486"/>
    <x v="3"/>
    <x v="1"/>
    <x v="10"/>
    <x v="1"/>
    <x v="3"/>
    <x v="8"/>
    <x v="26"/>
    <x v="78"/>
    <x v="90"/>
    <x v="550"/>
    <x v="633"/>
    <x v="2834"/>
  </r>
  <r>
    <x v="487"/>
    <x v="3"/>
    <x v="1"/>
    <x v="10"/>
    <x v="1"/>
    <x v="4"/>
    <x v="11"/>
    <x v="20"/>
    <x v="61"/>
    <x v="69"/>
    <x v="600"/>
    <x v="156"/>
    <x v="2835"/>
  </r>
  <r>
    <x v="488"/>
    <x v="3"/>
    <x v="1"/>
    <x v="10"/>
    <x v="1"/>
    <x v="0"/>
    <x v="20"/>
    <x v="14"/>
    <x v="45"/>
    <x v="51"/>
    <x v="438"/>
    <x v="87"/>
    <x v="2836"/>
  </r>
  <r>
    <x v="489"/>
    <x v="1"/>
    <x v="0"/>
    <x v="6"/>
    <x v="1"/>
    <x v="4"/>
    <x v="3"/>
    <x v="13"/>
    <x v="41"/>
    <x v="46"/>
    <x v="333"/>
    <x v="241"/>
    <x v="2837"/>
  </r>
  <r>
    <x v="490"/>
    <x v="0"/>
    <x v="1"/>
    <x v="7"/>
    <x v="1"/>
    <x v="0"/>
    <x v="20"/>
    <x v="13"/>
    <x v="41"/>
    <x v="46"/>
    <x v="260"/>
    <x v="384"/>
    <x v="2838"/>
  </r>
  <r>
    <x v="491"/>
    <x v="1"/>
    <x v="0"/>
    <x v="6"/>
    <x v="1"/>
    <x v="6"/>
    <x v="0"/>
    <x v="13"/>
    <x v="41"/>
    <x v="46"/>
    <x v="410"/>
    <x v="80"/>
    <x v="2839"/>
  </r>
  <r>
    <x v="492"/>
    <x v="3"/>
    <x v="1"/>
    <x v="10"/>
    <x v="1"/>
    <x v="2"/>
    <x v="4"/>
    <x v="12"/>
    <x v="38"/>
    <x v="41"/>
    <x v="285"/>
    <x v="267"/>
    <x v="2840"/>
  </r>
  <r>
    <x v="480"/>
    <x v="6"/>
    <x v="1"/>
    <x v="0"/>
    <x v="1"/>
    <x v="1"/>
    <x v="15"/>
    <x v="9"/>
    <x v="28"/>
    <x v="30"/>
    <x v="164"/>
    <x v="268"/>
    <x v="2841"/>
  </r>
  <r>
    <x v="480"/>
    <x v="3"/>
    <x v="1"/>
    <x v="10"/>
    <x v="1"/>
    <x v="1"/>
    <x v="15"/>
    <x v="5"/>
    <x v="14"/>
    <x v="14"/>
    <x v="103"/>
    <x v="77"/>
    <x v="2842"/>
  </r>
  <r>
    <x v="480"/>
    <x v="0"/>
    <x v="1"/>
    <x v="7"/>
    <x v="1"/>
    <x v="3"/>
    <x v="3"/>
    <x v="3"/>
    <x v="8"/>
    <x v="8"/>
    <x v="36"/>
    <x v="98"/>
    <x v="2843"/>
  </r>
  <r>
    <x v="510"/>
    <x v="0"/>
    <x v="1"/>
    <x v="2"/>
    <x v="0"/>
    <x v="6"/>
    <x v="0"/>
    <x v="301"/>
    <x v="1020"/>
    <x v="1097"/>
    <x v="2223"/>
    <x v="1655"/>
    <x v="2844"/>
  </r>
  <r>
    <x v="248"/>
    <x v="1"/>
    <x v="0"/>
    <x v="5"/>
    <x v="0"/>
    <x v="4"/>
    <x v="3"/>
    <x v="46"/>
    <x v="69"/>
    <x v="118"/>
    <x v="563"/>
    <x v="458"/>
    <x v="3273"/>
  </r>
  <r>
    <x v="512"/>
    <x v="6"/>
    <x v="1"/>
    <x v="0"/>
    <x v="1"/>
    <x v="4"/>
    <x v="6"/>
    <x v="155"/>
    <x v="799"/>
    <x v="736"/>
    <x v="2005"/>
    <x v="1448"/>
    <x v="2846"/>
  </r>
  <r>
    <x v="513"/>
    <x v="0"/>
    <x v="1"/>
    <x v="7"/>
    <x v="1"/>
    <x v="4"/>
    <x v="21"/>
    <x v="127"/>
    <x v="640"/>
    <x v="551"/>
    <x v="1814"/>
    <x v="1420"/>
    <x v="2847"/>
  </r>
  <r>
    <x v="514"/>
    <x v="0"/>
    <x v="1"/>
    <x v="2"/>
    <x v="0"/>
    <x v="4"/>
    <x v="21"/>
    <x v="108"/>
    <x v="196"/>
    <x v="292"/>
    <x v="1275"/>
    <x v="913"/>
    <x v="2848"/>
  </r>
  <r>
    <x v="515"/>
    <x v="6"/>
    <x v="1"/>
    <x v="3"/>
    <x v="0"/>
    <x v="4"/>
    <x v="21"/>
    <x v="103"/>
    <x v="183"/>
    <x v="271"/>
    <x v="1082"/>
    <x v="1213"/>
    <x v="2849"/>
  </r>
  <r>
    <x v="516"/>
    <x v="3"/>
    <x v="1"/>
    <x v="11"/>
    <x v="0"/>
    <x v="4"/>
    <x v="21"/>
    <x v="88"/>
    <x v="156"/>
    <x v="230"/>
    <x v="1016"/>
    <x v="1017"/>
    <x v="2850"/>
  </r>
  <r>
    <x v="517"/>
    <x v="6"/>
    <x v="1"/>
    <x v="3"/>
    <x v="0"/>
    <x v="3"/>
    <x v="14"/>
    <x v="66"/>
    <x v="124"/>
    <x v="180"/>
    <x v="805"/>
    <x v="922"/>
    <x v="2851"/>
  </r>
  <r>
    <x v="518"/>
    <x v="1"/>
    <x v="0"/>
    <x v="5"/>
    <x v="0"/>
    <x v="6"/>
    <x v="0"/>
    <x v="64"/>
    <x v="115"/>
    <x v="166"/>
    <x v="966"/>
    <x v="408"/>
    <x v="2852"/>
  </r>
  <r>
    <x v="519"/>
    <x v="6"/>
    <x v="1"/>
    <x v="0"/>
    <x v="1"/>
    <x v="3"/>
    <x v="8"/>
    <x v="56"/>
    <x v="183"/>
    <x v="201"/>
    <x v="1097"/>
    <x v="1180"/>
    <x v="2853"/>
  </r>
  <r>
    <x v="520"/>
    <x v="1"/>
    <x v="0"/>
    <x v="5"/>
    <x v="0"/>
    <x v="3"/>
    <x v="8"/>
    <x v="46"/>
    <x v="85"/>
    <x v="126"/>
    <x v="703"/>
    <x v="472"/>
    <x v="2854"/>
  </r>
  <r>
    <x v="521"/>
    <x v="3"/>
    <x v="1"/>
    <x v="11"/>
    <x v="0"/>
    <x v="3"/>
    <x v="3"/>
    <x v="46"/>
    <x v="85"/>
    <x v="126"/>
    <x v="671"/>
    <x v="541"/>
    <x v="2855"/>
  </r>
  <r>
    <x v="510"/>
    <x v="0"/>
    <x v="1"/>
    <x v="2"/>
    <x v="0"/>
    <x v="3"/>
    <x v="14"/>
    <x v="42"/>
    <x v="77"/>
    <x v="116"/>
    <x v="596"/>
    <x v="542"/>
    <x v="2856"/>
  </r>
  <r>
    <x v="519"/>
    <x v="1"/>
    <x v="0"/>
    <x v="6"/>
    <x v="1"/>
    <x v="4"/>
    <x v="6"/>
    <x v="37"/>
    <x v="130"/>
    <x v="140"/>
    <x v="928"/>
    <x v="818"/>
    <x v="2857"/>
  </r>
  <r>
    <x v="520"/>
    <x v="1"/>
    <x v="0"/>
    <x v="6"/>
    <x v="1"/>
    <x v="6"/>
    <x v="23"/>
    <x v="33"/>
    <x v="115"/>
    <x v="123"/>
    <x v="865"/>
    <x v="690"/>
    <x v="2858"/>
  </r>
  <r>
    <x v="521"/>
    <x v="3"/>
    <x v="1"/>
    <x v="10"/>
    <x v="1"/>
    <x v="3"/>
    <x v="8"/>
    <x v="20"/>
    <x v="74"/>
    <x v="78"/>
    <x v="586"/>
    <x v="533"/>
    <x v="2859"/>
  </r>
  <r>
    <x v="510"/>
    <x v="1"/>
    <x v="0"/>
    <x v="6"/>
    <x v="1"/>
    <x v="3"/>
    <x v="3"/>
    <x v="18"/>
    <x v="67"/>
    <x v="71"/>
    <x v="487"/>
    <x v="569"/>
    <x v="2860"/>
  </r>
  <r>
    <x v="519"/>
    <x v="0"/>
    <x v="1"/>
    <x v="7"/>
    <x v="1"/>
    <x v="6"/>
    <x v="23"/>
    <x v="8"/>
    <x v="31"/>
    <x v="31"/>
    <x v="276"/>
    <x v="135"/>
    <x v="2861"/>
  </r>
  <r>
    <x v="520"/>
    <x v="3"/>
    <x v="1"/>
    <x v="10"/>
    <x v="1"/>
    <x v="4"/>
    <x v="6"/>
    <x v="7"/>
    <x v="28"/>
    <x v="26"/>
    <x v="248"/>
    <x v="75"/>
    <x v="2862"/>
  </r>
  <r>
    <x v="521"/>
    <x v="0"/>
    <x v="1"/>
    <x v="7"/>
    <x v="1"/>
    <x v="3"/>
    <x v="14"/>
    <x v="5"/>
    <x v="19"/>
    <x v="17"/>
    <x v="135"/>
    <x v="120"/>
    <x v="2863"/>
  </r>
  <r>
    <x v="522"/>
    <x v="0"/>
    <x v="1"/>
    <x v="2"/>
    <x v="0"/>
    <x v="6"/>
    <x v="23"/>
    <x v="359"/>
    <x v="1040"/>
    <x v="1176"/>
    <x v="2239"/>
    <x v="1708"/>
    <x v="2864"/>
  </r>
  <r>
    <x v="523"/>
    <x v="1"/>
    <x v="0"/>
    <x v="5"/>
    <x v="0"/>
    <x v="1"/>
    <x v="15"/>
    <x v="357"/>
    <x v="1034"/>
    <x v="1172"/>
    <x v="2164"/>
    <x v="1895"/>
    <x v="2865"/>
  </r>
  <r>
    <x v="524"/>
    <x v="0"/>
    <x v="1"/>
    <x v="2"/>
    <x v="0"/>
    <x v="0"/>
    <x v="20"/>
    <x v="309"/>
    <x v="891"/>
    <x v="1040"/>
    <x v="2028"/>
    <x v="1768"/>
    <x v="2866"/>
  </r>
  <r>
    <x v="525"/>
    <x v="1"/>
    <x v="0"/>
    <x v="5"/>
    <x v="0"/>
    <x v="0"/>
    <x v="20"/>
    <x v="277"/>
    <x v="784"/>
    <x v="948"/>
    <x v="1869"/>
    <x v="1726"/>
    <x v="2867"/>
  </r>
  <r>
    <x v="526"/>
    <x v="6"/>
    <x v="1"/>
    <x v="3"/>
    <x v="0"/>
    <x v="1"/>
    <x v="15"/>
    <x v="272"/>
    <x v="756"/>
    <x v="938"/>
    <x v="1908"/>
    <x v="1597"/>
    <x v="2868"/>
  </r>
  <r>
    <x v="527"/>
    <x v="1"/>
    <x v="0"/>
    <x v="6"/>
    <x v="1"/>
    <x v="1"/>
    <x v="15"/>
    <x v="223"/>
    <x v="798"/>
    <x v="892"/>
    <x v="2043"/>
    <x v="1071"/>
    <x v="2869"/>
  </r>
  <r>
    <x v="528"/>
    <x v="0"/>
    <x v="1"/>
    <x v="7"/>
    <x v="1"/>
    <x v="2"/>
    <x v="22"/>
    <x v="189"/>
    <x v="742"/>
    <x v="793"/>
    <x v="1950"/>
    <x v="1376"/>
    <x v="2870"/>
  </r>
  <r>
    <x v="529"/>
    <x v="0"/>
    <x v="1"/>
    <x v="2"/>
    <x v="0"/>
    <x v="2"/>
    <x v="10"/>
    <x v="187"/>
    <x v="313"/>
    <x v="572"/>
    <x v="1385"/>
    <x v="1287"/>
    <x v="2871"/>
  </r>
  <r>
    <x v="530"/>
    <x v="0"/>
    <x v="1"/>
    <x v="7"/>
    <x v="1"/>
    <x v="1"/>
    <x v="15"/>
    <x v="168"/>
    <x v="601"/>
    <x v="653"/>
    <x v="1842"/>
    <x v="1066"/>
    <x v="2872"/>
  </r>
  <r>
    <x v="531"/>
    <x v="6"/>
    <x v="1"/>
    <x v="3"/>
    <x v="0"/>
    <x v="2"/>
    <x v="4"/>
    <x v="155"/>
    <x v="186"/>
    <x v="350"/>
    <x v="1209"/>
    <x v="958"/>
    <x v="2873"/>
  </r>
  <r>
    <x v="532"/>
    <x v="6"/>
    <x v="1"/>
    <x v="3"/>
    <x v="0"/>
    <x v="3"/>
    <x v="8"/>
    <x v="144"/>
    <x v="179"/>
    <x v="327"/>
    <x v="1217"/>
    <x v="724"/>
    <x v="2874"/>
  </r>
  <r>
    <x v="510"/>
    <x v="6"/>
    <x v="1"/>
    <x v="3"/>
    <x v="0"/>
    <x v="0"/>
    <x v="20"/>
    <x v="103"/>
    <x v="125"/>
    <x v="220"/>
    <x v="924"/>
    <x v="732"/>
    <x v="2875"/>
  </r>
  <r>
    <x v="511"/>
    <x v="3"/>
    <x v="1"/>
    <x v="11"/>
    <x v="0"/>
    <x v="2"/>
    <x v="22"/>
    <x v="76"/>
    <x v="92"/>
    <x v="163"/>
    <x v="784"/>
    <x v="374"/>
    <x v="2876"/>
  </r>
  <r>
    <x v="512"/>
    <x v="1"/>
    <x v="0"/>
    <x v="6"/>
    <x v="1"/>
    <x v="0"/>
    <x v="20"/>
    <x v="66"/>
    <x v="150"/>
    <x v="200"/>
    <x v="1021"/>
    <x v="921"/>
    <x v="2877"/>
  </r>
  <r>
    <x v="513"/>
    <x v="6"/>
    <x v="1"/>
    <x v="0"/>
    <x v="1"/>
    <x v="0"/>
    <x v="20"/>
    <x v="66"/>
    <x v="150"/>
    <x v="200"/>
    <x v="1098"/>
    <x v="661"/>
    <x v="2878"/>
  </r>
  <r>
    <x v="514"/>
    <x v="1"/>
    <x v="0"/>
    <x v="5"/>
    <x v="0"/>
    <x v="6"/>
    <x v="23"/>
    <x v="66"/>
    <x v="81"/>
    <x v="145"/>
    <x v="621"/>
    <x v="566"/>
    <x v="2879"/>
  </r>
  <r>
    <x v="515"/>
    <x v="3"/>
    <x v="1"/>
    <x v="11"/>
    <x v="0"/>
    <x v="0"/>
    <x v="20"/>
    <x v="64"/>
    <x v="76"/>
    <x v="137"/>
    <x v="692"/>
    <x v="292"/>
    <x v="2880"/>
  </r>
  <r>
    <x v="516"/>
    <x v="1"/>
    <x v="0"/>
    <x v="5"/>
    <x v="0"/>
    <x v="3"/>
    <x v="8"/>
    <x v="61"/>
    <x v="70"/>
    <x v="129"/>
    <x v="635"/>
    <x v="309"/>
    <x v="2881"/>
  </r>
  <r>
    <x v="517"/>
    <x v="6"/>
    <x v="1"/>
    <x v="0"/>
    <x v="1"/>
    <x v="2"/>
    <x v="10"/>
    <x v="56"/>
    <x v="125"/>
    <x v="161"/>
    <x v="856"/>
    <x v="860"/>
    <x v="2882"/>
  </r>
  <r>
    <x v="518"/>
    <x v="1"/>
    <x v="0"/>
    <x v="5"/>
    <x v="0"/>
    <x v="2"/>
    <x v="4"/>
    <x v="56"/>
    <x v="65"/>
    <x v="121"/>
    <x v="468"/>
    <x v="540"/>
    <x v="2883"/>
  </r>
  <r>
    <x v="519"/>
    <x v="0"/>
    <x v="1"/>
    <x v="2"/>
    <x v="0"/>
    <x v="3"/>
    <x v="3"/>
    <x v="56"/>
    <x v="65"/>
    <x v="121"/>
    <x v="611"/>
    <x v="232"/>
    <x v="2884"/>
  </r>
  <r>
    <x v="510"/>
    <x v="1"/>
    <x v="0"/>
    <x v="6"/>
    <x v="1"/>
    <x v="2"/>
    <x v="22"/>
    <x v="46"/>
    <x v="105"/>
    <x v="139"/>
    <x v="911"/>
    <x v="382"/>
    <x v="2885"/>
  </r>
  <r>
    <x v="515"/>
    <x v="3"/>
    <x v="1"/>
    <x v="11"/>
    <x v="0"/>
    <x v="3"/>
    <x v="14"/>
    <x v="46"/>
    <x v="53"/>
    <x v="103"/>
    <x v="465"/>
    <x v="314"/>
    <x v="2886"/>
  </r>
  <r>
    <x v="516"/>
    <x v="1"/>
    <x v="0"/>
    <x v="6"/>
    <x v="1"/>
    <x v="3"/>
    <x v="8"/>
    <x v="37"/>
    <x v="87"/>
    <x v="117"/>
    <x v="719"/>
    <x v="460"/>
    <x v="2887"/>
  </r>
  <r>
    <x v="517"/>
    <x v="1"/>
    <x v="0"/>
    <x v="6"/>
    <x v="1"/>
    <x v="6"/>
    <x v="23"/>
    <x v="33"/>
    <x v="76"/>
    <x v="100"/>
    <x v="608"/>
    <x v="491"/>
    <x v="2888"/>
  </r>
  <r>
    <x v="515"/>
    <x v="3"/>
    <x v="1"/>
    <x v="10"/>
    <x v="1"/>
    <x v="2"/>
    <x v="10"/>
    <x v="31"/>
    <x v="71"/>
    <x v="96"/>
    <x v="630"/>
    <x v="348"/>
    <x v="2889"/>
  </r>
  <r>
    <x v="516"/>
    <x v="3"/>
    <x v="1"/>
    <x v="11"/>
    <x v="0"/>
    <x v="1"/>
    <x v="15"/>
    <x v="28"/>
    <x v="29"/>
    <x v="59"/>
    <x v="187"/>
    <x v="277"/>
    <x v="2890"/>
  </r>
  <r>
    <x v="517"/>
    <x v="0"/>
    <x v="1"/>
    <x v="2"/>
    <x v="0"/>
    <x v="1"/>
    <x v="15"/>
    <x v="23"/>
    <x v="23"/>
    <x v="48"/>
    <x v="120"/>
    <x v="251"/>
    <x v="2891"/>
  </r>
  <r>
    <x v="518"/>
    <x v="3"/>
    <x v="1"/>
    <x v="10"/>
    <x v="1"/>
    <x v="3"/>
    <x v="8"/>
    <x v="21"/>
    <x v="49"/>
    <x v="66"/>
    <x v="395"/>
    <x v="353"/>
    <x v="2892"/>
  </r>
  <r>
    <x v="519"/>
    <x v="3"/>
    <x v="1"/>
    <x v="10"/>
    <x v="1"/>
    <x v="1"/>
    <x v="13"/>
    <x v="20"/>
    <x v="47"/>
    <x v="62"/>
    <x v="428"/>
    <x v="221"/>
    <x v="2893"/>
  </r>
  <r>
    <x v="520"/>
    <x v="0"/>
    <x v="1"/>
    <x v="7"/>
    <x v="1"/>
    <x v="0"/>
    <x v="20"/>
    <x v="18"/>
    <x v="43"/>
    <x v="55"/>
    <x v="287"/>
    <x v="377"/>
    <x v="2894"/>
  </r>
  <r>
    <x v="521"/>
    <x v="0"/>
    <x v="1"/>
    <x v="7"/>
    <x v="1"/>
    <x v="6"/>
    <x v="23"/>
    <x v="18"/>
    <x v="43"/>
    <x v="55"/>
    <x v="324"/>
    <x v="298"/>
    <x v="2895"/>
  </r>
  <r>
    <x v="522"/>
    <x v="3"/>
    <x v="1"/>
    <x v="10"/>
    <x v="1"/>
    <x v="0"/>
    <x v="20"/>
    <x v="11"/>
    <x v="26"/>
    <x v="32"/>
    <x v="170"/>
    <x v="187"/>
    <x v="2896"/>
  </r>
  <r>
    <x v="523"/>
    <x v="6"/>
    <x v="1"/>
    <x v="0"/>
    <x v="1"/>
    <x v="1"/>
    <x v="13"/>
    <x v="9"/>
    <x v="19"/>
    <x v="25"/>
    <x v="135"/>
    <x v="120"/>
    <x v="2897"/>
  </r>
  <r>
    <x v="524"/>
    <x v="0"/>
    <x v="1"/>
    <x v="7"/>
    <x v="1"/>
    <x v="3"/>
    <x v="3"/>
    <x v="6"/>
    <x v="13"/>
    <x v="15"/>
    <x v="49"/>
    <x v="159"/>
    <x v="2898"/>
  </r>
  <r>
    <x v="226"/>
    <x v="1"/>
    <x v="0"/>
    <x v="5"/>
    <x v="0"/>
    <x v="4"/>
    <x v="21"/>
    <x v="392"/>
    <x v="1162"/>
    <x v="1243"/>
    <x v="2329"/>
    <x v="1944"/>
    <x v="3120"/>
  </r>
  <r>
    <x v="526"/>
    <x v="6"/>
    <x v="1"/>
    <x v="3"/>
    <x v="0"/>
    <x v="4"/>
    <x v="6"/>
    <x v="363"/>
    <x v="1121"/>
    <x v="1206"/>
    <x v="2304"/>
    <x v="1693"/>
    <x v="2900"/>
  </r>
  <r>
    <x v="527"/>
    <x v="0"/>
    <x v="1"/>
    <x v="2"/>
    <x v="0"/>
    <x v="2"/>
    <x v="4"/>
    <x v="228"/>
    <x v="721"/>
    <x v="872"/>
    <x v="1786"/>
    <x v="1704"/>
    <x v="2901"/>
  </r>
  <r>
    <x v="528"/>
    <x v="0"/>
    <x v="1"/>
    <x v="2"/>
    <x v="0"/>
    <x v="4"/>
    <x v="6"/>
    <x v="214"/>
    <x v="671"/>
    <x v="829"/>
    <x v="1715"/>
    <x v="1668"/>
    <x v="2902"/>
  </r>
  <r>
    <x v="529"/>
    <x v="0"/>
    <x v="1"/>
    <x v="7"/>
    <x v="1"/>
    <x v="1"/>
    <x v="1"/>
    <x v="205"/>
    <x v="838"/>
    <x v="869"/>
    <x v="1933"/>
    <x v="1767"/>
    <x v="2903"/>
  </r>
  <r>
    <x v="530"/>
    <x v="6"/>
    <x v="1"/>
    <x v="3"/>
    <x v="0"/>
    <x v="0"/>
    <x v="20"/>
    <x v="201"/>
    <x v="558"/>
    <x v="742"/>
    <x v="1748"/>
    <x v="1288"/>
    <x v="2904"/>
  </r>
  <r>
    <x v="510"/>
    <x v="6"/>
    <x v="1"/>
    <x v="3"/>
    <x v="0"/>
    <x v="2"/>
    <x v="22"/>
    <x v="187"/>
    <x v="485"/>
    <x v="668"/>
    <x v="1694"/>
    <x v="1122"/>
    <x v="2905"/>
  </r>
  <r>
    <x v="510"/>
    <x v="0"/>
    <x v="1"/>
    <x v="7"/>
    <x v="1"/>
    <x v="4"/>
    <x v="3"/>
    <x v="167"/>
    <x v="617"/>
    <x v="658"/>
    <x v="1819"/>
    <x v="1311"/>
    <x v="2906"/>
  </r>
  <r>
    <x v="510"/>
    <x v="6"/>
    <x v="1"/>
    <x v="0"/>
    <x v="1"/>
    <x v="3"/>
    <x v="14"/>
    <x v="155"/>
    <x v="673"/>
    <x v="656"/>
    <x v="1932"/>
    <x v="988"/>
    <x v="2907"/>
  </r>
  <r>
    <x v="510"/>
    <x v="1"/>
    <x v="0"/>
    <x v="6"/>
    <x v="1"/>
    <x v="2"/>
    <x v="22"/>
    <x v="152"/>
    <x v="644"/>
    <x v="623"/>
    <x v="1833"/>
    <x v="1368"/>
    <x v="2908"/>
  </r>
  <r>
    <x v="511"/>
    <x v="1"/>
    <x v="0"/>
    <x v="6"/>
    <x v="1"/>
    <x v="3"/>
    <x v="8"/>
    <x v="134"/>
    <x v="529"/>
    <x v="499"/>
    <x v="1600"/>
    <x v="1540"/>
    <x v="2909"/>
  </r>
  <r>
    <x v="512"/>
    <x v="1"/>
    <x v="0"/>
    <x v="5"/>
    <x v="0"/>
    <x v="1"/>
    <x v="1"/>
    <x v="125"/>
    <x v="185"/>
    <x v="309"/>
    <x v="1334"/>
    <x v="517"/>
    <x v="2910"/>
  </r>
  <r>
    <x v="513"/>
    <x v="0"/>
    <x v="1"/>
    <x v="2"/>
    <x v="0"/>
    <x v="0"/>
    <x v="20"/>
    <x v="122"/>
    <x v="182"/>
    <x v="297"/>
    <x v="1076"/>
    <x v="1204"/>
    <x v="2911"/>
  </r>
  <r>
    <x v="514"/>
    <x v="1"/>
    <x v="0"/>
    <x v="5"/>
    <x v="0"/>
    <x v="0"/>
    <x v="5"/>
    <x v="122"/>
    <x v="182"/>
    <x v="297"/>
    <x v="1241"/>
    <x v="736"/>
    <x v="2912"/>
  </r>
  <r>
    <x v="515"/>
    <x v="6"/>
    <x v="1"/>
    <x v="3"/>
    <x v="0"/>
    <x v="3"/>
    <x v="8"/>
    <x v="113"/>
    <x v="173"/>
    <x v="275"/>
    <x v="1199"/>
    <x v="674"/>
    <x v="2913"/>
  </r>
  <r>
    <x v="516"/>
    <x v="6"/>
    <x v="1"/>
    <x v="0"/>
    <x v="1"/>
    <x v="2"/>
    <x v="22"/>
    <x v="103"/>
    <x v="339"/>
    <x v="326"/>
    <x v="1611"/>
    <x v="612"/>
    <x v="2914"/>
  </r>
  <r>
    <x v="517"/>
    <x v="6"/>
    <x v="1"/>
    <x v="0"/>
    <x v="1"/>
    <x v="0"/>
    <x v="5"/>
    <x v="81"/>
    <x v="230"/>
    <x v="260"/>
    <x v="1372"/>
    <x v="1002"/>
    <x v="2915"/>
  </r>
  <r>
    <x v="518"/>
    <x v="3"/>
    <x v="1"/>
    <x v="11"/>
    <x v="0"/>
    <x v="2"/>
    <x v="22"/>
    <x v="81"/>
    <x v="121"/>
    <x v="196"/>
    <x v="927"/>
    <x v="656"/>
    <x v="2916"/>
  </r>
  <r>
    <x v="519"/>
    <x v="1"/>
    <x v="0"/>
    <x v="5"/>
    <x v="0"/>
    <x v="3"/>
    <x v="3"/>
    <x v="76"/>
    <x v="114"/>
    <x v="185"/>
    <x v="888"/>
    <x v="630"/>
    <x v="2917"/>
  </r>
  <r>
    <x v="520"/>
    <x v="0"/>
    <x v="1"/>
    <x v="7"/>
    <x v="1"/>
    <x v="2"/>
    <x v="22"/>
    <x v="71"/>
    <x v="198"/>
    <x v="234"/>
    <x v="1194"/>
    <x v="1135"/>
    <x v="2918"/>
  </r>
  <r>
    <x v="521"/>
    <x v="1"/>
    <x v="0"/>
    <x v="5"/>
    <x v="0"/>
    <x v="2"/>
    <x v="22"/>
    <x v="66"/>
    <x v="101"/>
    <x v="164"/>
    <x v="796"/>
    <x v="591"/>
    <x v="2919"/>
  </r>
  <r>
    <x v="522"/>
    <x v="0"/>
    <x v="1"/>
    <x v="2"/>
    <x v="0"/>
    <x v="3"/>
    <x v="14"/>
    <x v="61"/>
    <x v="90"/>
    <x v="143"/>
    <x v="771"/>
    <x v="388"/>
    <x v="2920"/>
  </r>
  <r>
    <x v="523"/>
    <x v="3"/>
    <x v="1"/>
    <x v="11"/>
    <x v="0"/>
    <x v="3"/>
    <x v="8"/>
    <x v="61"/>
    <x v="90"/>
    <x v="143"/>
    <x v="798"/>
    <x v="299"/>
    <x v="2921"/>
  </r>
  <r>
    <x v="524"/>
    <x v="6"/>
    <x v="1"/>
    <x v="0"/>
    <x v="1"/>
    <x v="4"/>
    <x v="11"/>
    <x v="56"/>
    <x v="152"/>
    <x v="184"/>
    <x v="1007"/>
    <x v="1002"/>
    <x v="2922"/>
  </r>
  <r>
    <x v="520"/>
    <x v="1"/>
    <x v="0"/>
    <x v="6"/>
    <x v="1"/>
    <x v="0"/>
    <x v="5"/>
    <x v="56"/>
    <x v="152"/>
    <x v="184"/>
    <x v="1066"/>
    <x v="849"/>
    <x v="2923"/>
  </r>
  <r>
    <x v="521"/>
    <x v="3"/>
    <x v="1"/>
    <x v="11"/>
    <x v="0"/>
    <x v="4"/>
    <x v="3"/>
    <x v="46"/>
    <x v="69"/>
    <x v="118"/>
    <x v="589"/>
    <x v="417"/>
    <x v="2924"/>
  </r>
  <r>
    <x v="522"/>
    <x v="3"/>
    <x v="1"/>
    <x v="11"/>
    <x v="0"/>
    <x v="0"/>
    <x v="5"/>
    <x v="46"/>
    <x v="69"/>
    <x v="118"/>
    <x v="650"/>
    <x v="248"/>
    <x v="2925"/>
  </r>
  <r>
    <x v="523"/>
    <x v="1"/>
    <x v="0"/>
    <x v="6"/>
    <x v="1"/>
    <x v="1"/>
    <x v="1"/>
    <x v="42"/>
    <x v="121"/>
    <x v="141"/>
    <x v="850"/>
    <x v="812"/>
    <x v="2926"/>
  </r>
  <r>
    <x v="524"/>
    <x v="3"/>
    <x v="1"/>
    <x v="11"/>
    <x v="0"/>
    <x v="1"/>
    <x v="1"/>
    <x v="37"/>
    <x v="55"/>
    <x v="93"/>
    <x v="400"/>
    <x v="463"/>
    <x v="2927"/>
  </r>
  <r>
    <x v="222"/>
    <x v="1"/>
    <x v="0"/>
    <x v="5"/>
    <x v="0"/>
    <x v="4"/>
    <x v="11"/>
    <x v="327"/>
    <x v="1086"/>
    <x v="1149"/>
    <x v="2281"/>
    <x v="1652"/>
    <x v="2069"/>
  </r>
  <r>
    <x v="510"/>
    <x v="0"/>
    <x v="1"/>
    <x v="2"/>
    <x v="0"/>
    <x v="6"/>
    <x v="23"/>
    <x v="33"/>
    <x v="48"/>
    <x v="80"/>
    <x v="322"/>
    <x v="428"/>
    <x v="2929"/>
  </r>
  <r>
    <x v="510"/>
    <x v="1"/>
    <x v="0"/>
    <x v="5"/>
    <x v="0"/>
    <x v="6"/>
    <x v="23"/>
    <x v="33"/>
    <x v="48"/>
    <x v="80"/>
    <x v="397"/>
    <x v="322"/>
    <x v="2930"/>
  </r>
  <r>
    <x v="510"/>
    <x v="3"/>
    <x v="1"/>
    <x v="10"/>
    <x v="1"/>
    <x v="3"/>
    <x v="3"/>
    <x v="31"/>
    <x v="91"/>
    <x v="108"/>
    <x v="685"/>
    <x v="636"/>
    <x v="2931"/>
  </r>
  <r>
    <x v="510"/>
    <x v="0"/>
    <x v="1"/>
    <x v="2"/>
    <x v="0"/>
    <x v="1"/>
    <x v="1"/>
    <x v="28"/>
    <x v="41"/>
    <x v="67"/>
    <x v="268"/>
    <x v="373"/>
    <x v="2932"/>
  </r>
  <r>
    <x v="511"/>
    <x v="3"/>
    <x v="1"/>
    <x v="10"/>
    <x v="1"/>
    <x v="4"/>
    <x v="3"/>
    <x v="27"/>
    <x v="80"/>
    <x v="95"/>
    <x v="575"/>
    <x v="647"/>
    <x v="2933"/>
  </r>
  <r>
    <x v="512"/>
    <x v="0"/>
    <x v="1"/>
    <x v="7"/>
    <x v="1"/>
    <x v="6"/>
    <x v="23"/>
    <x v="25"/>
    <x v="75"/>
    <x v="87"/>
    <x v="631"/>
    <x v="427"/>
    <x v="2934"/>
  </r>
  <r>
    <x v="513"/>
    <x v="3"/>
    <x v="1"/>
    <x v="10"/>
    <x v="1"/>
    <x v="2"/>
    <x v="22"/>
    <x v="18"/>
    <x v="55"/>
    <x v="65"/>
    <x v="441"/>
    <x v="397"/>
    <x v="2935"/>
  </r>
  <r>
    <x v="514"/>
    <x v="6"/>
    <x v="1"/>
    <x v="0"/>
    <x v="1"/>
    <x v="1"/>
    <x v="1"/>
    <x v="14"/>
    <x v="45"/>
    <x v="51"/>
    <x v="306"/>
    <x v="375"/>
    <x v="2936"/>
  </r>
  <r>
    <x v="515"/>
    <x v="0"/>
    <x v="1"/>
    <x v="7"/>
    <x v="1"/>
    <x v="0"/>
    <x v="5"/>
    <x v="13"/>
    <x v="41"/>
    <x v="46"/>
    <x v="273"/>
    <x v="364"/>
    <x v="2937"/>
  </r>
  <r>
    <x v="516"/>
    <x v="3"/>
    <x v="1"/>
    <x v="10"/>
    <x v="1"/>
    <x v="0"/>
    <x v="5"/>
    <x v="13"/>
    <x v="41"/>
    <x v="46"/>
    <x v="325"/>
    <x v="250"/>
    <x v="2938"/>
  </r>
  <r>
    <x v="517"/>
    <x v="1"/>
    <x v="0"/>
    <x v="6"/>
    <x v="1"/>
    <x v="6"/>
    <x v="23"/>
    <x v="13"/>
    <x v="41"/>
    <x v="46"/>
    <x v="337"/>
    <x v="230"/>
    <x v="2939"/>
  </r>
  <r>
    <x v="518"/>
    <x v="3"/>
    <x v="1"/>
    <x v="10"/>
    <x v="1"/>
    <x v="1"/>
    <x v="15"/>
    <x v="6"/>
    <x v="18"/>
    <x v="20"/>
    <x v="105"/>
    <x v="159"/>
    <x v="2940"/>
  </r>
  <r>
    <x v="519"/>
    <x v="0"/>
    <x v="1"/>
    <x v="7"/>
    <x v="1"/>
    <x v="3"/>
    <x v="14"/>
    <x v="3"/>
    <x v="8"/>
    <x v="8"/>
    <x v="43"/>
    <x v="68"/>
    <x v="2941"/>
  </r>
  <r>
    <x v="221"/>
    <x v="1"/>
    <x v="0"/>
    <x v="5"/>
    <x v="0"/>
    <x v="4"/>
    <x v="21"/>
    <x v="37"/>
    <x v="55"/>
    <x v="93"/>
    <x v="514"/>
    <x v="246"/>
    <x v="3104"/>
  </r>
  <r>
    <x v="521"/>
    <x v="0"/>
    <x v="1"/>
    <x v="2"/>
    <x v="0"/>
    <x v="6"/>
    <x v="23"/>
    <x v="313"/>
    <x v="1064"/>
    <x v="1125"/>
    <x v="2277"/>
    <x v="1488"/>
    <x v="2943"/>
  </r>
  <r>
    <x v="522"/>
    <x v="4"/>
    <x v="0"/>
    <x v="1"/>
    <x v="1"/>
    <x v="3"/>
    <x v="14"/>
    <x v="306"/>
    <x v="956"/>
    <x v="1058"/>
    <x v="2064"/>
    <x v="1832"/>
    <x v="2944"/>
  </r>
  <r>
    <x v="523"/>
    <x v="4"/>
    <x v="0"/>
    <x v="1"/>
    <x v="1"/>
    <x v="4"/>
    <x v="11"/>
    <x v="274"/>
    <x v="850"/>
    <x v="969"/>
    <x v="2033"/>
    <x v="1599"/>
    <x v="2945"/>
  </r>
  <r>
    <x v="518"/>
    <x v="4"/>
    <x v="0"/>
    <x v="8"/>
    <x v="0"/>
    <x v="4"/>
    <x v="3"/>
    <x v="227"/>
    <x v="824"/>
    <x v="909"/>
    <x v="1993"/>
    <x v="1614"/>
    <x v="2946"/>
  </r>
  <r>
    <x v="518"/>
    <x v="5"/>
    <x v="0"/>
    <x v="4"/>
    <x v="0"/>
    <x v="3"/>
    <x v="8"/>
    <x v="211"/>
    <x v="739"/>
    <x v="842"/>
    <x v="1860"/>
    <x v="1625"/>
    <x v="2947"/>
  </r>
  <r>
    <x v="518"/>
    <x v="0"/>
    <x v="1"/>
    <x v="2"/>
    <x v="0"/>
    <x v="4"/>
    <x v="11"/>
    <x v="196"/>
    <x v="655"/>
    <x v="765"/>
    <x v="1785"/>
    <x v="1577"/>
    <x v="2948"/>
  </r>
  <r>
    <x v="518"/>
    <x v="5"/>
    <x v="0"/>
    <x v="4"/>
    <x v="0"/>
    <x v="4"/>
    <x v="3"/>
    <x v="183"/>
    <x v="586"/>
    <x v="699"/>
    <x v="1806"/>
    <x v="1217"/>
    <x v="2949"/>
  </r>
  <r>
    <x v="201"/>
    <x v="6"/>
    <x v="1"/>
    <x v="0"/>
    <x v="1"/>
    <x v="4"/>
    <x v="11"/>
    <x v="144"/>
    <x v="751"/>
    <x v="673"/>
    <x v="1967"/>
    <x v="1394"/>
    <x v="2950"/>
  </r>
  <r>
    <x v="202"/>
    <x v="3"/>
    <x v="1"/>
    <x v="11"/>
    <x v="0"/>
    <x v="4"/>
    <x v="6"/>
    <x v="92"/>
    <x v="166"/>
    <x v="241"/>
    <x v="1134"/>
    <x v="789"/>
    <x v="2951"/>
  </r>
  <r>
    <x v="203"/>
    <x v="1"/>
    <x v="0"/>
    <x v="5"/>
    <x v="0"/>
    <x v="6"/>
    <x v="23"/>
    <x v="85"/>
    <x v="149"/>
    <x v="219"/>
    <x v="1096"/>
    <x v="659"/>
    <x v="2952"/>
  </r>
  <r>
    <x v="204"/>
    <x v="5"/>
    <x v="0"/>
    <x v="9"/>
    <x v="1"/>
    <x v="4"/>
    <x v="21"/>
    <x v="81"/>
    <x v="277"/>
    <x v="268"/>
    <x v="1540"/>
    <x v="572"/>
    <x v="2953"/>
  </r>
  <r>
    <x v="205"/>
    <x v="2"/>
    <x v="0"/>
    <x v="9"/>
    <x v="1"/>
    <x v="4"/>
    <x v="21"/>
    <x v="61"/>
    <x v="196"/>
    <x v="215"/>
    <x v="1317"/>
    <x v="791"/>
    <x v="2954"/>
  </r>
  <r>
    <x v="201"/>
    <x v="3"/>
    <x v="1"/>
    <x v="11"/>
    <x v="0"/>
    <x v="3"/>
    <x v="8"/>
    <x v="61"/>
    <x v="108"/>
    <x v="158"/>
    <x v="936"/>
    <x v="334"/>
    <x v="2955"/>
  </r>
  <r>
    <x v="202"/>
    <x v="1"/>
    <x v="0"/>
    <x v="6"/>
    <x v="1"/>
    <x v="4"/>
    <x v="21"/>
    <x v="56"/>
    <x v="183"/>
    <x v="201"/>
    <x v="1231"/>
    <x v="811"/>
    <x v="2956"/>
  </r>
  <r>
    <x v="203"/>
    <x v="3"/>
    <x v="1"/>
    <x v="10"/>
    <x v="1"/>
    <x v="4"/>
    <x v="21"/>
    <x v="52"/>
    <x v="176"/>
    <x v="189"/>
    <x v="1261"/>
    <x v="481"/>
    <x v="2957"/>
  </r>
  <r>
    <x v="201"/>
    <x v="1"/>
    <x v="0"/>
    <x v="6"/>
    <x v="1"/>
    <x v="6"/>
    <x v="23"/>
    <x v="51"/>
    <x v="172"/>
    <x v="186"/>
    <x v="1246"/>
    <x v="472"/>
    <x v="2958"/>
  </r>
  <r>
    <x v="202"/>
    <x v="1"/>
    <x v="0"/>
    <x v="5"/>
    <x v="0"/>
    <x v="3"/>
    <x v="3"/>
    <x v="42"/>
    <x v="77"/>
    <x v="116"/>
    <x v="589"/>
    <x v="555"/>
    <x v="2959"/>
  </r>
  <r>
    <x v="203"/>
    <x v="3"/>
    <x v="1"/>
    <x v="10"/>
    <x v="1"/>
    <x v="3"/>
    <x v="14"/>
    <x v="38"/>
    <x v="134"/>
    <x v="142"/>
    <x v="876"/>
    <x v="953"/>
    <x v="2960"/>
  </r>
  <r>
    <x v="204"/>
    <x v="4"/>
    <x v="0"/>
    <x v="8"/>
    <x v="0"/>
    <x v="3"/>
    <x v="8"/>
    <x v="33"/>
    <x v="59"/>
    <x v="88"/>
    <x v="451"/>
    <x v="454"/>
    <x v="2961"/>
  </r>
  <r>
    <x v="205"/>
    <x v="6"/>
    <x v="1"/>
    <x v="3"/>
    <x v="0"/>
    <x v="4"/>
    <x v="6"/>
    <x v="28"/>
    <x v="51"/>
    <x v="75"/>
    <x v="407"/>
    <x v="362"/>
    <x v="2962"/>
  </r>
  <r>
    <x v="206"/>
    <x v="6"/>
    <x v="1"/>
    <x v="3"/>
    <x v="0"/>
    <x v="3"/>
    <x v="8"/>
    <x v="28"/>
    <x v="51"/>
    <x v="75"/>
    <x v="481"/>
    <x v="191"/>
    <x v="2963"/>
  </r>
  <r>
    <x v="207"/>
    <x v="2"/>
    <x v="0"/>
    <x v="9"/>
    <x v="1"/>
    <x v="3"/>
    <x v="3"/>
    <x v="26"/>
    <x v="95"/>
    <x v="101"/>
    <x v="825"/>
    <x v="338"/>
    <x v="2964"/>
  </r>
  <r>
    <x v="208"/>
    <x v="0"/>
    <x v="1"/>
    <x v="7"/>
    <x v="1"/>
    <x v="6"/>
    <x v="23"/>
    <x v="16"/>
    <x v="61"/>
    <x v="64"/>
    <x v="541"/>
    <x v="321"/>
    <x v="2965"/>
  </r>
  <r>
    <x v="209"/>
    <x v="5"/>
    <x v="0"/>
    <x v="9"/>
    <x v="1"/>
    <x v="3"/>
    <x v="14"/>
    <x v="16"/>
    <x v="61"/>
    <x v="64"/>
    <x v="548"/>
    <x v="303"/>
    <x v="2966"/>
  </r>
  <r>
    <x v="210"/>
    <x v="0"/>
    <x v="1"/>
    <x v="7"/>
    <x v="1"/>
    <x v="4"/>
    <x v="6"/>
    <x v="15"/>
    <x v="57"/>
    <x v="60"/>
    <x v="568"/>
    <x v="147"/>
    <x v="2967"/>
  </r>
  <r>
    <x v="211"/>
    <x v="0"/>
    <x v="1"/>
    <x v="2"/>
    <x v="0"/>
    <x v="3"/>
    <x v="8"/>
    <x v="13"/>
    <x v="21"/>
    <x v="33"/>
    <x v="203"/>
    <x v="34"/>
    <x v="2968"/>
  </r>
  <r>
    <x v="212"/>
    <x v="0"/>
    <x v="1"/>
    <x v="7"/>
    <x v="1"/>
    <x v="3"/>
    <x v="8"/>
    <x v="11"/>
    <x v="44"/>
    <x v="44"/>
    <x v="349"/>
    <x v="281"/>
    <x v="2969"/>
  </r>
  <r>
    <x v="213"/>
    <x v="1"/>
    <x v="0"/>
    <x v="6"/>
    <x v="1"/>
    <x v="3"/>
    <x v="3"/>
    <x v="10"/>
    <x v="39"/>
    <x v="40"/>
    <x v="361"/>
    <x v="156"/>
    <x v="2970"/>
  </r>
  <r>
    <x v="214"/>
    <x v="1"/>
    <x v="0"/>
    <x v="5"/>
    <x v="0"/>
    <x v="1"/>
    <x v="15"/>
    <x v="325"/>
    <x v="950"/>
    <x v="1095"/>
    <x v="2100"/>
    <x v="1760"/>
    <x v="2971"/>
  </r>
  <r>
    <x v="214"/>
    <x v="5"/>
    <x v="0"/>
    <x v="4"/>
    <x v="0"/>
    <x v="3"/>
    <x v="14"/>
    <x v="321"/>
    <x v="937"/>
    <x v="1079"/>
    <x v="2124"/>
    <x v="1649"/>
    <x v="2972"/>
  </r>
  <r>
    <x v="214"/>
    <x v="1"/>
    <x v="0"/>
    <x v="6"/>
    <x v="1"/>
    <x v="1"/>
    <x v="15"/>
    <x v="288"/>
    <x v="1030"/>
    <x v="1081"/>
    <x v="2235"/>
    <x v="1641"/>
    <x v="2973"/>
  </r>
  <r>
    <x v="214"/>
    <x v="0"/>
    <x v="1"/>
    <x v="2"/>
    <x v="0"/>
    <x v="6"/>
    <x v="17"/>
    <x v="285"/>
    <x v="813"/>
    <x v="970"/>
    <x v="1927"/>
    <x v="1710"/>
    <x v="2974"/>
  </r>
  <r>
    <x v="214"/>
    <x v="6"/>
    <x v="1"/>
    <x v="3"/>
    <x v="0"/>
    <x v="5"/>
    <x v="12"/>
    <x v="240"/>
    <x v="657"/>
    <x v="875"/>
    <x v="1848"/>
    <x v="1390"/>
    <x v="2975"/>
  </r>
  <r>
    <x v="214"/>
    <x v="5"/>
    <x v="0"/>
    <x v="4"/>
    <x v="0"/>
    <x v="5"/>
    <x v="7"/>
    <x v="225"/>
    <x v="566"/>
    <x v="812"/>
    <x v="1778"/>
    <x v="1234"/>
    <x v="2976"/>
  </r>
  <r>
    <x v="214"/>
    <x v="1"/>
    <x v="0"/>
    <x v="6"/>
    <x v="1"/>
    <x v="0"/>
    <x v="16"/>
    <x v="211"/>
    <x v="839"/>
    <x v="885"/>
    <x v="2035"/>
    <x v="1551"/>
    <x v="2977"/>
  </r>
  <r>
    <x v="214"/>
    <x v="0"/>
    <x v="1"/>
    <x v="2"/>
    <x v="0"/>
    <x v="2"/>
    <x v="22"/>
    <x v="191"/>
    <x v="330"/>
    <x v="593"/>
    <x v="1350"/>
    <x v="1385"/>
    <x v="2978"/>
  </r>
  <r>
    <x v="214"/>
    <x v="6"/>
    <x v="1"/>
    <x v="3"/>
    <x v="0"/>
    <x v="1"/>
    <x v="15"/>
    <x v="175"/>
    <x v="222"/>
    <x v="461"/>
    <x v="1265"/>
    <x v="1203"/>
    <x v="2979"/>
  </r>
  <r>
    <x v="214"/>
    <x v="1"/>
    <x v="0"/>
    <x v="5"/>
    <x v="0"/>
    <x v="0"/>
    <x v="16"/>
    <x v="174"/>
    <x v="225"/>
    <x v="458"/>
    <x v="1469"/>
    <x v="634"/>
    <x v="2980"/>
  </r>
  <r>
    <x v="214"/>
    <x v="5"/>
    <x v="0"/>
    <x v="4"/>
    <x v="0"/>
    <x v="0"/>
    <x v="16"/>
    <x v="172"/>
    <x v="217"/>
    <x v="437"/>
    <x v="1434"/>
    <x v="703"/>
    <x v="2981"/>
  </r>
  <r>
    <x v="214"/>
    <x v="6"/>
    <x v="1"/>
    <x v="3"/>
    <x v="0"/>
    <x v="2"/>
    <x v="22"/>
    <x v="165"/>
    <x v="201"/>
    <x v="390"/>
    <x v="1354"/>
    <x v="770"/>
    <x v="2982"/>
  </r>
  <r>
    <x v="214"/>
    <x v="0"/>
    <x v="1"/>
    <x v="2"/>
    <x v="0"/>
    <x v="0"/>
    <x v="20"/>
    <x v="162"/>
    <x v="197"/>
    <x v="380"/>
    <x v="1291"/>
    <x v="884"/>
    <x v="2983"/>
  </r>
  <r>
    <x v="214"/>
    <x v="4"/>
    <x v="0"/>
    <x v="1"/>
    <x v="1"/>
    <x v="2"/>
    <x v="10"/>
    <x v="148"/>
    <x v="469"/>
    <x v="528"/>
    <x v="1607"/>
    <x v="1374"/>
    <x v="2984"/>
  </r>
  <r>
    <x v="215"/>
    <x v="4"/>
    <x v="0"/>
    <x v="1"/>
    <x v="1"/>
    <x v="1"/>
    <x v="15"/>
    <x v="132"/>
    <x v="435"/>
    <x v="431"/>
    <x v="1445"/>
    <x v="1533"/>
    <x v="2985"/>
  </r>
  <r>
    <x v="216"/>
    <x v="6"/>
    <x v="1"/>
    <x v="0"/>
    <x v="1"/>
    <x v="2"/>
    <x v="10"/>
    <x v="125"/>
    <x v="408"/>
    <x v="395"/>
    <x v="1453"/>
    <x v="1439"/>
    <x v="2986"/>
  </r>
  <r>
    <x v="217"/>
    <x v="5"/>
    <x v="0"/>
    <x v="4"/>
    <x v="0"/>
    <x v="2"/>
    <x v="4"/>
    <x v="125"/>
    <x v="150"/>
    <x v="270"/>
    <x v="1151"/>
    <x v="454"/>
    <x v="2987"/>
  </r>
  <r>
    <x v="218"/>
    <x v="6"/>
    <x v="1"/>
    <x v="0"/>
    <x v="1"/>
    <x v="5"/>
    <x v="12"/>
    <x v="113"/>
    <x v="340"/>
    <x v="344"/>
    <x v="1439"/>
    <x v="1240"/>
    <x v="2988"/>
  </r>
  <r>
    <x v="219"/>
    <x v="3"/>
    <x v="1"/>
    <x v="11"/>
    <x v="0"/>
    <x v="2"/>
    <x v="22"/>
    <x v="113"/>
    <x v="138"/>
    <x v="246"/>
    <x v="1067"/>
    <x v="506"/>
    <x v="2989"/>
  </r>
  <r>
    <x v="220"/>
    <x v="5"/>
    <x v="0"/>
    <x v="9"/>
    <x v="1"/>
    <x v="2"/>
    <x v="10"/>
    <x v="96"/>
    <x v="212"/>
    <x v="277"/>
    <x v="1335"/>
    <x v="951"/>
    <x v="2990"/>
  </r>
  <r>
    <x v="220"/>
    <x v="3"/>
    <x v="1"/>
    <x v="11"/>
    <x v="0"/>
    <x v="5"/>
    <x v="9"/>
    <x v="96"/>
    <x v="115"/>
    <x v="206"/>
    <x v="958"/>
    <x v="429"/>
    <x v="2991"/>
  </r>
  <r>
    <x v="220"/>
    <x v="3"/>
    <x v="1"/>
    <x v="10"/>
    <x v="1"/>
    <x v="2"/>
    <x v="4"/>
    <x v="94"/>
    <x v="207"/>
    <x v="273"/>
    <x v="1284"/>
    <x v="1008"/>
    <x v="2992"/>
  </r>
  <r>
    <x v="220"/>
    <x v="6"/>
    <x v="1"/>
    <x v="3"/>
    <x v="0"/>
    <x v="0"/>
    <x v="20"/>
    <x v="92"/>
    <x v="110"/>
    <x v="199"/>
    <x v="797"/>
    <x v="735"/>
    <x v="2993"/>
  </r>
  <r>
    <x v="220"/>
    <x v="4"/>
    <x v="0"/>
    <x v="8"/>
    <x v="0"/>
    <x v="0"/>
    <x v="20"/>
    <x v="92"/>
    <x v="110"/>
    <x v="199"/>
    <x v="897"/>
    <x v="529"/>
    <x v="2994"/>
  </r>
  <r>
    <x v="220"/>
    <x v="1"/>
    <x v="0"/>
    <x v="6"/>
    <x v="1"/>
    <x v="2"/>
    <x v="22"/>
    <x v="85"/>
    <x v="184"/>
    <x v="244"/>
    <x v="1187"/>
    <x v="967"/>
    <x v="2995"/>
  </r>
  <r>
    <x v="220"/>
    <x v="4"/>
    <x v="0"/>
    <x v="1"/>
    <x v="1"/>
    <x v="0"/>
    <x v="20"/>
    <x v="85"/>
    <x v="184"/>
    <x v="244"/>
    <x v="1120"/>
    <x v="1145"/>
    <x v="2996"/>
  </r>
  <r>
    <x v="220"/>
    <x v="0"/>
    <x v="1"/>
    <x v="7"/>
    <x v="1"/>
    <x v="1"/>
    <x v="15"/>
    <x v="82"/>
    <x v="180"/>
    <x v="235"/>
    <x v="1240"/>
    <x v="664"/>
    <x v="2997"/>
  </r>
  <r>
    <x v="221"/>
    <x v="5"/>
    <x v="0"/>
    <x v="9"/>
    <x v="1"/>
    <x v="1"/>
    <x v="15"/>
    <x v="74"/>
    <x v="167"/>
    <x v="217"/>
    <x v="1201"/>
    <x v="527"/>
    <x v="2998"/>
  </r>
  <r>
    <x v="222"/>
    <x v="4"/>
    <x v="0"/>
    <x v="1"/>
    <x v="1"/>
    <x v="5"/>
    <x v="7"/>
    <x v="71"/>
    <x v="159"/>
    <x v="212"/>
    <x v="1025"/>
    <x v="1035"/>
    <x v="2999"/>
  </r>
  <r>
    <x v="223"/>
    <x v="2"/>
    <x v="0"/>
    <x v="9"/>
    <x v="1"/>
    <x v="2"/>
    <x v="10"/>
    <x v="66"/>
    <x v="150"/>
    <x v="200"/>
    <x v="1021"/>
    <x v="921"/>
    <x v="3000"/>
  </r>
  <r>
    <x v="224"/>
    <x v="4"/>
    <x v="0"/>
    <x v="8"/>
    <x v="0"/>
    <x v="2"/>
    <x v="10"/>
    <x v="64"/>
    <x v="76"/>
    <x v="137"/>
    <x v="564"/>
    <x v="576"/>
    <x v="3001"/>
  </r>
  <r>
    <x v="225"/>
    <x v="2"/>
    <x v="0"/>
    <x v="9"/>
    <x v="1"/>
    <x v="5"/>
    <x v="2"/>
    <x v="61"/>
    <x v="135"/>
    <x v="176"/>
    <x v="968"/>
    <x v="774"/>
    <x v="3002"/>
  </r>
  <r>
    <x v="223"/>
    <x v="4"/>
    <x v="0"/>
    <x v="8"/>
    <x v="0"/>
    <x v="1"/>
    <x v="15"/>
    <x v="61"/>
    <x v="70"/>
    <x v="129"/>
    <x v="609"/>
    <x v="382"/>
    <x v="3003"/>
  </r>
  <r>
    <x v="224"/>
    <x v="3"/>
    <x v="1"/>
    <x v="10"/>
    <x v="1"/>
    <x v="5"/>
    <x v="2"/>
    <x v="59"/>
    <x v="131"/>
    <x v="169"/>
    <x v="978"/>
    <x v="673"/>
    <x v="3004"/>
  </r>
  <r>
    <x v="225"/>
    <x v="6"/>
    <x v="1"/>
    <x v="0"/>
    <x v="1"/>
    <x v="0"/>
    <x v="20"/>
    <x v="56"/>
    <x v="125"/>
    <x v="161"/>
    <x v="946"/>
    <x v="670"/>
    <x v="3005"/>
  </r>
  <r>
    <x v="220"/>
    <x v="5"/>
    <x v="0"/>
    <x v="9"/>
    <x v="1"/>
    <x v="0"/>
    <x v="20"/>
    <x v="56"/>
    <x v="125"/>
    <x v="161"/>
    <x v="989"/>
    <x v="540"/>
    <x v="3006"/>
  </r>
  <r>
    <x v="221"/>
    <x v="1"/>
    <x v="0"/>
    <x v="6"/>
    <x v="1"/>
    <x v="5"/>
    <x v="2"/>
    <x v="56"/>
    <x v="125"/>
    <x v="161"/>
    <x v="1018"/>
    <x v="410"/>
    <x v="3007"/>
  </r>
  <r>
    <x v="222"/>
    <x v="5"/>
    <x v="0"/>
    <x v="4"/>
    <x v="0"/>
    <x v="1"/>
    <x v="15"/>
    <x v="51"/>
    <x v="59"/>
    <x v="113"/>
    <x v="504"/>
    <x v="370"/>
    <x v="3008"/>
  </r>
  <r>
    <x v="223"/>
    <x v="3"/>
    <x v="1"/>
    <x v="11"/>
    <x v="0"/>
    <x v="0"/>
    <x v="20"/>
    <x v="51"/>
    <x v="59"/>
    <x v="113"/>
    <x v="556"/>
    <x v="229"/>
    <x v="3009"/>
  </r>
  <r>
    <x v="205"/>
    <x v="2"/>
    <x v="0"/>
    <x v="9"/>
    <x v="1"/>
    <x v="1"/>
    <x v="15"/>
    <x v="49"/>
    <x v="112"/>
    <x v="144"/>
    <x v="804"/>
    <x v="738"/>
    <x v="3010"/>
  </r>
  <r>
    <x v="206"/>
    <x v="1"/>
    <x v="0"/>
    <x v="5"/>
    <x v="0"/>
    <x v="6"/>
    <x v="17"/>
    <x v="46"/>
    <x v="53"/>
    <x v="103"/>
    <x v="489"/>
    <x v="267"/>
    <x v="3011"/>
  </r>
  <r>
    <x v="207"/>
    <x v="1"/>
    <x v="0"/>
    <x v="5"/>
    <x v="0"/>
    <x v="2"/>
    <x v="4"/>
    <x v="42"/>
    <x v="48"/>
    <x v="91"/>
    <x v="422"/>
    <x v="267"/>
    <x v="3012"/>
  </r>
  <r>
    <x v="208"/>
    <x v="6"/>
    <x v="1"/>
    <x v="3"/>
    <x v="0"/>
    <x v="3"/>
    <x v="8"/>
    <x v="42"/>
    <x v="48"/>
    <x v="91"/>
    <x v="480"/>
    <x v="117"/>
    <x v="3013"/>
  </r>
  <r>
    <x v="209"/>
    <x v="5"/>
    <x v="0"/>
    <x v="9"/>
    <x v="1"/>
    <x v="5"/>
    <x v="2"/>
    <x v="37"/>
    <x v="87"/>
    <x v="117"/>
    <x v="779"/>
    <x v="261"/>
    <x v="3014"/>
  </r>
  <r>
    <x v="210"/>
    <x v="1"/>
    <x v="0"/>
    <x v="6"/>
    <x v="1"/>
    <x v="6"/>
    <x v="17"/>
    <x v="37"/>
    <x v="87"/>
    <x v="117"/>
    <x v="680"/>
    <x v="547"/>
    <x v="3015"/>
  </r>
  <r>
    <x v="211"/>
    <x v="3"/>
    <x v="1"/>
    <x v="11"/>
    <x v="0"/>
    <x v="1"/>
    <x v="15"/>
    <x v="37"/>
    <x v="43"/>
    <x v="81"/>
    <x v="336"/>
    <x v="272"/>
    <x v="3016"/>
  </r>
  <r>
    <x v="212"/>
    <x v="1"/>
    <x v="0"/>
    <x v="5"/>
    <x v="0"/>
    <x v="5"/>
    <x v="2"/>
    <x v="37"/>
    <x v="43"/>
    <x v="81"/>
    <x v="393"/>
    <x v="170"/>
    <x v="3017"/>
  </r>
  <r>
    <x v="213"/>
    <x v="3"/>
    <x v="1"/>
    <x v="10"/>
    <x v="1"/>
    <x v="1"/>
    <x v="15"/>
    <x v="36"/>
    <x v="84"/>
    <x v="114"/>
    <x v="765"/>
    <x v="254"/>
    <x v="3018"/>
  </r>
  <r>
    <x v="214"/>
    <x v="4"/>
    <x v="0"/>
    <x v="1"/>
    <x v="1"/>
    <x v="3"/>
    <x v="3"/>
    <x v="35"/>
    <x v="82"/>
    <x v="110"/>
    <x v="683"/>
    <x v="459"/>
    <x v="3019"/>
  </r>
  <r>
    <x v="215"/>
    <x v="2"/>
    <x v="0"/>
    <x v="9"/>
    <x v="1"/>
    <x v="3"/>
    <x v="14"/>
    <x v="31"/>
    <x v="71"/>
    <x v="96"/>
    <x v="581"/>
    <x v="469"/>
    <x v="3020"/>
  </r>
  <r>
    <x v="216"/>
    <x v="2"/>
    <x v="0"/>
    <x v="9"/>
    <x v="1"/>
    <x v="0"/>
    <x v="20"/>
    <x v="28"/>
    <x v="65"/>
    <x v="86"/>
    <x v="536"/>
    <x v="422"/>
    <x v="3021"/>
  </r>
  <r>
    <x v="217"/>
    <x v="4"/>
    <x v="0"/>
    <x v="8"/>
    <x v="0"/>
    <x v="5"/>
    <x v="2"/>
    <x v="28"/>
    <x v="29"/>
    <x v="59"/>
    <x v="276"/>
    <x v="84"/>
    <x v="3022"/>
  </r>
  <r>
    <x v="218"/>
    <x v="0"/>
    <x v="1"/>
    <x v="7"/>
    <x v="1"/>
    <x v="6"/>
    <x v="17"/>
    <x v="25"/>
    <x v="58"/>
    <x v="76"/>
    <x v="567"/>
    <x v="166"/>
    <x v="3023"/>
  </r>
  <r>
    <x v="219"/>
    <x v="6"/>
    <x v="1"/>
    <x v="0"/>
    <x v="1"/>
    <x v="1"/>
    <x v="13"/>
    <x v="25"/>
    <x v="58"/>
    <x v="76"/>
    <x v="394"/>
    <x v="530"/>
    <x v="3024"/>
  </r>
  <r>
    <x v="220"/>
    <x v="0"/>
    <x v="1"/>
    <x v="7"/>
    <x v="1"/>
    <x v="0"/>
    <x v="20"/>
    <x v="23"/>
    <x v="53"/>
    <x v="70"/>
    <x v="351"/>
    <x v="499"/>
    <x v="3025"/>
  </r>
  <r>
    <x v="221"/>
    <x v="0"/>
    <x v="1"/>
    <x v="2"/>
    <x v="0"/>
    <x v="5"/>
    <x v="9"/>
    <x v="18"/>
    <x v="17"/>
    <x v="37"/>
    <x v="104"/>
    <x v="150"/>
    <x v="3026"/>
  </r>
  <r>
    <x v="222"/>
    <x v="3"/>
    <x v="1"/>
    <x v="11"/>
    <x v="0"/>
    <x v="3"/>
    <x v="8"/>
    <x v="18"/>
    <x v="17"/>
    <x v="37"/>
    <x v="111"/>
    <x v="119"/>
    <x v="3027"/>
  </r>
  <r>
    <x v="223"/>
    <x v="0"/>
    <x v="1"/>
    <x v="2"/>
    <x v="0"/>
    <x v="1"/>
    <x v="13"/>
    <x v="18"/>
    <x v="17"/>
    <x v="37"/>
    <x v="87"/>
    <x v="184"/>
    <x v="3028"/>
  </r>
  <r>
    <x v="198"/>
    <x v="0"/>
    <x v="1"/>
    <x v="2"/>
    <x v="0"/>
    <x v="3"/>
    <x v="8"/>
    <x v="18"/>
    <x v="17"/>
    <x v="37"/>
    <x v="140"/>
    <x v="43"/>
    <x v="3029"/>
  </r>
  <r>
    <x v="206"/>
    <x v="0"/>
    <x v="1"/>
    <x v="7"/>
    <x v="1"/>
    <x v="2"/>
    <x v="22"/>
    <x v="13"/>
    <x v="29"/>
    <x v="39"/>
    <x v="170"/>
    <x v="314"/>
    <x v="3030"/>
  </r>
  <r>
    <x v="207"/>
    <x v="1"/>
    <x v="0"/>
    <x v="5"/>
    <x v="0"/>
    <x v="3"/>
    <x v="3"/>
    <x v="13"/>
    <x v="10"/>
    <x v="24"/>
    <x v="60"/>
    <x v="84"/>
    <x v="3031"/>
  </r>
  <r>
    <x v="208"/>
    <x v="3"/>
    <x v="1"/>
    <x v="10"/>
    <x v="1"/>
    <x v="3"/>
    <x v="14"/>
    <x v="11"/>
    <x v="26"/>
    <x v="32"/>
    <x v="233"/>
    <x v="41"/>
    <x v="3032"/>
  </r>
  <r>
    <x v="209"/>
    <x v="0"/>
    <x v="1"/>
    <x v="7"/>
    <x v="1"/>
    <x v="5"/>
    <x v="9"/>
    <x v="10"/>
    <x v="22"/>
    <x v="28"/>
    <x v="179"/>
    <x v="92"/>
    <x v="3033"/>
  </r>
  <r>
    <x v="210"/>
    <x v="3"/>
    <x v="1"/>
    <x v="10"/>
    <x v="1"/>
    <x v="0"/>
    <x v="20"/>
    <x v="9"/>
    <x v="19"/>
    <x v="25"/>
    <x v="174"/>
    <x v="36"/>
    <x v="3034"/>
  </r>
  <r>
    <x v="211"/>
    <x v="1"/>
    <x v="0"/>
    <x v="6"/>
    <x v="1"/>
    <x v="3"/>
    <x v="8"/>
    <x v="8"/>
    <x v="17"/>
    <x v="21"/>
    <x v="116"/>
    <x v="91"/>
    <x v="3035"/>
  </r>
  <r>
    <x v="212"/>
    <x v="4"/>
    <x v="0"/>
    <x v="8"/>
    <x v="0"/>
    <x v="3"/>
    <x v="8"/>
    <x v="8"/>
    <x v="6"/>
    <x v="12"/>
    <x v="24"/>
    <x v="56"/>
    <x v="3036"/>
  </r>
  <r>
    <x v="213"/>
    <x v="0"/>
    <x v="1"/>
    <x v="7"/>
    <x v="1"/>
    <x v="3"/>
    <x v="3"/>
    <x v="0"/>
    <x v="0"/>
    <x v="0"/>
    <x v="1"/>
    <x v="12"/>
    <x v="3037"/>
  </r>
  <r>
    <x v="214"/>
    <x v="4"/>
    <x v="0"/>
    <x v="1"/>
    <x v="1"/>
    <x v="1"/>
    <x v="1"/>
    <x v="358"/>
    <x v="1097"/>
    <x v="1194"/>
    <x v="2284"/>
    <x v="1689"/>
    <x v="3038"/>
  </r>
  <r>
    <x v="215"/>
    <x v="0"/>
    <x v="1"/>
    <x v="2"/>
    <x v="0"/>
    <x v="4"/>
    <x v="6"/>
    <x v="324"/>
    <x v="1023"/>
    <x v="1119"/>
    <x v="2123"/>
    <x v="1894"/>
    <x v="3039"/>
  </r>
  <r>
    <x v="216"/>
    <x v="1"/>
    <x v="0"/>
    <x v="6"/>
    <x v="1"/>
    <x v="5"/>
    <x v="9"/>
    <x v="50"/>
    <x v="996"/>
    <x v="421"/>
    <x v="2190"/>
    <x v="1712"/>
    <x v="3040"/>
  </r>
  <r>
    <x v="217"/>
    <x v="5"/>
    <x v="0"/>
    <x v="4"/>
    <x v="0"/>
    <x v="5"/>
    <x v="12"/>
    <x v="273"/>
    <x v="884"/>
    <x v="983"/>
    <x v="2003"/>
    <x v="1780"/>
    <x v="3041"/>
  </r>
  <r>
    <x v="218"/>
    <x v="0"/>
    <x v="1"/>
    <x v="2"/>
    <x v="0"/>
    <x v="2"/>
    <x v="10"/>
    <x v="264"/>
    <x v="860"/>
    <x v="964"/>
    <x v="2063"/>
    <x v="1490"/>
    <x v="3042"/>
  </r>
  <r>
    <x v="219"/>
    <x v="5"/>
    <x v="0"/>
    <x v="4"/>
    <x v="0"/>
    <x v="0"/>
    <x v="20"/>
    <x v="240"/>
    <x v="788"/>
    <x v="914"/>
    <x v="1943"/>
    <x v="1617"/>
    <x v="3043"/>
  </r>
  <r>
    <x v="220"/>
    <x v="5"/>
    <x v="0"/>
    <x v="4"/>
    <x v="0"/>
    <x v="2"/>
    <x v="4"/>
    <x v="225"/>
    <x v="701"/>
    <x v="855"/>
    <x v="1794"/>
    <x v="1669"/>
    <x v="3044"/>
  </r>
  <r>
    <x v="221"/>
    <x v="6"/>
    <x v="1"/>
    <x v="3"/>
    <x v="0"/>
    <x v="1"/>
    <x v="1"/>
    <x v="202"/>
    <x v="572"/>
    <x v="748"/>
    <x v="1817"/>
    <x v="1087"/>
    <x v="3045"/>
  </r>
  <r>
    <x v="222"/>
    <x v="1"/>
    <x v="0"/>
    <x v="5"/>
    <x v="0"/>
    <x v="1"/>
    <x v="1"/>
    <x v="184"/>
    <x v="457"/>
    <x v="646"/>
    <x v="1595"/>
    <x v="1340"/>
    <x v="3046"/>
  </r>
  <r>
    <x v="223"/>
    <x v="2"/>
    <x v="0"/>
    <x v="9"/>
    <x v="1"/>
    <x v="3"/>
    <x v="14"/>
    <x v="183"/>
    <x v="705"/>
    <x v="757"/>
    <x v="1827"/>
    <x v="1618"/>
    <x v="3047"/>
  </r>
  <r>
    <x v="224"/>
    <x v="6"/>
    <x v="1"/>
    <x v="3"/>
    <x v="0"/>
    <x v="2"/>
    <x v="22"/>
    <x v="183"/>
    <x v="444"/>
    <x v="636"/>
    <x v="1591"/>
    <x v="1294"/>
    <x v="3048"/>
  </r>
  <r>
    <x v="225"/>
    <x v="3"/>
    <x v="1"/>
    <x v="11"/>
    <x v="0"/>
    <x v="2"/>
    <x v="10"/>
    <x v="172"/>
    <x v="354"/>
    <x v="538"/>
    <x v="1483"/>
    <x v="1243"/>
    <x v="3049"/>
  </r>
  <r>
    <x v="218"/>
    <x v="1"/>
    <x v="0"/>
    <x v="5"/>
    <x v="0"/>
    <x v="0"/>
    <x v="20"/>
    <x v="167"/>
    <x v="335"/>
    <x v="504"/>
    <x v="1435"/>
    <x v="1237"/>
    <x v="3050"/>
  </r>
  <r>
    <x v="219"/>
    <x v="6"/>
    <x v="1"/>
    <x v="3"/>
    <x v="0"/>
    <x v="0"/>
    <x v="20"/>
    <x v="165"/>
    <x v="318"/>
    <x v="474"/>
    <x v="1416"/>
    <x v="1225"/>
    <x v="3051"/>
  </r>
  <r>
    <x v="220"/>
    <x v="1"/>
    <x v="0"/>
    <x v="6"/>
    <x v="1"/>
    <x v="3"/>
    <x v="8"/>
    <x v="164"/>
    <x v="579"/>
    <x v="624"/>
    <x v="1730"/>
    <x v="1424"/>
    <x v="3052"/>
  </r>
  <r>
    <x v="209"/>
    <x v="4"/>
    <x v="0"/>
    <x v="1"/>
    <x v="1"/>
    <x v="2"/>
    <x v="4"/>
    <x v="162"/>
    <x v="578"/>
    <x v="620"/>
    <x v="1798"/>
    <x v="1244"/>
    <x v="3053"/>
  </r>
  <r>
    <x v="209"/>
    <x v="1"/>
    <x v="0"/>
    <x v="6"/>
    <x v="1"/>
    <x v="2"/>
    <x v="22"/>
    <x v="159"/>
    <x v="696"/>
    <x v="680"/>
    <x v="1849"/>
    <x v="1554"/>
    <x v="3054"/>
  </r>
  <r>
    <x v="209"/>
    <x v="6"/>
    <x v="1"/>
    <x v="0"/>
    <x v="1"/>
    <x v="0"/>
    <x v="20"/>
    <x v="155"/>
    <x v="662"/>
    <x v="652"/>
    <x v="1881"/>
    <x v="1253"/>
    <x v="3055"/>
  </r>
  <r>
    <x v="209"/>
    <x v="5"/>
    <x v="0"/>
    <x v="9"/>
    <x v="1"/>
    <x v="0"/>
    <x v="20"/>
    <x v="144"/>
    <x v="622"/>
    <x v="595"/>
    <x v="1885"/>
    <x v="878"/>
    <x v="3056"/>
  </r>
  <r>
    <x v="209"/>
    <x v="6"/>
    <x v="1"/>
    <x v="3"/>
    <x v="0"/>
    <x v="4"/>
    <x v="6"/>
    <x v="136"/>
    <x v="204"/>
    <x v="336"/>
    <x v="1398"/>
    <x v="636"/>
    <x v="3057"/>
  </r>
  <r>
    <x v="209"/>
    <x v="6"/>
    <x v="1"/>
    <x v="3"/>
    <x v="0"/>
    <x v="5"/>
    <x v="12"/>
    <x v="136"/>
    <x v="204"/>
    <x v="336"/>
    <x v="1390"/>
    <x v="669"/>
    <x v="3058"/>
  </r>
  <r>
    <x v="209"/>
    <x v="0"/>
    <x v="1"/>
    <x v="2"/>
    <x v="0"/>
    <x v="0"/>
    <x v="5"/>
    <x v="134"/>
    <x v="198"/>
    <x v="332"/>
    <x v="1270"/>
    <x v="943"/>
    <x v="3059"/>
  </r>
  <r>
    <x v="210"/>
    <x v="0"/>
    <x v="1"/>
    <x v="7"/>
    <x v="1"/>
    <x v="5"/>
    <x v="12"/>
    <x v="131"/>
    <x v="615"/>
    <x v="547"/>
    <x v="1731"/>
    <x v="1513"/>
    <x v="3060"/>
  </r>
  <r>
    <x v="211"/>
    <x v="3"/>
    <x v="1"/>
    <x v="10"/>
    <x v="1"/>
    <x v="4"/>
    <x v="3"/>
    <x v="130"/>
    <x v="501"/>
    <x v="465"/>
    <x v="1787"/>
    <x v="841"/>
    <x v="3061"/>
  </r>
  <r>
    <x v="212"/>
    <x v="1"/>
    <x v="0"/>
    <x v="6"/>
    <x v="1"/>
    <x v="0"/>
    <x v="5"/>
    <x v="125"/>
    <x v="500"/>
    <x v="450"/>
    <x v="1617"/>
    <x v="1452"/>
    <x v="3062"/>
  </r>
  <r>
    <x v="212"/>
    <x v="5"/>
    <x v="0"/>
    <x v="4"/>
    <x v="0"/>
    <x v="4"/>
    <x v="11"/>
    <x v="125"/>
    <x v="185"/>
    <x v="309"/>
    <x v="1139"/>
    <x v="1135"/>
    <x v="3063"/>
  </r>
  <r>
    <x v="212"/>
    <x v="1"/>
    <x v="0"/>
    <x v="5"/>
    <x v="0"/>
    <x v="5"/>
    <x v="12"/>
    <x v="113"/>
    <x v="173"/>
    <x v="275"/>
    <x v="1119"/>
    <x v="960"/>
    <x v="3064"/>
  </r>
  <r>
    <x v="212"/>
    <x v="5"/>
    <x v="0"/>
    <x v="4"/>
    <x v="0"/>
    <x v="1"/>
    <x v="1"/>
    <x v="113"/>
    <x v="173"/>
    <x v="275"/>
    <x v="1084"/>
    <x v="1049"/>
    <x v="3065"/>
  </r>
  <r>
    <x v="212"/>
    <x v="4"/>
    <x v="0"/>
    <x v="1"/>
    <x v="1"/>
    <x v="0"/>
    <x v="5"/>
    <x v="108"/>
    <x v="472"/>
    <x v="388"/>
    <x v="1585"/>
    <x v="1427"/>
    <x v="3066"/>
  </r>
  <r>
    <x v="212"/>
    <x v="4"/>
    <x v="0"/>
    <x v="1"/>
    <x v="1"/>
    <x v="4"/>
    <x v="3"/>
    <x v="92"/>
    <x v="240"/>
    <x v="281"/>
    <x v="1500"/>
    <x v="595"/>
    <x v="3067"/>
  </r>
  <r>
    <x v="212"/>
    <x v="3"/>
    <x v="1"/>
    <x v="11"/>
    <x v="0"/>
    <x v="1"/>
    <x v="1"/>
    <x v="92"/>
    <x v="138"/>
    <x v="218"/>
    <x v="1091"/>
    <x v="390"/>
    <x v="3068"/>
  </r>
  <r>
    <x v="213"/>
    <x v="1"/>
    <x v="0"/>
    <x v="6"/>
    <x v="1"/>
    <x v="1"/>
    <x v="1"/>
    <x v="86"/>
    <x v="298"/>
    <x v="283"/>
    <x v="1314"/>
    <x v="1327"/>
    <x v="3069"/>
  </r>
  <r>
    <x v="214"/>
    <x v="3"/>
    <x v="1"/>
    <x v="10"/>
    <x v="1"/>
    <x v="2"/>
    <x v="10"/>
    <x v="85"/>
    <x v="272"/>
    <x v="274"/>
    <x v="1297"/>
    <x v="1284"/>
    <x v="3070"/>
  </r>
  <r>
    <x v="215"/>
    <x v="6"/>
    <x v="1"/>
    <x v="0"/>
    <x v="1"/>
    <x v="4"/>
    <x v="11"/>
    <x v="81"/>
    <x v="230"/>
    <x v="260"/>
    <x v="1298"/>
    <x v="1168"/>
    <x v="3071"/>
  </r>
  <r>
    <x v="216"/>
    <x v="3"/>
    <x v="1"/>
    <x v="11"/>
    <x v="0"/>
    <x v="3"/>
    <x v="3"/>
    <x v="76"/>
    <x v="114"/>
    <x v="185"/>
    <x v="986"/>
    <x v="294"/>
    <x v="3072"/>
  </r>
  <r>
    <x v="217"/>
    <x v="4"/>
    <x v="0"/>
    <x v="8"/>
    <x v="0"/>
    <x v="2"/>
    <x v="4"/>
    <x v="71"/>
    <x v="109"/>
    <x v="174"/>
    <x v="884"/>
    <x v="522"/>
    <x v="3073"/>
  </r>
  <r>
    <x v="218"/>
    <x v="4"/>
    <x v="0"/>
    <x v="1"/>
    <x v="1"/>
    <x v="3"/>
    <x v="14"/>
    <x v="68"/>
    <x v="190"/>
    <x v="225"/>
    <x v="1339"/>
    <x v="602"/>
    <x v="3074"/>
  </r>
  <r>
    <x v="219"/>
    <x v="2"/>
    <x v="0"/>
    <x v="9"/>
    <x v="1"/>
    <x v="4"/>
    <x v="3"/>
    <x v="66"/>
    <x v="185"/>
    <x v="222"/>
    <x v="1249"/>
    <x v="822"/>
    <x v="3075"/>
  </r>
  <r>
    <x v="220"/>
    <x v="6"/>
    <x v="1"/>
    <x v="0"/>
    <x v="1"/>
    <x v="5"/>
    <x v="12"/>
    <x v="66"/>
    <x v="185"/>
    <x v="222"/>
    <x v="1162"/>
    <x v="1072"/>
    <x v="3076"/>
  </r>
  <r>
    <x v="220"/>
    <x v="2"/>
    <x v="0"/>
    <x v="9"/>
    <x v="1"/>
    <x v="5"/>
    <x v="7"/>
    <x v="66"/>
    <x v="185"/>
    <x v="222"/>
    <x v="1155"/>
    <x v="1098"/>
    <x v="3077"/>
  </r>
  <r>
    <x v="220"/>
    <x v="4"/>
    <x v="0"/>
    <x v="8"/>
    <x v="0"/>
    <x v="4"/>
    <x v="11"/>
    <x v="64"/>
    <x v="96"/>
    <x v="153"/>
    <x v="853"/>
    <x v="296"/>
    <x v="3078"/>
  </r>
  <r>
    <x v="220"/>
    <x v="3"/>
    <x v="1"/>
    <x v="10"/>
    <x v="1"/>
    <x v="1"/>
    <x v="1"/>
    <x v="62"/>
    <x v="171"/>
    <x v="203"/>
    <x v="1114"/>
    <x v="954"/>
    <x v="3079"/>
  </r>
  <r>
    <x v="220"/>
    <x v="2"/>
    <x v="0"/>
    <x v="9"/>
    <x v="1"/>
    <x v="0"/>
    <x v="5"/>
    <x v="61"/>
    <x v="169"/>
    <x v="198"/>
    <x v="1094"/>
    <x v="942"/>
    <x v="3080"/>
  </r>
  <r>
    <x v="220"/>
    <x v="3"/>
    <x v="1"/>
    <x v="11"/>
    <x v="0"/>
    <x v="4"/>
    <x v="3"/>
    <x v="61"/>
    <x v="90"/>
    <x v="143"/>
    <x v="782"/>
    <x v="342"/>
    <x v="3081"/>
  </r>
  <r>
    <x v="220"/>
    <x v="1"/>
    <x v="0"/>
    <x v="5"/>
    <x v="0"/>
    <x v="2"/>
    <x v="22"/>
    <x v="61"/>
    <x v="90"/>
    <x v="143"/>
    <x v="708"/>
    <x v="565"/>
    <x v="3082"/>
  </r>
  <r>
    <x v="220"/>
    <x v="3"/>
    <x v="1"/>
    <x v="11"/>
    <x v="0"/>
    <x v="0"/>
    <x v="5"/>
    <x v="61"/>
    <x v="90"/>
    <x v="143"/>
    <x v="726"/>
    <x v="514"/>
    <x v="3083"/>
  </r>
  <r>
    <x v="220"/>
    <x v="2"/>
    <x v="0"/>
    <x v="9"/>
    <x v="1"/>
    <x v="1"/>
    <x v="15"/>
    <x v="60"/>
    <x v="165"/>
    <x v="197"/>
    <x v="1101"/>
    <x v="886"/>
    <x v="3084"/>
  </r>
  <r>
    <x v="220"/>
    <x v="2"/>
    <x v="0"/>
    <x v="9"/>
    <x v="1"/>
    <x v="2"/>
    <x v="22"/>
    <x v="56"/>
    <x v="152"/>
    <x v="184"/>
    <x v="1101"/>
    <x v="727"/>
    <x v="3085"/>
  </r>
  <r>
    <x v="214"/>
    <x v="6"/>
    <x v="1"/>
    <x v="3"/>
    <x v="0"/>
    <x v="3"/>
    <x v="8"/>
    <x v="56"/>
    <x v="83"/>
    <x v="133"/>
    <x v="691"/>
    <x v="463"/>
    <x v="3086"/>
  </r>
  <r>
    <x v="214"/>
    <x v="5"/>
    <x v="0"/>
    <x v="4"/>
    <x v="0"/>
    <x v="3"/>
    <x v="8"/>
    <x v="56"/>
    <x v="83"/>
    <x v="133"/>
    <x v="699"/>
    <x v="446"/>
    <x v="3087"/>
  </r>
  <r>
    <x v="215"/>
    <x v="1"/>
    <x v="0"/>
    <x v="6"/>
    <x v="1"/>
    <x v="4"/>
    <x v="11"/>
    <x v="51"/>
    <x v="142"/>
    <x v="167"/>
    <x v="1027"/>
    <x v="779"/>
    <x v="3088"/>
  </r>
  <r>
    <x v="216"/>
    <x v="4"/>
    <x v="0"/>
    <x v="1"/>
    <x v="1"/>
    <x v="5"/>
    <x v="12"/>
    <x v="51"/>
    <x v="142"/>
    <x v="167"/>
    <x v="1107"/>
    <x v="463"/>
    <x v="3089"/>
  </r>
  <r>
    <x v="217"/>
    <x v="4"/>
    <x v="0"/>
    <x v="8"/>
    <x v="0"/>
    <x v="0"/>
    <x v="5"/>
    <x v="51"/>
    <x v="77"/>
    <x v="124"/>
    <x v="559"/>
    <x v="593"/>
    <x v="3090"/>
  </r>
  <r>
    <x v="218"/>
    <x v="4"/>
    <x v="0"/>
    <x v="8"/>
    <x v="0"/>
    <x v="5"/>
    <x v="9"/>
    <x v="51"/>
    <x v="77"/>
    <x v="124"/>
    <x v="713"/>
    <x v="250"/>
    <x v="3091"/>
  </r>
  <r>
    <x v="219"/>
    <x v="5"/>
    <x v="0"/>
    <x v="9"/>
    <x v="1"/>
    <x v="4"/>
    <x v="6"/>
    <x v="46"/>
    <x v="133"/>
    <x v="156"/>
    <x v="1033"/>
    <x v="517"/>
    <x v="3092"/>
  </r>
  <r>
    <x v="220"/>
    <x v="5"/>
    <x v="0"/>
    <x v="9"/>
    <x v="1"/>
    <x v="2"/>
    <x v="22"/>
    <x v="46"/>
    <x v="133"/>
    <x v="156"/>
    <x v="1011"/>
    <x v="615"/>
    <x v="3093"/>
  </r>
  <r>
    <x v="221"/>
    <x v="6"/>
    <x v="1"/>
    <x v="0"/>
    <x v="1"/>
    <x v="3"/>
    <x v="3"/>
    <x v="46"/>
    <x v="133"/>
    <x v="156"/>
    <x v="885"/>
    <x v="941"/>
    <x v="3094"/>
  </r>
  <r>
    <x v="222"/>
    <x v="0"/>
    <x v="1"/>
    <x v="2"/>
    <x v="0"/>
    <x v="5"/>
    <x v="7"/>
    <x v="46"/>
    <x v="69"/>
    <x v="118"/>
    <x v="616"/>
    <x v="341"/>
    <x v="3095"/>
  </r>
  <r>
    <x v="223"/>
    <x v="6"/>
    <x v="1"/>
    <x v="0"/>
    <x v="1"/>
    <x v="2"/>
    <x v="22"/>
    <x v="42"/>
    <x v="121"/>
    <x v="141"/>
    <x v="814"/>
    <x v="872"/>
    <x v="3096"/>
  </r>
  <r>
    <x v="224"/>
    <x v="5"/>
    <x v="0"/>
    <x v="9"/>
    <x v="1"/>
    <x v="5"/>
    <x v="2"/>
    <x v="42"/>
    <x v="121"/>
    <x v="141"/>
    <x v="927"/>
    <x v="656"/>
    <x v="3097"/>
  </r>
  <r>
    <x v="221"/>
    <x v="5"/>
    <x v="0"/>
    <x v="9"/>
    <x v="1"/>
    <x v="1"/>
    <x v="15"/>
    <x v="42"/>
    <x v="121"/>
    <x v="141"/>
    <x v="842"/>
    <x v="825"/>
    <x v="3098"/>
  </r>
  <r>
    <x v="221"/>
    <x v="4"/>
    <x v="0"/>
    <x v="8"/>
    <x v="0"/>
    <x v="1"/>
    <x v="15"/>
    <x v="42"/>
    <x v="62"/>
    <x v="105"/>
    <x v="471"/>
    <x v="485"/>
    <x v="3099"/>
  </r>
  <r>
    <x v="221"/>
    <x v="3"/>
    <x v="1"/>
    <x v="10"/>
    <x v="1"/>
    <x v="0"/>
    <x v="5"/>
    <x v="41"/>
    <x v="118"/>
    <x v="138"/>
    <x v="809"/>
    <x v="847"/>
    <x v="3100"/>
  </r>
  <r>
    <x v="221"/>
    <x v="0"/>
    <x v="1"/>
    <x v="7"/>
    <x v="1"/>
    <x v="0"/>
    <x v="5"/>
    <x v="37"/>
    <x v="109"/>
    <x v="128"/>
    <x v="761"/>
    <x v="779"/>
    <x v="3101"/>
  </r>
  <r>
    <x v="221"/>
    <x v="1"/>
    <x v="0"/>
    <x v="6"/>
    <x v="1"/>
    <x v="6"/>
    <x v="17"/>
    <x v="37"/>
    <x v="109"/>
    <x v="128"/>
    <x v="854"/>
    <x v="582"/>
    <x v="3102"/>
  </r>
  <r>
    <x v="221"/>
    <x v="1"/>
    <x v="0"/>
    <x v="5"/>
    <x v="0"/>
    <x v="3"/>
    <x v="14"/>
    <x v="37"/>
    <x v="55"/>
    <x v="93"/>
    <x v="408"/>
    <x v="453"/>
    <x v="3103"/>
  </r>
  <r>
    <x v="211"/>
    <x v="1"/>
    <x v="0"/>
    <x v="5"/>
    <x v="0"/>
    <x v="4"/>
    <x v="6"/>
    <x v="401"/>
    <x v="1164"/>
    <x v="1251"/>
    <x v="2334"/>
    <x v="1927"/>
    <x v="2045"/>
  </r>
  <r>
    <x v="221"/>
    <x v="0"/>
    <x v="1"/>
    <x v="2"/>
    <x v="0"/>
    <x v="6"/>
    <x v="17"/>
    <x v="37"/>
    <x v="55"/>
    <x v="93"/>
    <x v="508"/>
    <x v="259"/>
    <x v="3105"/>
  </r>
  <r>
    <x v="221"/>
    <x v="3"/>
    <x v="1"/>
    <x v="11"/>
    <x v="0"/>
    <x v="5"/>
    <x v="2"/>
    <x v="33"/>
    <x v="48"/>
    <x v="80"/>
    <x v="468"/>
    <x v="150"/>
    <x v="3106"/>
  </r>
  <r>
    <x v="221"/>
    <x v="1"/>
    <x v="0"/>
    <x v="5"/>
    <x v="0"/>
    <x v="6"/>
    <x v="17"/>
    <x v="28"/>
    <x v="41"/>
    <x v="67"/>
    <x v="314"/>
    <x v="288"/>
    <x v="3107"/>
  </r>
  <r>
    <x v="221"/>
    <x v="0"/>
    <x v="1"/>
    <x v="2"/>
    <x v="0"/>
    <x v="3"/>
    <x v="8"/>
    <x v="28"/>
    <x v="41"/>
    <x v="67"/>
    <x v="353"/>
    <x v="201"/>
    <x v="3108"/>
  </r>
  <r>
    <x v="221"/>
    <x v="4"/>
    <x v="0"/>
    <x v="8"/>
    <x v="0"/>
    <x v="3"/>
    <x v="8"/>
    <x v="23"/>
    <x v="33"/>
    <x v="56"/>
    <x v="293"/>
    <x v="117"/>
    <x v="3109"/>
  </r>
  <r>
    <x v="201"/>
    <x v="0"/>
    <x v="1"/>
    <x v="2"/>
    <x v="0"/>
    <x v="1"/>
    <x v="15"/>
    <x v="23"/>
    <x v="33"/>
    <x v="56"/>
    <x v="198"/>
    <x v="325"/>
    <x v="3110"/>
  </r>
  <r>
    <x v="201"/>
    <x v="6"/>
    <x v="1"/>
    <x v="0"/>
    <x v="1"/>
    <x v="1"/>
    <x v="15"/>
    <x v="21"/>
    <x v="64"/>
    <x v="73"/>
    <x v="535"/>
    <x v="404"/>
    <x v="3111"/>
  </r>
  <r>
    <x v="201"/>
    <x v="5"/>
    <x v="0"/>
    <x v="9"/>
    <x v="1"/>
    <x v="3"/>
    <x v="3"/>
    <x v="18"/>
    <x v="55"/>
    <x v="65"/>
    <x v="422"/>
    <x v="430"/>
    <x v="3112"/>
  </r>
  <r>
    <x v="201"/>
    <x v="3"/>
    <x v="1"/>
    <x v="10"/>
    <x v="1"/>
    <x v="5"/>
    <x v="2"/>
    <x v="15"/>
    <x v="46"/>
    <x v="54"/>
    <x v="292"/>
    <x v="445"/>
    <x v="3113"/>
  </r>
  <r>
    <x v="201"/>
    <x v="0"/>
    <x v="1"/>
    <x v="7"/>
    <x v="1"/>
    <x v="2"/>
    <x v="22"/>
    <x v="13"/>
    <x v="41"/>
    <x v="46"/>
    <x v="370"/>
    <x v="160"/>
    <x v="3114"/>
  </r>
  <r>
    <x v="201"/>
    <x v="0"/>
    <x v="1"/>
    <x v="7"/>
    <x v="1"/>
    <x v="4"/>
    <x v="21"/>
    <x v="10"/>
    <x v="30"/>
    <x v="34"/>
    <x v="224"/>
    <x v="238"/>
    <x v="3115"/>
  </r>
  <r>
    <x v="201"/>
    <x v="3"/>
    <x v="1"/>
    <x v="10"/>
    <x v="1"/>
    <x v="3"/>
    <x v="14"/>
    <x v="10"/>
    <x v="30"/>
    <x v="34"/>
    <x v="241"/>
    <x v="186"/>
    <x v="3116"/>
  </r>
  <r>
    <x v="202"/>
    <x v="0"/>
    <x v="1"/>
    <x v="7"/>
    <x v="1"/>
    <x v="1"/>
    <x v="15"/>
    <x v="8"/>
    <x v="25"/>
    <x v="27"/>
    <x v="230"/>
    <x v="47"/>
    <x v="3117"/>
  </r>
  <r>
    <x v="203"/>
    <x v="0"/>
    <x v="1"/>
    <x v="7"/>
    <x v="1"/>
    <x v="6"/>
    <x v="17"/>
    <x v="2"/>
    <x v="7"/>
    <x v="6"/>
    <x v="22"/>
    <x v="75"/>
    <x v="3118"/>
  </r>
  <r>
    <x v="204"/>
    <x v="0"/>
    <x v="1"/>
    <x v="7"/>
    <x v="1"/>
    <x v="3"/>
    <x v="8"/>
    <x v="2"/>
    <x v="7"/>
    <x v="6"/>
    <x v="35"/>
    <x v="22"/>
    <x v="3119"/>
  </r>
  <r>
    <x v="90"/>
    <x v="1"/>
    <x v="0"/>
    <x v="5"/>
    <x v="0"/>
    <x v="4"/>
    <x v="3"/>
    <x v="403"/>
    <x v="1166"/>
    <x v="1253"/>
    <x v="2330"/>
    <x v="1946"/>
    <x v="1819"/>
  </r>
  <r>
    <x v="227"/>
    <x v="0"/>
    <x v="1"/>
    <x v="2"/>
    <x v="0"/>
    <x v="6"/>
    <x v="17"/>
    <x v="339"/>
    <x v="1104"/>
    <x v="1171"/>
    <x v="2286"/>
    <x v="1730"/>
    <x v="3121"/>
  </r>
  <r>
    <x v="228"/>
    <x v="4"/>
    <x v="0"/>
    <x v="1"/>
    <x v="1"/>
    <x v="3"/>
    <x v="3"/>
    <x v="307"/>
    <x v="972"/>
    <x v="1073"/>
    <x v="2122"/>
    <x v="1793"/>
    <x v="3122"/>
  </r>
  <r>
    <x v="229"/>
    <x v="5"/>
    <x v="0"/>
    <x v="4"/>
    <x v="0"/>
    <x v="4"/>
    <x v="21"/>
    <x v="259"/>
    <x v="932"/>
    <x v="991"/>
    <x v="2105"/>
    <x v="1702"/>
    <x v="3123"/>
  </r>
  <r>
    <x v="230"/>
    <x v="4"/>
    <x v="0"/>
    <x v="1"/>
    <x v="1"/>
    <x v="4"/>
    <x v="6"/>
    <x v="238"/>
    <x v="863"/>
    <x v="936"/>
    <x v="2096"/>
    <x v="1220"/>
    <x v="3124"/>
  </r>
  <r>
    <x v="230"/>
    <x v="0"/>
    <x v="1"/>
    <x v="2"/>
    <x v="0"/>
    <x v="4"/>
    <x v="6"/>
    <x v="220"/>
    <x v="792"/>
    <x v="887"/>
    <x v="1968"/>
    <x v="1573"/>
    <x v="3125"/>
  </r>
  <r>
    <x v="230"/>
    <x v="5"/>
    <x v="0"/>
    <x v="4"/>
    <x v="0"/>
    <x v="3"/>
    <x v="14"/>
    <x v="214"/>
    <x v="763"/>
    <x v="861"/>
    <x v="1946"/>
    <x v="1552"/>
    <x v="3126"/>
  </r>
  <r>
    <x v="230"/>
    <x v="4"/>
    <x v="0"/>
    <x v="8"/>
    <x v="0"/>
    <x v="4"/>
    <x v="3"/>
    <x v="184"/>
    <x v="602"/>
    <x v="718"/>
    <x v="1771"/>
    <x v="1389"/>
    <x v="3127"/>
  </r>
  <r>
    <x v="230"/>
    <x v="6"/>
    <x v="1"/>
    <x v="0"/>
    <x v="1"/>
    <x v="4"/>
    <x v="11"/>
    <x v="165"/>
    <x v="837"/>
    <x v="773"/>
    <x v="2083"/>
    <x v="1051"/>
    <x v="3128"/>
  </r>
  <r>
    <x v="230"/>
    <x v="3"/>
    <x v="1"/>
    <x v="11"/>
    <x v="0"/>
    <x v="4"/>
    <x v="3"/>
    <x v="118"/>
    <x v="212"/>
    <x v="316"/>
    <x v="1441"/>
    <x v="569"/>
    <x v="3129"/>
  </r>
  <r>
    <x v="231"/>
    <x v="1"/>
    <x v="0"/>
    <x v="5"/>
    <x v="0"/>
    <x v="6"/>
    <x v="18"/>
    <x v="103"/>
    <x v="183"/>
    <x v="271"/>
    <x v="1269"/>
    <x v="683"/>
    <x v="3130"/>
  </r>
  <r>
    <x v="232"/>
    <x v="1"/>
    <x v="0"/>
    <x v="6"/>
    <x v="1"/>
    <x v="4"/>
    <x v="11"/>
    <x v="96"/>
    <x v="396"/>
    <x v="331"/>
    <x v="1606"/>
    <x v="1080"/>
    <x v="3131"/>
  </r>
  <r>
    <x v="233"/>
    <x v="3"/>
    <x v="1"/>
    <x v="11"/>
    <x v="0"/>
    <x v="3"/>
    <x v="8"/>
    <x v="81"/>
    <x v="142"/>
    <x v="211"/>
    <x v="960"/>
    <x v="957"/>
    <x v="3132"/>
  </r>
  <r>
    <x v="234"/>
    <x v="2"/>
    <x v="0"/>
    <x v="9"/>
    <x v="1"/>
    <x v="4"/>
    <x v="3"/>
    <x v="66"/>
    <x v="243"/>
    <x v="242"/>
    <x v="1395"/>
    <x v="992"/>
    <x v="3133"/>
  </r>
  <r>
    <x v="235"/>
    <x v="1"/>
    <x v="0"/>
    <x v="6"/>
    <x v="1"/>
    <x v="6"/>
    <x v="18"/>
    <x v="56"/>
    <x v="183"/>
    <x v="201"/>
    <x v="1308"/>
    <x v="546"/>
    <x v="3134"/>
  </r>
  <r>
    <x v="236"/>
    <x v="3"/>
    <x v="1"/>
    <x v="10"/>
    <x v="1"/>
    <x v="4"/>
    <x v="11"/>
    <x v="53"/>
    <x v="178"/>
    <x v="195"/>
    <x v="1175"/>
    <x v="858"/>
    <x v="3135"/>
  </r>
  <r>
    <x v="236"/>
    <x v="1"/>
    <x v="0"/>
    <x v="5"/>
    <x v="0"/>
    <x v="3"/>
    <x v="8"/>
    <x v="51"/>
    <x v="93"/>
    <x v="134"/>
    <x v="741"/>
    <x v="526"/>
    <x v="3136"/>
  </r>
  <r>
    <x v="236"/>
    <x v="3"/>
    <x v="1"/>
    <x v="10"/>
    <x v="1"/>
    <x v="3"/>
    <x v="3"/>
    <x v="47"/>
    <x v="160"/>
    <x v="172"/>
    <x v="1200"/>
    <x v="411"/>
    <x v="3137"/>
  </r>
  <r>
    <x v="236"/>
    <x v="4"/>
    <x v="0"/>
    <x v="8"/>
    <x v="0"/>
    <x v="3"/>
    <x v="14"/>
    <x v="42"/>
    <x v="77"/>
    <x v="116"/>
    <x v="685"/>
    <x v="336"/>
    <x v="3138"/>
  </r>
  <r>
    <x v="236"/>
    <x v="6"/>
    <x v="1"/>
    <x v="3"/>
    <x v="0"/>
    <x v="4"/>
    <x v="3"/>
    <x v="42"/>
    <x v="77"/>
    <x v="116"/>
    <x v="580"/>
    <x v="568"/>
    <x v="3139"/>
  </r>
  <r>
    <x v="236"/>
    <x v="6"/>
    <x v="1"/>
    <x v="3"/>
    <x v="0"/>
    <x v="3"/>
    <x v="8"/>
    <x v="33"/>
    <x v="59"/>
    <x v="88"/>
    <x v="537"/>
    <x v="296"/>
    <x v="3140"/>
  </r>
  <r>
    <x v="236"/>
    <x v="5"/>
    <x v="0"/>
    <x v="9"/>
    <x v="1"/>
    <x v="4"/>
    <x v="11"/>
    <x v="23"/>
    <x v="85"/>
    <x v="89"/>
    <x v="647"/>
    <x v="583"/>
    <x v="3141"/>
  </r>
  <r>
    <x v="236"/>
    <x v="2"/>
    <x v="0"/>
    <x v="9"/>
    <x v="1"/>
    <x v="3"/>
    <x v="8"/>
    <x v="23"/>
    <x v="85"/>
    <x v="89"/>
    <x v="653"/>
    <x v="569"/>
    <x v="3142"/>
  </r>
  <r>
    <x v="236"/>
    <x v="0"/>
    <x v="1"/>
    <x v="7"/>
    <x v="1"/>
    <x v="3"/>
    <x v="3"/>
    <x v="19"/>
    <x v="71"/>
    <x v="74"/>
    <x v="589"/>
    <x v="454"/>
    <x v="3143"/>
  </r>
  <r>
    <x v="237"/>
    <x v="0"/>
    <x v="1"/>
    <x v="2"/>
    <x v="0"/>
    <x v="3"/>
    <x v="14"/>
    <x v="18"/>
    <x v="31"/>
    <x v="49"/>
    <x v="309"/>
    <x v="53"/>
    <x v="3144"/>
  </r>
  <r>
    <x v="238"/>
    <x v="5"/>
    <x v="0"/>
    <x v="9"/>
    <x v="1"/>
    <x v="3"/>
    <x v="8"/>
    <x v="15"/>
    <x v="57"/>
    <x v="60"/>
    <x v="502"/>
    <x v="333"/>
    <x v="3145"/>
  </r>
  <r>
    <x v="239"/>
    <x v="0"/>
    <x v="1"/>
    <x v="7"/>
    <x v="1"/>
    <x v="4"/>
    <x v="6"/>
    <x v="13"/>
    <x v="51"/>
    <x v="52"/>
    <x v="490"/>
    <x v="174"/>
    <x v="3146"/>
  </r>
  <r>
    <x v="240"/>
    <x v="0"/>
    <x v="1"/>
    <x v="7"/>
    <x v="1"/>
    <x v="6"/>
    <x v="18"/>
    <x v="8"/>
    <x v="31"/>
    <x v="31"/>
    <x v="212"/>
    <x v="282"/>
    <x v="3147"/>
  </r>
  <r>
    <x v="241"/>
    <x v="1"/>
    <x v="0"/>
    <x v="6"/>
    <x v="1"/>
    <x v="3"/>
    <x v="3"/>
    <x v="8"/>
    <x v="31"/>
    <x v="31"/>
    <x v="231"/>
    <x v="245"/>
    <x v="3148"/>
  </r>
  <r>
    <x v="241"/>
    <x v="5"/>
    <x v="0"/>
    <x v="4"/>
    <x v="0"/>
    <x v="3"/>
    <x v="14"/>
    <x v="324"/>
    <x v="948"/>
    <x v="1094"/>
    <x v="2131"/>
    <x v="1660"/>
    <x v="3149"/>
  </r>
  <r>
    <x v="241"/>
    <x v="1"/>
    <x v="0"/>
    <x v="5"/>
    <x v="0"/>
    <x v="1"/>
    <x v="15"/>
    <x v="320"/>
    <x v="929"/>
    <x v="1075"/>
    <x v="2163"/>
    <x v="1382"/>
    <x v="3150"/>
  </r>
  <r>
    <x v="241"/>
    <x v="1"/>
    <x v="0"/>
    <x v="6"/>
    <x v="1"/>
    <x v="1"/>
    <x v="15"/>
    <x v="249"/>
    <x v="912"/>
    <x v="972"/>
    <x v="2021"/>
    <x v="1825"/>
    <x v="3151"/>
  </r>
  <r>
    <x v="241"/>
    <x v="5"/>
    <x v="0"/>
    <x v="4"/>
    <x v="0"/>
    <x v="5"/>
    <x v="2"/>
    <x v="247"/>
    <x v="684"/>
    <x v="897"/>
    <x v="1892"/>
    <x v="1317"/>
    <x v="3152"/>
  </r>
  <r>
    <x v="241"/>
    <x v="0"/>
    <x v="1"/>
    <x v="2"/>
    <x v="0"/>
    <x v="6"/>
    <x v="18"/>
    <x v="244"/>
    <x v="688"/>
    <x v="893"/>
    <x v="1843"/>
    <x v="1519"/>
    <x v="3153"/>
  </r>
  <r>
    <x v="241"/>
    <x v="0"/>
    <x v="1"/>
    <x v="2"/>
    <x v="0"/>
    <x v="2"/>
    <x v="22"/>
    <x v="237"/>
    <x v="646"/>
    <x v="854"/>
    <x v="1769"/>
    <x v="1537"/>
    <x v="3154"/>
  </r>
  <r>
    <x v="241"/>
    <x v="6"/>
    <x v="1"/>
    <x v="3"/>
    <x v="0"/>
    <x v="5"/>
    <x v="2"/>
    <x v="225"/>
    <x v="567"/>
    <x v="813"/>
    <x v="1838"/>
    <x v="898"/>
    <x v="3155"/>
  </r>
  <r>
    <x v="242"/>
    <x v="1"/>
    <x v="0"/>
    <x v="6"/>
    <x v="1"/>
    <x v="0"/>
    <x v="5"/>
    <x v="214"/>
    <x v="810"/>
    <x v="886"/>
    <x v="2052"/>
    <x v="1083"/>
    <x v="3156"/>
  </r>
  <r>
    <x v="243"/>
    <x v="1"/>
    <x v="0"/>
    <x v="5"/>
    <x v="0"/>
    <x v="0"/>
    <x v="5"/>
    <x v="176"/>
    <x v="232"/>
    <x v="490"/>
    <x v="1413"/>
    <x v="903"/>
    <x v="3157"/>
  </r>
  <r>
    <x v="244"/>
    <x v="6"/>
    <x v="1"/>
    <x v="3"/>
    <x v="0"/>
    <x v="0"/>
    <x v="5"/>
    <x v="165"/>
    <x v="201"/>
    <x v="390"/>
    <x v="1264"/>
    <x v="999"/>
    <x v="3158"/>
  </r>
  <r>
    <x v="245"/>
    <x v="5"/>
    <x v="0"/>
    <x v="4"/>
    <x v="0"/>
    <x v="0"/>
    <x v="5"/>
    <x v="165"/>
    <x v="201"/>
    <x v="390"/>
    <x v="1323"/>
    <x v="834"/>
    <x v="3159"/>
  </r>
  <r>
    <x v="246"/>
    <x v="6"/>
    <x v="1"/>
    <x v="3"/>
    <x v="0"/>
    <x v="2"/>
    <x v="22"/>
    <x v="155"/>
    <x v="186"/>
    <x v="350"/>
    <x v="1333"/>
    <x v="560"/>
    <x v="3160"/>
  </r>
  <r>
    <x v="247"/>
    <x v="4"/>
    <x v="0"/>
    <x v="1"/>
    <x v="1"/>
    <x v="1"/>
    <x v="15"/>
    <x v="147"/>
    <x v="467"/>
    <x v="523"/>
    <x v="1510"/>
    <x v="1528"/>
    <x v="3161"/>
  </r>
  <r>
    <x v="247"/>
    <x v="4"/>
    <x v="0"/>
    <x v="1"/>
    <x v="1"/>
    <x v="2"/>
    <x v="22"/>
    <x v="139"/>
    <x v="418"/>
    <x v="448"/>
    <x v="1574"/>
    <x v="1216"/>
    <x v="3162"/>
  </r>
  <r>
    <x v="247"/>
    <x v="3"/>
    <x v="1"/>
    <x v="11"/>
    <x v="0"/>
    <x v="2"/>
    <x v="10"/>
    <x v="139"/>
    <x v="170"/>
    <x v="308"/>
    <x v="1105"/>
    <x v="949"/>
    <x v="3163"/>
  </r>
  <r>
    <x v="247"/>
    <x v="0"/>
    <x v="1"/>
    <x v="2"/>
    <x v="0"/>
    <x v="0"/>
    <x v="5"/>
    <x v="139"/>
    <x v="170"/>
    <x v="308"/>
    <x v="1043"/>
    <x v="1114"/>
    <x v="3164"/>
  </r>
  <r>
    <x v="247"/>
    <x v="5"/>
    <x v="0"/>
    <x v="4"/>
    <x v="0"/>
    <x v="2"/>
    <x v="4"/>
    <x v="136"/>
    <x v="166"/>
    <x v="301"/>
    <x v="1126"/>
    <x v="816"/>
    <x v="3165"/>
  </r>
  <r>
    <x v="247"/>
    <x v="5"/>
    <x v="0"/>
    <x v="9"/>
    <x v="1"/>
    <x v="2"/>
    <x v="22"/>
    <x v="122"/>
    <x v="377"/>
    <x v="381"/>
    <x v="1559"/>
    <x v="1126"/>
    <x v="3166"/>
  </r>
  <r>
    <x v="247"/>
    <x v="6"/>
    <x v="1"/>
    <x v="0"/>
    <x v="1"/>
    <x v="5"/>
    <x v="2"/>
    <x v="113"/>
    <x v="340"/>
    <x v="344"/>
    <x v="1472"/>
    <x v="1168"/>
    <x v="3167"/>
  </r>
  <r>
    <x v="247"/>
    <x v="5"/>
    <x v="0"/>
    <x v="9"/>
    <x v="1"/>
    <x v="1"/>
    <x v="15"/>
    <x v="98"/>
    <x v="219"/>
    <x v="287"/>
    <x v="1365"/>
    <x v="966"/>
    <x v="3168"/>
  </r>
  <r>
    <x v="247"/>
    <x v="4"/>
    <x v="0"/>
    <x v="1"/>
    <x v="1"/>
    <x v="0"/>
    <x v="5"/>
    <x v="96"/>
    <x v="212"/>
    <x v="277"/>
    <x v="1248"/>
    <x v="1157"/>
    <x v="3169"/>
  </r>
  <r>
    <x v="247"/>
    <x v="3"/>
    <x v="1"/>
    <x v="10"/>
    <x v="1"/>
    <x v="2"/>
    <x v="22"/>
    <x v="91"/>
    <x v="199"/>
    <x v="264"/>
    <x v="1137"/>
    <x v="1273"/>
    <x v="3170"/>
  </r>
  <r>
    <x v="248"/>
    <x v="0"/>
    <x v="1"/>
    <x v="7"/>
    <x v="1"/>
    <x v="1"/>
    <x v="15"/>
    <x v="91"/>
    <x v="199"/>
    <x v="264"/>
    <x v="1156"/>
    <x v="1239"/>
    <x v="3171"/>
  </r>
  <r>
    <x v="249"/>
    <x v="6"/>
    <x v="1"/>
    <x v="3"/>
    <x v="0"/>
    <x v="1"/>
    <x v="15"/>
    <x v="88"/>
    <x v="105"/>
    <x v="191"/>
    <x v="778"/>
    <x v="698"/>
    <x v="3172"/>
  </r>
  <r>
    <x v="250"/>
    <x v="1"/>
    <x v="0"/>
    <x v="6"/>
    <x v="1"/>
    <x v="2"/>
    <x v="10"/>
    <x v="85"/>
    <x v="184"/>
    <x v="244"/>
    <x v="1138"/>
    <x v="1108"/>
    <x v="3173"/>
  </r>
  <r>
    <x v="251"/>
    <x v="1"/>
    <x v="0"/>
    <x v="6"/>
    <x v="1"/>
    <x v="5"/>
    <x v="9"/>
    <x v="71"/>
    <x v="159"/>
    <x v="212"/>
    <x v="1049"/>
    <x v="975"/>
    <x v="3174"/>
  </r>
  <r>
    <x v="252"/>
    <x v="3"/>
    <x v="1"/>
    <x v="10"/>
    <x v="1"/>
    <x v="5"/>
    <x v="9"/>
    <x v="69"/>
    <x v="154"/>
    <x v="207"/>
    <x v="1063"/>
    <x v="873"/>
    <x v="3175"/>
  </r>
  <r>
    <x v="252"/>
    <x v="2"/>
    <x v="0"/>
    <x v="9"/>
    <x v="1"/>
    <x v="2"/>
    <x v="4"/>
    <x v="66"/>
    <x v="150"/>
    <x v="200"/>
    <x v="995"/>
    <x v="992"/>
    <x v="3176"/>
  </r>
  <r>
    <x v="252"/>
    <x v="6"/>
    <x v="1"/>
    <x v="0"/>
    <x v="1"/>
    <x v="0"/>
    <x v="5"/>
    <x v="66"/>
    <x v="150"/>
    <x v="200"/>
    <x v="1091"/>
    <x v="687"/>
    <x v="3177"/>
  </r>
  <r>
    <x v="252"/>
    <x v="5"/>
    <x v="0"/>
    <x v="9"/>
    <x v="1"/>
    <x v="0"/>
    <x v="5"/>
    <x v="66"/>
    <x v="150"/>
    <x v="200"/>
    <x v="1123"/>
    <x v="580"/>
    <x v="3178"/>
  </r>
  <r>
    <x v="252"/>
    <x v="4"/>
    <x v="0"/>
    <x v="1"/>
    <x v="1"/>
    <x v="5"/>
    <x v="9"/>
    <x v="66"/>
    <x v="150"/>
    <x v="200"/>
    <x v="1108"/>
    <x v="637"/>
    <x v="3179"/>
  </r>
  <r>
    <x v="252"/>
    <x v="4"/>
    <x v="0"/>
    <x v="8"/>
    <x v="0"/>
    <x v="2"/>
    <x v="22"/>
    <x v="66"/>
    <x v="81"/>
    <x v="145"/>
    <x v="682"/>
    <x v="435"/>
    <x v="3180"/>
  </r>
  <r>
    <x v="252"/>
    <x v="4"/>
    <x v="0"/>
    <x v="8"/>
    <x v="0"/>
    <x v="0"/>
    <x v="5"/>
    <x v="66"/>
    <x v="81"/>
    <x v="145"/>
    <x v="565"/>
    <x v="661"/>
    <x v="3181"/>
  </r>
  <r>
    <x v="252"/>
    <x v="1"/>
    <x v="0"/>
    <x v="5"/>
    <x v="0"/>
    <x v="6"/>
    <x v="18"/>
    <x v="64"/>
    <x v="76"/>
    <x v="137"/>
    <x v="678"/>
    <x v="332"/>
    <x v="3182"/>
  </r>
  <r>
    <x v="252"/>
    <x v="2"/>
    <x v="0"/>
    <x v="9"/>
    <x v="1"/>
    <x v="5"/>
    <x v="12"/>
    <x v="61"/>
    <x v="135"/>
    <x v="176"/>
    <x v="882"/>
    <x v="958"/>
    <x v="3183"/>
  </r>
  <r>
    <x v="252"/>
    <x v="4"/>
    <x v="0"/>
    <x v="1"/>
    <x v="1"/>
    <x v="3"/>
    <x v="8"/>
    <x v="61"/>
    <x v="135"/>
    <x v="176"/>
    <x v="944"/>
    <x v="832"/>
    <x v="3184"/>
  </r>
  <r>
    <x v="252"/>
    <x v="1"/>
    <x v="0"/>
    <x v="5"/>
    <x v="0"/>
    <x v="5"/>
    <x v="12"/>
    <x v="61"/>
    <x v="70"/>
    <x v="129"/>
    <x v="523"/>
    <x v="547"/>
    <x v="3185"/>
  </r>
  <r>
    <x v="226"/>
    <x v="3"/>
    <x v="1"/>
    <x v="11"/>
    <x v="0"/>
    <x v="5"/>
    <x v="12"/>
    <x v="56"/>
    <x v="65"/>
    <x v="121"/>
    <x v="546"/>
    <x v="394"/>
    <x v="3186"/>
  </r>
  <r>
    <x v="227"/>
    <x v="3"/>
    <x v="1"/>
    <x v="11"/>
    <x v="0"/>
    <x v="0"/>
    <x v="5"/>
    <x v="51"/>
    <x v="59"/>
    <x v="113"/>
    <x v="403"/>
    <x v="539"/>
    <x v="3187"/>
  </r>
  <r>
    <x v="228"/>
    <x v="4"/>
    <x v="0"/>
    <x v="8"/>
    <x v="0"/>
    <x v="1"/>
    <x v="13"/>
    <x v="51"/>
    <x v="59"/>
    <x v="113"/>
    <x v="594"/>
    <x v="132"/>
    <x v="3188"/>
  </r>
  <r>
    <x v="229"/>
    <x v="5"/>
    <x v="0"/>
    <x v="4"/>
    <x v="0"/>
    <x v="1"/>
    <x v="13"/>
    <x v="51"/>
    <x v="59"/>
    <x v="113"/>
    <x v="445"/>
    <x v="466"/>
    <x v="3189"/>
  </r>
  <r>
    <x v="230"/>
    <x v="3"/>
    <x v="1"/>
    <x v="10"/>
    <x v="1"/>
    <x v="1"/>
    <x v="1"/>
    <x v="46"/>
    <x v="105"/>
    <x v="139"/>
    <x v="762"/>
    <x v="729"/>
    <x v="3190"/>
  </r>
  <r>
    <x v="231"/>
    <x v="1"/>
    <x v="0"/>
    <x v="6"/>
    <x v="1"/>
    <x v="6"/>
    <x v="18"/>
    <x v="46"/>
    <x v="105"/>
    <x v="139"/>
    <x v="919"/>
    <x v="354"/>
    <x v="3191"/>
  </r>
  <r>
    <x v="232"/>
    <x v="2"/>
    <x v="0"/>
    <x v="9"/>
    <x v="1"/>
    <x v="1"/>
    <x v="1"/>
    <x v="45"/>
    <x v="104"/>
    <x v="136"/>
    <x v="751"/>
    <x v="721"/>
    <x v="3192"/>
  </r>
  <r>
    <x v="233"/>
    <x v="6"/>
    <x v="1"/>
    <x v="0"/>
    <x v="1"/>
    <x v="2"/>
    <x v="22"/>
    <x v="42"/>
    <x v="96"/>
    <x v="127"/>
    <x v="663"/>
    <x v="749"/>
    <x v="3193"/>
  </r>
  <r>
    <x v="234"/>
    <x v="5"/>
    <x v="0"/>
    <x v="9"/>
    <x v="1"/>
    <x v="5"/>
    <x v="12"/>
    <x v="42"/>
    <x v="96"/>
    <x v="127"/>
    <x v="718"/>
    <x v="661"/>
    <x v="3194"/>
  </r>
  <r>
    <x v="235"/>
    <x v="6"/>
    <x v="1"/>
    <x v="3"/>
    <x v="0"/>
    <x v="3"/>
    <x v="8"/>
    <x v="42"/>
    <x v="48"/>
    <x v="91"/>
    <x v="363"/>
    <x v="369"/>
    <x v="3195"/>
  </r>
  <r>
    <x v="236"/>
    <x v="1"/>
    <x v="0"/>
    <x v="5"/>
    <x v="0"/>
    <x v="2"/>
    <x v="10"/>
    <x v="37"/>
    <x v="43"/>
    <x v="81"/>
    <x v="324"/>
    <x v="298"/>
    <x v="3196"/>
  </r>
  <r>
    <x v="237"/>
    <x v="6"/>
    <x v="1"/>
    <x v="0"/>
    <x v="1"/>
    <x v="1"/>
    <x v="1"/>
    <x v="35"/>
    <x v="82"/>
    <x v="110"/>
    <x v="689"/>
    <x v="438"/>
    <x v="3197"/>
  </r>
  <r>
    <x v="238"/>
    <x v="4"/>
    <x v="0"/>
    <x v="8"/>
    <x v="0"/>
    <x v="5"/>
    <x v="12"/>
    <x v="33"/>
    <x v="37"/>
    <x v="68"/>
    <x v="344"/>
    <x v="93"/>
    <x v="3198"/>
  </r>
  <r>
    <x v="238"/>
    <x v="3"/>
    <x v="1"/>
    <x v="11"/>
    <x v="0"/>
    <x v="3"/>
    <x v="3"/>
    <x v="33"/>
    <x v="37"/>
    <x v="68"/>
    <x v="323"/>
    <x v="144"/>
    <x v="3199"/>
  </r>
  <r>
    <x v="238"/>
    <x v="0"/>
    <x v="1"/>
    <x v="7"/>
    <x v="1"/>
    <x v="0"/>
    <x v="5"/>
    <x v="28"/>
    <x v="65"/>
    <x v="86"/>
    <x v="536"/>
    <x v="422"/>
    <x v="3200"/>
  </r>
  <r>
    <x v="238"/>
    <x v="0"/>
    <x v="1"/>
    <x v="7"/>
    <x v="1"/>
    <x v="6"/>
    <x v="18"/>
    <x v="28"/>
    <x v="65"/>
    <x v="86"/>
    <x v="576"/>
    <x v="337"/>
    <x v="3201"/>
  </r>
  <r>
    <x v="238"/>
    <x v="3"/>
    <x v="1"/>
    <x v="11"/>
    <x v="0"/>
    <x v="1"/>
    <x v="1"/>
    <x v="28"/>
    <x v="29"/>
    <x v="59"/>
    <x v="280"/>
    <x v="72"/>
    <x v="3202"/>
  </r>
  <r>
    <x v="238"/>
    <x v="2"/>
    <x v="0"/>
    <x v="9"/>
    <x v="1"/>
    <x v="3"/>
    <x v="14"/>
    <x v="26"/>
    <x v="60"/>
    <x v="79"/>
    <x v="578"/>
    <x v="213"/>
    <x v="3203"/>
  </r>
  <r>
    <x v="239"/>
    <x v="2"/>
    <x v="0"/>
    <x v="9"/>
    <x v="1"/>
    <x v="0"/>
    <x v="5"/>
    <x v="18"/>
    <x v="43"/>
    <x v="55"/>
    <x v="313"/>
    <x v="332"/>
    <x v="3204"/>
  </r>
  <r>
    <x v="240"/>
    <x v="0"/>
    <x v="1"/>
    <x v="2"/>
    <x v="0"/>
    <x v="5"/>
    <x v="7"/>
    <x v="18"/>
    <x v="17"/>
    <x v="37"/>
    <x v="111"/>
    <x v="119"/>
    <x v="3205"/>
  </r>
  <r>
    <x v="241"/>
    <x v="0"/>
    <x v="1"/>
    <x v="7"/>
    <x v="1"/>
    <x v="2"/>
    <x v="10"/>
    <x v="15"/>
    <x v="35"/>
    <x v="45"/>
    <x v="283"/>
    <x v="208"/>
    <x v="3206"/>
  </r>
  <r>
    <x v="242"/>
    <x v="0"/>
    <x v="1"/>
    <x v="2"/>
    <x v="0"/>
    <x v="1"/>
    <x v="1"/>
    <x v="13"/>
    <x v="10"/>
    <x v="24"/>
    <x v="64"/>
    <x v="59"/>
    <x v="3207"/>
  </r>
  <r>
    <x v="243"/>
    <x v="1"/>
    <x v="0"/>
    <x v="5"/>
    <x v="0"/>
    <x v="3"/>
    <x v="8"/>
    <x v="13"/>
    <x v="10"/>
    <x v="24"/>
    <x v="74"/>
    <x v="37"/>
    <x v="3208"/>
  </r>
  <r>
    <x v="244"/>
    <x v="4"/>
    <x v="0"/>
    <x v="8"/>
    <x v="0"/>
    <x v="3"/>
    <x v="8"/>
    <x v="13"/>
    <x v="10"/>
    <x v="24"/>
    <x v="53"/>
    <x v="117"/>
    <x v="3209"/>
  </r>
  <r>
    <x v="245"/>
    <x v="3"/>
    <x v="1"/>
    <x v="10"/>
    <x v="1"/>
    <x v="0"/>
    <x v="19"/>
    <x v="12"/>
    <x v="27"/>
    <x v="36"/>
    <x v="244"/>
    <x v="74"/>
    <x v="3210"/>
  </r>
  <r>
    <x v="245"/>
    <x v="0"/>
    <x v="1"/>
    <x v="7"/>
    <x v="1"/>
    <x v="5"/>
    <x v="12"/>
    <x v="11"/>
    <x v="26"/>
    <x v="32"/>
    <x v="144"/>
    <x v="240"/>
    <x v="3211"/>
  </r>
  <r>
    <x v="245"/>
    <x v="1"/>
    <x v="0"/>
    <x v="6"/>
    <x v="1"/>
    <x v="3"/>
    <x v="3"/>
    <x v="11"/>
    <x v="26"/>
    <x v="32"/>
    <x v="215"/>
    <x v="95"/>
    <x v="3212"/>
  </r>
  <r>
    <x v="245"/>
    <x v="3"/>
    <x v="1"/>
    <x v="10"/>
    <x v="1"/>
    <x v="3"/>
    <x v="14"/>
    <x v="11"/>
    <x v="26"/>
    <x v="32"/>
    <x v="155"/>
    <x v="213"/>
    <x v="3213"/>
  </r>
  <r>
    <x v="245"/>
    <x v="0"/>
    <x v="1"/>
    <x v="2"/>
    <x v="0"/>
    <x v="3"/>
    <x v="8"/>
    <x v="8"/>
    <x v="6"/>
    <x v="12"/>
    <x v="20"/>
    <x v="76"/>
    <x v="3214"/>
  </r>
  <r>
    <x v="245"/>
    <x v="0"/>
    <x v="1"/>
    <x v="7"/>
    <x v="1"/>
    <x v="3"/>
    <x v="8"/>
    <x v="1"/>
    <x v="2"/>
    <x v="2"/>
    <x v="7"/>
    <x v="21"/>
    <x v="3215"/>
  </r>
  <r>
    <x v="245"/>
    <x v="4"/>
    <x v="0"/>
    <x v="1"/>
    <x v="1"/>
    <x v="1"/>
    <x v="1"/>
    <x v="377"/>
    <x v="1120"/>
    <x v="1213"/>
    <x v="2299"/>
    <x v="1720"/>
    <x v="3216"/>
  </r>
  <r>
    <x v="245"/>
    <x v="0"/>
    <x v="1"/>
    <x v="2"/>
    <x v="0"/>
    <x v="4"/>
    <x v="21"/>
    <x v="342"/>
    <x v="1057"/>
    <x v="1154"/>
    <x v="2166"/>
    <x v="1915"/>
    <x v="3217"/>
  </r>
  <r>
    <x v="245"/>
    <x v="1"/>
    <x v="0"/>
    <x v="6"/>
    <x v="1"/>
    <x v="5"/>
    <x v="9"/>
    <x v="87"/>
    <x v="1099"/>
    <x v="754"/>
    <x v="2248"/>
    <x v="1879"/>
    <x v="3218"/>
  </r>
  <r>
    <x v="245"/>
    <x v="0"/>
    <x v="1"/>
    <x v="2"/>
    <x v="0"/>
    <x v="2"/>
    <x v="4"/>
    <x v="300"/>
    <x v="961"/>
    <x v="1055"/>
    <x v="2152"/>
    <x v="1670"/>
    <x v="3219"/>
  </r>
  <r>
    <x v="245"/>
    <x v="5"/>
    <x v="0"/>
    <x v="4"/>
    <x v="0"/>
    <x v="0"/>
    <x v="19"/>
    <x v="276"/>
    <x v="897"/>
    <x v="998"/>
    <x v="2072"/>
    <x v="1650"/>
    <x v="3220"/>
  </r>
  <r>
    <x v="226"/>
    <x v="5"/>
    <x v="0"/>
    <x v="4"/>
    <x v="0"/>
    <x v="5"/>
    <x v="7"/>
    <x v="273"/>
    <x v="883"/>
    <x v="982"/>
    <x v="2112"/>
    <x v="1362"/>
    <x v="3221"/>
  </r>
  <r>
    <x v="227"/>
    <x v="1"/>
    <x v="0"/>
    <x v="5"/>
    <x v="0"/>
    <x v="1"/>
    <x v="1"/>
    <x v="206"/>
    <x v="611"/>
    <x v="778"/>
    <x v="1796"/>
    <x v="1365"/>
    <x v="3222"/>
  </r>
  <r>
    <x v="228"/>
    <x v="3"/>
    <x v="1"/>
    <x v="11"/>
    <x v="0"/>
    <x v="2"/>
    <x v="22"/>
    <x v="199"/>
    <x v="545"/>
    <x v="733"/>
    <x v="1692"/>
    <x v="1393"/>
    <x v="3223"/>
  </r>
  <r>
    <x v="229"/>
    <x v="1"/>
    <x v="0"/>
    <x v="5"/>
    <x v="0"/>
    <x v="0"/>
    <x v="19"/>
    <x v="199"/>
    <x v="544"/>
    <x v="732"/>
    <x v="1732"/>
    <x v="1278"/>
    <x v="3224"/>
  </r>
  <r>
    <x v="230"/>
    <x v="1"/>
    <x v="0"/>
    <x v="6"/>
    <x v="1"/>
    <x v="2"/>
    <x v="10"/>
    <x v="198"/>
    <x v="808"/>
    <x v="841"/>
    <x v="1980"/>
    <x v="1603"/>
    <x v="3225"/>
  </r>
  <r>
    <x v="231"/>
    <x v="5"/>
    <x v="0"/>
    <x v="4"/>
    <x v="0"/>
    <x v="4"/>
    <x v="21"/>
    <x v="196"/>
    <x v="523"/>
    <x v="711"/>
    <x v="1727"/>
    <x v="1194"/>
    <x v="3226"/>
  </r>
  <r>
    <x v="232"/>
    <x v="5"/>
    <x v="0"/>
    <x v="4"/>
    <x v="0"/>
    <x v="2"/>
    <x v="4"/>
    <x v="196"/>
    <x v="520"/>
    <x v="708"/>
    <x v="1755"/>
    <x v="1082"/>
    <x v="3227"/>
  </r>
  <r>
    <x v="233"/>
    <x v="2"/>
    <x v="0"/>
    <x v="9"/>
    <x v="1"/>
    <x v="3"/>
    <x v="3"/>
    <x v="184"/>
    <x v="746"/>
    <x v="785"/>
    <x v="2011"/>
    <x v="947"/>
    <x v="3228"/>
  </r>
  <r>
    <x v="234"/>
    <x v="5"/>
    <x v="0"/>
    <x v="9"/>
    <x v="1"/>
    <x v="0"/>
    <x v="19"/>
    <x v="180"/>
    <x v="730"/>
    <x v="753"/>
    <x v="1845"/>
    <x v="1633"/>
    <x v="3229"/>
  </r>
  <r>
    <x v="235"/>
    <x v="3"/>
    <x v="1"/>
    <x v="10"/>
    <x v="1"/>
    <x v="4"/>
    <x v="21"/>
    <x v="165"/>
    <x v="726"/>
    <x v="715"/>
    <x v="1820"/>
    <x v="1671"/>
    <x v="3230"/>
  </r>
  <r>
    <x v="236"/>
    <x v="1"/>
    <x v="0"/>
    <x v="5"/>
    <x v="0"/>
    <x v="5"/>
    <x v="2"/>
    <x v="165"/>
    <x v="320"/>
    <x v="476"/>
    <x v="1588"/>
    <x v="598"/>
    <x v="3231"/>
  </r>
  <r>
    <x v="237"/>
    <x v="6"/>
    <x v="1"/>
    <x v="3"/>
    <x v="0"/>
    <x v="5"/>
    <x v="2"/>
    <x v="165"/>
    <x v="327"/>
    <x v="482"/>
    <x v="1364"/>
    <x v="1334"/>
    <x v="3232"/>
  </r>
  <r>
    <x v="238"/>
    <x v="4"/>
    <x v="0"/>
    <x v="1"/>
    <x v="1"/>
    <x v="2"/>
    <x v="22"/>
    <x v="159"/>
    <x v="692"/>
    <x v="674"/>
    <x v="1852"/>
    <x v="1524"/>
    <x v="3233"/>
  </r>
  <r>
    <x v="239"/>
    <x v="1"/>
    <x v="0"/>
    <x v="6"/>
    <x v="1"/>
    <x v="3"/>
    <x v="14"/>
    <x v="156"/>
    <x v="687"/>
    <x v="664"/>
    <x v="1902"/>
    <x v="1281"/>
    <x v="3234"/>
  </r>
  <r>
    <x v="240"/>
    <x v="6"/>
    <x v="1"/>
    <x v="3"/>
    <x v="0"/>
    <x v="0"/>
    <x v="19"/>
    <x v="155"/>
    <x v="268"/>
    <x v="419"/>
    <x v="1371"/>
    <x v="1152"/>
    <x v="3235"/>
  </r>
  <r>
    <x v="241"/>
    <x v="0"/>
    <x v="1"/>
    <x v="2"/>
    <x v="0"/>
    <x v="0"/>
    <x v="19"/>
    <x v="155"/>
    <x v="259"/>
    <x v="410"/>
    <x v="1286"/>
    <x v="1300"/>
    <x v="3236"/>
  </r>
  <r>
    <x v="242"/>
    <x v="6"/>
    <x v="1"/>
    <x v="3"/>
    <x v="0"/>
    <x v="4"/>
    <x v="21"/>
    <x v="144"/>
    <x v="230"/>
    <x v="379"/>
    <x v="1394"/>
    <x v="952"/>
    <x v="3237"/>
  </r>
  <r>
    <x v="243"/>
    <x v="1"/>
    <x v="0"/>
    <x v="6"/>
    <x v="1"/>
    <x v="0"/>
    <x v="19"/>
    <x v="134"/>
    <x v="526"/>
    <x v="498"/>
    <x v="1795"/>
    <x v="955"/>
    <x v="3238"/>
  </r>
  <r>
    <x v="244"/>
    <x v="3"/>
    <x v="1"/>
    <x v="11"/>
    <x v="0"/>
    <x v="1"/>
    <x v="15"/>
    <x v="122"/>
    <x v="182"/>
    <x v="297"/>
    <x v="1253"/>
    <x v="713"/>
    <x v="3239"/>
  </r>
  <r>
    <x v="245"/>
    <x v="3"/>
    <x v="1"/>
    <x v="10"/>
    <x v="1"/>
    <x v="2"/>
    <x v="10"/>
    <x v="114"/>
    <x v="506"/>
    <x v="420"/>
    <x v="1635"/>
    <x v="1434"/>
    <x v="3240"/>
  </r>
  <r>
    <x v="246"/>
    <x v="6"/>
    <x v="1"/>
    <x v="0"/>
    <x v="1"/>
    <x v="4"/>
    <x v="6"/>
    <x v="113"/>
    <x v="416"/>
    <x v="369"/>
    <x v="1623"/>
    <x v="1060"/>
    <x v="3241"/>
  </r>
  <r>
    <x v="247"/>
    <x v="6"/>
    <x v="1"/>
    <x v="3"/>
    <x v="0"/>
    <x v="2"/>
    <x v="10"/>
    <x v="113"/>
    <x v="173"/>
    <x v="275"/>
    <x v="1091"/>
    <x v="1021"/>
    <x v="3242"/>
  </r>
  <r>
    <x v="248"/>
    <x v="5"/>
    <x v="0"/>
    <x v="4"/>
    <x v="0"/>
    <x v="1"/>
    <x v="15"/>
    <x v="113"/>
    <x v="173"/>
    <x v="275"/>
    <x v="1249"/>
    <x v="473"/>
    <x v="3243"/>
  </r>
  <r>
    <x v="226"/>
    <x v="4"/>
    <x v="0"/>
    <x v="1"/>
    <x v="1"/>
    <x v="0"/>
    <x v="19"/>
    <x v="108"/>
    <x v="387"/>
    <x v="352"/>
    <x v="1462"/>
    <x v="1388"/>
    <x v="3244"/>
  </r>
  <r>
    <x v="226"/>
    <x v="3"/>
    <x v="1"/>
    <x v="11"/>
    <x v="0"/>
    <x v="3"/>
    <x v="8"/>
    <x v="103"/>
    <x v="152"/>
    <x v="247"/>
    <x v="1014"/>
    <x v="990"/>
    <x v="3245"/>
  </r>
  <r>
    <x v="226"/>
    <x v="1"/>
    <x v="0"/>
    <x v="6"/>
    <x v="1"/>
    <x v="1"/>
    <x v="15"/>
    <x v="89"/>
    <x v="308"/>
    <x v="290"/>
    <x v="1337"/>
    <x v="1350"/>
    <x v="3246"/>
  </r>
  <r>
    <x v="226"/>
    <x v="0"/>
    <x v="1"/>
    <x v="7"/>
    <x v="1"/>
    <x v="5"/>
    <x v="2"/>
    <x v="88"/>
    <x v="304"/>
    <x v="289"/>
    <x v="1432"/>
    <x v="1135"/>
    <x v="3247"/>
  </r>
  <r>
    <x v="242"/>
    <x v="3"/>
    <x v="1"/>
    <x v="11"/>
    <x v="0"/>
    <x v="4"/>
    <x v="6"/>
    <x v="85"/>
    <x v="128"/>
    <x v="204"/>
    <x v="858"/>
    <x v="895"/>
    <x v="3248"/>
  </r>
  <r>
    <x v="242"/>
    <x v="3"/>
    <x v="1"/>
    <x v="11"/>
    <x v="0"/>
    <x v="0"/>
    <x v="19"/>
    <x v="85"/>
    <x v="128"/>
    <x v="204"/>
    <x v="858"/>
    <x v="895"/>
    <x v="3249"/>
  </r>
  <r>
    <x v="242"/>
    <x v="3"/>
    <x v="1"/>
    <x v="10"/>
    <x v="1"/>
    <x v="1"/>
    <x v="15"/>
    <x v="82"/>
    <x v="238"/>
    <x v="263"/>
    <x v="1218"/>
    <x v="1338"/>
    <x v="3250"/>
  </r>
  <r>
    <x v="242"/>
    <x v="6"/>
    <x v="1"/>
    <x v="0"/>
    <x v="1"/>
    <x v="5"/>
    <x v="2"/>
    <x v="81"/>
    <x v="230"/>
    <x v="260"/>
    <x v="1400"/>
    <x v="929"/>
    <x v="3251"/>
  </r>
  <r>
    <x v="242"/>
    <x v="2"/>
    <x v="0"/>
    <x v="9"/>
    <x v="1"/>
    <x v="5"/>
    <x v="2"/>
    <x v="76"/>
    <x v="211"/>
    <x v="248"/>
    <x v="1222"/>
    <x v="1196"/>
    <x v="3252"/>
  </r>
  <r>
    <x v="242"/>
    <x v="2"/>
    <x v="0"/>
    <x v="9"/>
    <x v="1"/>
    <x v="4"/>
    <x v="6"/>
    <x v="71"/>
    <x v="198"/>
    <x v="234"/>
    <x v="1311"/>
    <x v="825"/>
    <x v="3253"/>
  </r>
  <r>
    <x v="242"/>
    <x v="4"/>
    <x v="0"/>
    <x v="8"/>
    <x v="0"/>
    <x v="4"/>
    <x v="6"/>
    <x v="71"/>
    <x v="109"/>
    <x v="174"/>
    <x v="728"/>
    <x v="838"/>
    <x v="3254"/>
  </r>
  <r>
    <x v="242"/>
    <x v="4"/>
    <x v="0"/>
    <x v="8"/>
    <x v="0"/>
    <x v="2"/>
    <x v="4"/>
    <x v="71"/>
    <x v="109"/>
    <x v="174"/>
    <x v="901"/>
    <x v="476"/>
    <x v="3255"/>
  </r>
  <r>
    <x v="242"/>
    <x v="4"/>
    <x v="0"/>
    <x v="1"/>
    <x v="1"/>
    <x v="4"/>
    <x v="3"/>
    <x v="66"/>
    <x v="185"/>
    <x v="222"/>
    <x v="1112"/>
    <x v="1191"/>
    <x v="3256"/>
  </r>
  <r>
    <x v="242"/>
    <x v="6"/>
    <x v="1"/>
    <x v="0"/>
    <x v="1"/>
    <x v="0"/>
    <x v="19"/>
    <x v="66"/>
    <x v="185"/>
    <x v="222"/>
    <x v="1210"/>
    <x v="932"/>
    <x v="3257"/>
  </r>
  <r>
    <x v="242"/>
    <x v="4"/>
    <x v="0"/>
    <x v="1"/>
    <x v="1"/>
    <x v="5"/>
    <x v="2"/>
    <x v="66"/>
    <x v="185"/>
    <x v="222"/>
    <x v="1130"/>
    <x v="1155"/>
    <x v="3258"/>
  </r>
  <r>
    <x v="243"/>
    <x v="1"/>
    <x v="0"/>
    <x v="5"/>
    <x v="0"/>
    <x v="2"/>
    <x v="22"/>
    <x v="64"/>
    <x v="96"/>
    <x v="153"/>
    <x v="734"/>
    <x v="613"/>
    <x v="3259"/>
  </r>
  <r>
    <x v="244"/>
    <x v="4"/>
    <x v="0"/>
    <x v="8"/>
    <x v="0"/>
    <x v="5"/>
    <x v="9"/>
    <x v="64"/>
    <x v="96"/>
    <x v="153"/>
    <x v="724"/>
    <x v="647"/>
    <x v="3260"/>
  </r>
  <r>
    <x v="245"/>
    <x v="5"/>
    <x v="0"/>
    <x v="9"/>
    <x v="1"/>
    <x v="2"/>
    <x v="10"/>
    <x v="61"/>
    <x v="169"/>
    <x v="198"/>
    <x v="1180"/>
    <x v="657"/>
    <x v="3261"/>
  </r>
  <r>
    <x v="246"/>
    <x v="4"/>
    <x v="0"/>
    <x v="1"/>
    <x v="1"/>
    <x v="3"/>
    <x v="3"/>
    <x v="61"/>
    <x v="169"/>
    <x v="198"/>
    <x v="1152"/>
    <x v="768"/>
    <x v="3262"/>
  </r>
  <r>
    <x v="247"/>
    <x v="4"/>
    <x v="0"/>
    <x v="8"/>
    <x v="0"/>
    <x v="0"/>
    <x v="19"/>
    <x v="61"/>
    <x v="90"/>
    <x v="143"/>
    <x v="771"/>
    <x v="388"/>
    <x v="3263"/>
  </r>
  <r>
    <x v="248"/>
    <x v="2"/>
    <x v="0"/>
    <x v="9"/>
    <x v="1"/>
    <x v="1"/>
    <x v="15"/>
    <x v="56"/>
    <x v="152"/>
    <x v="184"/>
    <x v="973"/>
    <x v="1086"/>
    <x v="3264"/>
  </r>
  <r>
    <x v="249"/>
    <x v="6"/>
    <x v="1"/>
    <x v="3"/>
    <x v="0"/>
    <x v="3"/>
    <x v="14"/>
    <x v="56"/>
    <x v="83"/>
    <x v="133"/>
    <x v="595"/>
    <x v="661"/>
    <x v="3265"/>
  </r>
  <r>
    <x v="250"/>
    <x v="3"/>
    <x v="1"/>
    <x v="10"/>
    <x v="1"/>
    <x v="0"/>
    <x v="19"/>
    <x v="55"/>
    <x v="151"/>
    <x v="181"/>
    <x v="1045"/>
    <x v="883"/>
    <x v="3266"/>
  </r>
  <r>
    <x v="251"/>
    <x v="5"/>
    <x v="0"/>
    <x v="9"/>
    <x v="1"/>
    <x v="1"/>
    <x v="15"/>
    <x v="52"/>
    <x v="144"/>
    <x v="170"/>
    <x v="1036"/>
    <x v="787"/>
    <x v="3267"/>
  </r>
  <r>
    <x v="226"/>
    <x v="2"/>
    <x v="0"/>
    <x v="9"/>
    <x v="1"/>
    <x v="0"/>
    <x v="19"/>
    <x v="51"/>
    <x v="142"/>
    <x v="167"/>
    <x v="1027"/>
    <x v="779"/>
    <x v="3268"/>
  </r>
  <r>
    <x v="248"/>
    <x v="0"/>
    <x v="1"/>
    <x v="2"/>
    <x v="0"/>
    <x v="5"/>
    <x v="9"/>
    <x v="51"/>
    <x v="77"/>
    <x v="124"/>
    <x v="626"/>
    <x v="463"/>
    <x v="3269"/>
  </r>
  <r>
    <x v="248"/>
    <x v="0"/>
    <x v="1"/>
    <x v="2"/>
    <x v="0"/>
    <x v="6"/>
    <x v="18"/>
    <x v="51"/>
    <x v="77"/>
    <x v="124"/>
    <x v="589"/>
    <x v="555"/>
    <x v="3270"/>
  </r>
  <r>
    <x v="248"/>
    <x v="1"/>
    <x v="0"/>
    <x v="6"/>
    <x v="1"/>
    <x v="4"/>
    <x v="11"/>
    <x v="46"/>
    <x v="133"/>
    <x v="156"/>
    <x v="1001"/>
    <x v="661"/>
    <x v="3271"/>
  </r>
  <r>
    <x v="248"/>
    <x v="1"/>
    <x v="0"/>
    <x v="5"/>
    <x v="0"/>
    <x v="3"/>
    <x v="8"/>
    <x v="46"/>
    <x v="69"/>
    <x v="118"/>
    <x v="492"/>
    <x v="591"/>
    <x v="3272"/>
  </r>
  <r>
    <x v="199"/>
    <x v="1"/>
    <x v="0"/>
    <x v="5"/>
    <x v="0"/>
    <x v="4"/>
    <x v="21"/>
    <x v="329"/>
    <x v="1094"/>
    <x v="1159"/>
    <x v="2272"/>
    <x v="1827"/>
    <x v="2017"/>
  </r>
  <r>
    <x v="248"/>
    <x v="6"/>
    <x v="1"/>
    <x v="0"/>
    <x v="1"/>
    <x v="2"/>
    <x v="4"/>
    <x v="42"/>
    <x v="121"/>
    <x v="141"/>
    <x v="842"/>
    <x v="825"/>
    <x v="3274"/>
  </r>
  <r>
    <x v="248"/>
    <x v="6"/>
    <x v="1"/>
    <x v="0"/>
    <x v="1"/>
    <x v="3"/>
    <x v="8"/>
    <x v="42"/>
    <x v="121"/>
    <x v="141"/>
    <x v="874"/>
    <x v="769"/>
    <x v="3275"/>
  </r>
  <r>
    <x v="248"/>
    <x v="3"/>
    <x v="1"/>
    <x v="11"/>
    <x v="0"/>
    <x v="5"/>
    <x v="9"/>
    <x v="42"/>
    <x v="62"/>
    <x v="105"/>
    <x v="447"/>
    <x v="523"/>
    <x v="3276"/>
  </r>
  <r>
    <x v="248"/>
    <x v="2"/>
    <x v="0"/>
    <x v="9"/>
    <x v="1"/>
    <x v="2"/>
    <x v="22"/>
    <x v="37"/>
    <x v="109"/>
    <x v="128"/>
    <x v="889"/>
    <x v="500"/>
    <x v="3277"/>
  </r>
  <r>
    <x v="248"/>
    <x v="5"/>
    <x v="0"/>
    <x v="9"/>
    <x v="1"/>
    <x v="5"/>
    <x v="12"/>
    <x v="37"/>
    <x v="109"/>
    <x v="128"/>
    <x v="770"/>
    <x v="755"/>
    <x v="3278"/>
  </r>
  <r>
    <x v="248"/>
    <x v="5"/>
    <x v="0"/>
    <x v="9"/>
    <x v="1"/>
    <x v="4"/>
    <x v="11"/>
    <x v="33"/>
    <x v="96"/>
    <x v="115"/>
    <x v="694"/>
    <x v="712"/>
    <x v="3279"/>
  </r>
  <r>
    <x v="248"/>
    <x v="0"/>
    <x v="1"/>
    <x v="7"/>
    <x v="1"/>
    <x v="0"/>
    <x v="19"/>
    <x v="33"/>
    <x v="96"/>
    <x v="115"/>
    <x v="818"/>
    <x v="410"/>
    <x v="3280"/>
  </r>
  <r>
    <x v="226"/>
    <x v="1"/>
    <x v="0"/>
    <x v="6"/>
    <x v="1"/>
    <x v="6"/>
    <x v="18"/>
    <x v="33"/>
    <x v="96"/>
    <x v="115"/>
    <x v="718"/>
    <x v="661"/>
    <x v="3281"/>
  </r>
  <r>
    <x v="226"/>
    <x v="1"/>
    <x v="0"/>
    <x v="5"/>
    <x v="0"/>
    <x v="6"/>
    <x v="18"/>
    <x v="33"/>
    <x v="48"/>
    <x v="80"/>
    <x v="448"/>
    <x v="196"/>
    <x v="3282"/>
  </r>
  <r>
    <x v="227"/>
    <x v="0"/>
    <x v="1"/>
    <x v="2"/>
    <x v="0"/>
    <x v="3"/>
    <x v="3"/>
    <x v="33"/>
    <x v="48"/>
    <x v="80"/>
    <x v="422"/>
    <x v="267"/>
    <x v="3283"/>
  </r>
  <r>
    <x v="228"/>
    <x v="0"/>
    <x v="1"/>
    <x v="2"/>
    <x v="0"/>
    <x v="1"/>
    <x v="15"/>
    <x v="28"/>
    <x v="41"/>
    <x v="67"/>
    <x v="345"/>
    <x v="214"/>
    <x v="3284"/>
  </r>
  <r>
    <x v="229"/>
    <x v="4"/>
    <x v="0"/>
    <x v="8"/>
    <x v="0"/>
    <x v="1"/>
    <x v="15"/>
    <x v="28"/>
    <x v="41"/>
    <x v="67"/>
    <x v="302"/>
    <x v="310"/>
    <x v="3285"/>
  </r>
  <r>
    <x v="230"/>
    <x v="5"/>
    <x v="0"/>
    <x v="4"/>
    <x v="0"/>
    <x v="3"/>
    <x v="14"/>
    <x v="28"/>
    <x v="41"/>
    <x v="67"/>
    <x v="360"/>
    <x v="190"/>
    <x v="3286"/>
  </r>
  <r>
    <x v="231"/>
    <x v="5"/>
    <x v="0"/>
    <x v="9"/>
    <x v="1"/>
    <x v="3"/>
    <x v="8"/>
    <x v="26"/>
    <x v="78"/>
    <x v="90"/>
    <x v="638"/>
    <x v="471"/>
    <x v="3287"/>
  </r>
  <r>
    <x v="232"/>
    <x v="6"/>
    <x v="1"/>
    <x v="0"/>
    <x v="1"/>
    <x v="1"/>
    <x v="15"/>
    <x v="25"/>
    <x v="75"/>
    <x v="87"/>
    <x v="610"/>
    <x v="473"/>
    <x v="3288"/>
  </r>
  <r>
    <x v="233"/>
    <x v="6"/>
    <x v="1"/>
    <x v="3"/>
    <x v="0"/>
    <x v="1"/>
    <x v="15"/>
    <x v="23"/>
    <x v="33"/>
    <x v="56"/>
    <x v="236"/>
    <x v="248"/>
    <x v="3289"/>
  </r>
  <r>
    <x v="234"/>
    <x v="0"/>
    <x v="1"/>
    <x v="7"/>
    <x v="1"/>
    <x v="4"/>
    <x v="3"/>
    <x v="20"/>
    <x v="61"/>
    <x v="69"/>
    <x v="522"/>
    <x v="366"/>
    <x v="3290"/>
  </r>
  <r>
    <x v="235"/>
    <x v="4"/>
    <x v="0"/>
    <x v="8"/>
    <x v="0"/>
    <x v="3"/>
    <x v="8"/>
    <x v="18"/>
    <x v="25"/>
    <x v="43"/>
    <x v="178"/>
    <x v="156"/>
    <x v="3291"/>
  </r>
  <r>
    <x v="236"/>
    <x v="3"/>
    <x v="1"/>
    <x v="10"/>
    <x v="1"/>
    <x v="5"/>
    <x v="12"/>
    <x v="17"/>
    <x v="52"/>
    <x v="61"/>
    <x v="346"/>
    <x v="480"/>
    <x v="3292"/>
  </r>
  <r>
    <x v="237"/>
    <x v="3"/>
    <x v="1"/>
    <x v="10"/>
    <x v="1"/>
    <x v="3"/>
    <x v="3"/>
    <x v="14"/>
    <x v="45"/>
    <x v="51"/>
    <x v="373"/>
    <x v="246"/>
    <x v="3293"/>
  </r>
  <r>
    <x v="238"/>
    <x v="0"/>
    <x v="1"/>
    <x v="7"/>
    <x v="1"/>
    <x v="2"/>
    <x v="10"/>
    <x v="13"/>
    <x v="41"/>
    <x v="46"/>
    <x v="278"/>
    <x v="352"/>
    <x v="3294"/>
  </r>
  <r>
    <x v="239"/>
    <x v="0"/>
    <x v="1"/>
    <x v="7"/>
    <x v="1"/>
    <x v="1"/>
    <x v="15"/>
    <x v="11"/>
    <x v="34"/>
    <x v="38"/>
    <x v="301"/>
    <x v="148"/>
    <x v="3295"/>
  </r>
  <r>
    <x v="240"/>
    <x v="0"/>
    <x v="1"/>
    <x v="7"/>
    <x v="1"/>
    <x v="6"/>
    <x v="0"/>
    <x v="4"/>
    <x v="11"/>
    <x v="10"/>
    <x v="72"/>
    <x v="57"/>
    <x v="3296"/>
  </r>
  <r>
    <x v="241"/>
    <x v="0"/>
    <x v="1"/>
    <x v="7"/>
    <x v="1"/>
    <x v="3"/>
    <x v="14"/>
    <x v="3"/>
    <x v="8"/>
    <x v="8"/>
    <x v="30"/>
    <x v="126"/>
    <x v="329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C11" firstHeaderRow="2" firstDataRow="2" firstDataCol="1" rowPageCount="4" colPageCount="1"/>
  <pivotFields count="14">
    <pivotField axis="axisPage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axis="axisCol" compact="0" showAll="0" outline="0">
      <items count="8">
        <item h="1" x="0"/>
        <item h="1" x="1"/>
        <item h="1" x="2"/>
        <item h="1" x="3"/>
        <item h="1" x="4"/>
        <item h="1" x="5"/>
        <item x="6"/>
        <item t="default"/>
      </items>
    </pivotField>
    <pivotField axis="axisPage" compact="0" showAll="0" outline="0">
      <items count="25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1"/>
        <item x="2"/>
        <item x="3"/>
        <item x="0"/>
        <item x="4"/>
      </items>
    </pivotField>
  </pivotFields>
  <rowFields count="1">
    <field x="13"/>
  </rowFields>
  <colFields count="1">
    <field x="5"/>
  </colFields>
  <pageFields count="4">
    <pageField fld="6" hier="-1"/>
    <pageField fld="1" hier="-1"/>
    <pageField fld="3" hier="-1"/>
    <pageField fld="0" hier="-1"/>
  </pageFields>
  <dataFields count="1">
    <dataField name="Summe von Umsatz" fld="9" subtotal="sum" numFmtId="172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24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C9" s="1"/>
      <c r="D9" s="1"/>
      <c r="E9" s="1"/>
      <c r="F9" s="1"/>
    </row>
    <row r="10" customFormat="false" ht="18" hidden="false" customHeight="true" outlineLevel="0" collapsed="false">
      <c r="A10" s="1"/>
      <c r="B10" s="6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B11" s="7"/>
      <c r="C11" s="1"/>
      <c r="D11" s="1"/>
      <c r="E11" s="1"/>
      <c r="F11" s="1"/>
    </row>
    <row r="12" customFormat="false" ht="18" hidden="false" customHeight="true" outlineLevel="0" collapsed="false">
      <c r="A12" s="1"/>
      <c r="B12" s="6" t="s">
        <v>5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B13" s="5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C15" s="1"/>
      <c r="D15" s="1"/>
      <c r="E15" s="1"/>
      <c r="F15" s="1"/>
    </row>
    <row r="16" customFormat="false" ht="18" hidden="false" customHeight="true" outlineLevel="0" collapsed="false">
      <c r="A16" s="1"/>
      <c r="B16" s="5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8"/>
      <c r="C18" s="1"/>
      <c r="D18" s="1"/>
      <c r="E18" s="1"/>
      <c r="F18" s="1"/>
    </row>
    <row r="19" customFormat="false" ht="18" hidden="false" customHeight="true" outlineLevel="0" collapsed="false">
      <c r="A19" s="1"/>
      <c r="B19" s="5"/>
      <c r="C19" s="1"/>
      <c r="D19" s="1"/>
      <c r="E19" s="1"/>
      <c r="F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hyperlinks>
    <hyperlink ref="B6" location="Umsatz!A1" display="  •  Umsatz"/>
    <hyperlink ref="B8" location="Rabatt!A1" display="  •  Rabattberechn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9" width="12.28"/>
    <col collapsed="false" customWidth="true" hidden="false" outlineLevel="0" max="2" min="2" style="10" width="12.7"/>
    <col collapsed="false" customWidth="true" hidden="false" outlineLevel="0" max="3" min="3" style="10" width="8.7"/>
    <col collapsed="false" customWidth="true" hidden="false" outlineLevel="0" max="4" min="4" style="10" width="11.7"/>
    <col collapsed="false" customWidth="true" hidden="false" outlineLevel="0" max="5" min="5" style="10" width="13.41"/>
    <col collapsed="false" customWidth="true" hidden="false" outlineLevel="0" max="6" min="6" style="10" width="17.28"/>
    <col collapsed="false" customWidth="true" hidden="false" outlineLevel="0" max="7" min="7" style="10" width="16.42"/>
    <col collapsed="false" customWidth="true" hidden="false" outlineLevel="0" max="8" min="8" style="10" width="9.99"/>
    <col collapsed="false" customWidth="true" hidden="false" outlineLevel="0" max="9" min="9" style="11" width="15.7"/>
    <col collapsed="false" customWidth="true" hidden="false" outlineLevel="0" max="10" min="10" style="9" width="19.7"/>
    <col collapsed="false" customWidth="false" hidden="false" outlineLevel="0" max="11" min="11" style="9" width="10.85"/>
    <col collapsed="false" customWidth="true" hidden="false" outlineLevel="0" max="12" min="12" style="9" width="12.42"/>
    <col collapsed="false" customWidth="false" hidden="false" outlineLevel="0" max="257" min="13" style="9" width="10.85"/>
  </cols>
  <sheetData>
    <row r="1" s="16" customFormat="true" ht="22.5" hidden="false" customHeight="true" outlineLevel="0" collapsed="false">
      <c r="A1" s="12" t="s">
        <v>6</v>
      </c>
      <c r="B1" s="13" t="s">
        <v>7</v>
      </c>
      <c r="C1" s="13" t="s">
        <v>8</v>
      </c>
      <c r="D1" s="13" t="s">
        <v>9</v>
      </c>
      <c r="E1" s="13" t="s">
        <v>10</v>
      </c>
      <c r="F1" s="13" t="s">
        <v>11</v>
      </c>
      <c r="G1" s="13" t="s">
        <v>12</v>
      </c>
      <c r="H1" s="13" t="s">
        <v>13</v>
      </c>
      <c r="I1" s="14" t="s">
        <v>14</v>
      </c>
      <c r="J1" s="15" t="s">
        <v>15</v>
      </c>
      <c r="K1" s="12" t="s">
        <v>16</v>
      </c>
      <c r="L1" s="12" t="s">
        <v>17</v>
      </c>
      <c r="M1" s="12" t="s">
        <v>18</v>
      </c>
    </row>
    <row r="2" customFormat="false" ht="12.75" hidden="false" customHeight="false" outlineLevel="0" collapsed="false">
      <c r="A2" s="17" t="n">
        <v>38359</v>
      </c>
      <c r="B2" s="10" t="s">
        <v>19</v>
      </c>
      <c r="C2" s="10" t="s">
        <v>20</v>
      </c>
      <c r="D2" s="10" t="s">
        <v>21</v>
      </c>
      <c r="E2" s="10" t="s">
        <v>22</v>
      </c>
      <c r="F2" s="10" t="s">
        <v>23</v>
      </c>
      <c r="G2" s="10" t="s">
        <v>24</v>
      </c>
      <c r="H2" s="10" t="n">
        <v>810</v>
      </c>
      <c r="I2" s="11" t="n">
        <v>1975.28</v>
      </c>
      <c r="J2" s="11" t="n">
        <f aca="false">H2*I2</f>
        <v>1599976.8</v>
      </c>
      <c r="K2" s="18" t="n">
        <v>1422.2016</v>
      </c>
      <c r="L2" s="19" t="n">
        <f aca="false">I2-K2</f>
        <v>553.0784</v>
      </c>
      <c r="M2" s="9" t="n">
        <v>1</v>
      </c>
    </row>
    <row r="3" customFormat="false" ht="12.75" hidden="false" customHeight="false" outlineLevel="0" collapsed="false">
      <c r="A3" s="17" t="n">
        <v>38360</v>
      </c>
      <c r="B3" s="10" t="s">
        <v>25</v>
      </c>
      <c r="C3" s="10" t="s">
        <v>26</v>
      </c>
      <c r="D3" s="10" t="s">
        <v>27</v>
      </c>
      <c r="E3" s="10" t="s">
        <v>22</v>
      </c>
      <c r="F3" s="10" t="s">
        <v>28</v>
      </c>
      <c r="G3" s="10" t="s">
        <v>29</v>
      </c>
      <c r="H3" s="10" t="n">
        <v>220</v>
      </c>
      <c r="I3" s="11" t="n">
        <v>587.76</v>
      </c>
      <c r="J3" s="11" t="n">
        <f aca="false">H3*I3</f>
        <v>129307.2</v>
      </c>
      <c r="K3" s="18" t="n">
        <v>440.82</v>
      </c>
      <c r="L3" s="19" t="n">
        <f aca="false">I3-K3</f>
        <v>146.94</v>
      </c>
      <c r="M3" s="9" t="n">
        <v>2</v>
      </c>
    </row>
    <row r="4" customFormat="false" ht="12.75" hidden="false" customHeight="false" outlineLevel="0" collapsed="false">
      <c r="A4" s="17" t="n">
        <v>38361</v>
      </c>
      <c r="B4" s="10" t="s">
        <v>30</v>
      </c>
      <c r="C4" s="10" t="s">
        <v>26</v>
      </c>
      <c r="D4" s="10" t="s">
        <v>31</v>
      </c>
      <c r="E4" s="10" t="s">
        <v>22</v>
      </c>
      <c r="F4" s="10" t="s">
        <v>28</v>
      </c>
      <c r="G4" s="10" t="s">
        <v>32</v>
      </c>
      <c r="H4" s="10" t="n">
        <v>200</v>
      </c>
      <c r="I4" s="11" t="n">
        <v>534.21</v>
      </c>
      <c r="J4" s="11" t="n">
        <f aca="false">H4*I4</f>
        <v>106842</v>
      </c>
      <c r="K4" s="18" t="n">
        <v>384.6312</v>
      </c>
      <c r="L4" s="19" t="n">
        <f aca="false">I4-K4</f>
        <v>149.5788</v>
      </c>
      <c r="M4" s="9" t="n">
        <v>3</v>
      </c>
    </row>
    <row r="5" customFormat="false" ht="12.75" hidden="false" customHeight="false" outlineLevel="0" collapsed="false">
      <c r="A5" s="17" t="n">
        <v>38362</v>
      </c>
      <c r="B5" s="10" t="s">
        <v>33</v>
      </c>
      <c r="C5" s="10" t="s">
        <v>20</v>
      </c>
      <c r="D5" s="10" t="s">
        <v>34</v>
      </c>
      <c r="E5" s="10" t="s">
        <v>35</v>
      </c>
      <c r="F5" s="10" t="s">
        <v>28</v>
      </c>
      <c r="G5" s="10" t="s">
        <v>29</v>
      </c>
      <c r="H5" s="10" t="n">
        <v>195</v>
      </c>
      <c r="I5" s="11" t="n">
        <v>972.38</v>
      </c>
      <c r="J5" s="11" t="n">
        <f aca="false">H5*I5</f>
        <v>189614.1</v>
      </c>
      <c r="K5" s="18" t="n">
        <v>739.0088</v>
      </c>
      <c r="L5" s="19" t="n">
        <f aca="false">I5-K5</f>
        <v>233.3712</v>
      </c>
      <c r="M5" s="9" t="n">
        <v>4</v>
      </c>
    </row>
    <row r="6" customFormat="false" ht="12.75" hidden="false" customHeight="false" outlineLevel="0" collapsed="false">
      <c r="A6" s="17" t="n">
        <v>38363</v>
      </c>
      <c r="B6" s="10" t="s">
        <v>19</v>
      </c>
      <c r="C6" s="10" t="s">
        <v>20</v>
      </c>
      <c r="D6" s="10" t="s">
        <v>21</v>
      </c>
      <c r="E6" s="10" t="s">
        <v>22</v>
      </c>
      <c r="F6" s="10" t="s">
        <v>28</v>
      </c>
      <c r="G6" s="10" t="s">
        <v>36</v>
      </c>
      <c r="H6" s="10" t="n">
        <v>160</v>
      </c>
      <c r="I6" s="11" t="n">
        <v>426.97</v>
      </c>
      <c r="J6" s="11" t="n">
        <f aca="false">H6*I6</f>
        <v>68315.2</v>
      </c>
      <c r="K6" s="18" t="n">
        <v>294.6093</v>
      </c>
      <c r="L6" s="19" t="n">
        <f aca="false">I6-K6</f>
        <v>132.3607</v>
      </c>
      <c r="M6" s="9" t="n">
        <v>5</v>
      </c>
    </row>
    <row r="7" customFormat="false" ht="12.75" hidden="false" customHeight="false" outlineLevel="0" collapsed="false">
      <c r="A7" s="17" t="n">
        <v>38364</v>
      </c>
      <c r="B7" s="10" t="s">
        <v>33</v>
      </c>
      <c r="C7" s="10" t="s">
        <v>20</v>
      </c>
      <c r="D7" s="10" t="s">
        <v>37</v>
      </c>
      <c r="E7" s="10" t="s">
        <v>22</v>
      </c>
      <c r="F7" s="10" t="s">
        <v>28</v>
      </c>
      <c r="G7" s="10" t="s">
        <v>32</v>
      </c>
      <c r="H7" s="10" t="n">
        <v>150</v>
      </c>
      <c r="I7" s="11" t="n">
        <v>412.5</v>
      </c>
      <c r="J7" s="11" t="n">
        <f aca="false">H7*I7</f>
        <v>61875</v>
      </c>
      <c r="K7" s="18" t="n">
        <v>325.875</v>
      </c>
      <c r="L7" s="19" t="n">
        <f aca="false">I7-K7</f>
        <v>86.625</v>
      </c>
      <c r="M7" s="9" t="n">
        <v>6</v>
      </c>
    </row>
    <row r="8" customFormat="false" ht="12.75" hidden="false" customHeight="false" outlineLevel="0" collapsed="false">
      <c r="A8" s="17" t="n">
        <v>38365</v>
      </c>
      <c r="B8" s="10" t="s">
        <v>19</v>
      </c>
      <c r="C8" s="10" t="s">
        <v>20</v>
      </c>
      <c r="D8" s="10" t="s">
        <v>38</v>
      </c>
      <c r="E8" s="10" t="s">
        <v>35</v>
      </c>
      <c r="F8" s="10" t="s">
        <v>28</v>
      </c>
      <c r="G8" s="10" t="s">
        <v>29</v>
      </c>
      <c r="H8" s="10" t="n">
        <v>137</v>
      </c>
      <c r="I8" s="11" t="n">
        <v>658.33</v>
      </c>
      <c r="J8" s="11" t="n">
        <f aca="false">H8*I8</f>
        <v>90191.21</v>
      </c>
      <c r="K8" s="18" t="n">
        <v>414.7479</v>
      </c>
      <c r="L8" s="19" t="n">
        <f aca="false">I8-K8</f>
        <v>243.5821</v>
      </c>
      <c r="M8" s="9" t="n">
        <v>7</v>
      </c>
    </row>
    <row r="9" customFormat="false" ht="12.75" hidden="false" customHeight="false" outlineLevel="0" collapsed="false">
      <c r="A9" s="17" t="n">
        <v>38366</v>
      </c>
      <c r="B9" s="10" t="s">
        <v>39</v>
      </c>
      <c r="C9" s="10" t="s">
        <v>20</v>
      </c>
      <c r="D9" s="10" t="s">
        <v>40</v>
      </c>
      <c r="E9" s="10" t="s">
        <v>22</v>
      </c>
      <c r="F9" s="10" t="s">
        <v>28</v>
      </c>
      <c r="G9" s="10" t="s">
        <v>32</v>
      </c>
      <c r="H9" s="10" t="n">
        <v>90</v>
      </c>
      <c r="I9" s="11" t="n">
        <v>247.5</v>
      </c>
      <c r="J9" s="11" t="n">
        <f aca="false">H9*I9</f>
        <v>22275</v>
      </c>
      <c r="K9" s="18" t="n">
        <v>188.1</v>
      </c>
      <c r="L9" s="19" t="n">
        <f aca="false">I9-K9</f>
        <v>59.4</v>
      </c>
      <c r="M9" s="9" t="n">
        <v>8</v>
      </c>
    </row>
    <row r="10" customFormat="false" ht="12.75" hidden="false" customHeight="false" outlineLevel="0" collapsed="false">
      <c r="A10" s="17" t="n">
        <v>38367</v>
      </c>
      <c r="B10" s="10" t="s">
        <v>25</v>
      </c>
      <c r="C10" s="10" t="s">
        <v>26</v>
      </c>
      <c r="D10" s="10" t="s">
        <v>27</v>
      </c>
      <c r="E10" s="10" t="s">
        <v>22</v>
      </c>
      <c r="F10" s="10" t="s">
        <v>23</v>
      </c>
      <c r="G10" s="10" t="s">
        <v>24</v>
      </c>
      <c r="H10" s="10" t="n">
        <v>85</v>
      </c>
      <c r="I10" s="11" t="n">
        <v>233.75</v>
      </c>
      <c r="J10" s="11" t="n">
        <f aca="false">H10*I10</f>
        <v>19868.75</v>
      </c>
      <c r="K10" s="18" t="n">
        <v>147.2625</v>
      </c>
      <c r="L10" s="19" t="n">
        <f aca="false">I10-K10</f>
        <v>86.4875</v>
      </c>
      <c r="M10" s="9" t="n">
        <v>9</v>
      </c>
    </row>
    <row r="11" customFormat="false" ht="12.75" hidden="false" customHeight="false" outlineLevel="0" collapsed="false">
      <c r="A11" s="17" t="n">
        <v>38368</v>
      </c>
      <c r="B11" s="10" t="s">
        <v>33</v>
      </c>
      <c r="C11" s="10" t="s">
        <v>20</v>
      </c>
      <c r="D11" s="10" t="s">
        <v>34</v>
      </c>
      <c r="E11" s="10" t="s">
        <v>35</v>
      </c>
      <c r="F11" s="10" t="s">
        <v>41</v>
      </c>
      <c r="G11" s="10" t="s">
        <v>42</v>
      </c>
      <c r="H11" s="10" t="n">
        <v>75</v>
      </c>
      <c r="I11" s="11" t="n">
        <v>412.5</v>
      </c>
      <c r="J11" s="11" t="n">
        <f aca="false">H11*I11</f>
        <v>30937.5</v>
      </c>
      <c r="K11" s="18" t="n">
        <v>350.625</v>
      </c>
      <c r="L11" s="19" t="n">
        <f aca="false">I11-K11</f>
        <v>61.875</v>
      </c>
      <c r="M11" s="9" t="n">
        <v>10</v>
      </c>
    </row>
    <row r="12" customFormat="false" ht="12.75" hidden="false" customHeight="false" outlineLevel="0" collapsed="false">
      <c r="A12" s="17" t="n">
        <v>38369</v>
      </c>
      <c r="B12" s="10" t="s">
        <v>19</v>
      </c>
      <c r="C12" s="10" t="s">
        <v>20</v>
      </c>
      <c r="D12" s="10" t="s">
        <v>21</v>
      </c>
      <c r="E12" s="10" t="s">
        <v>22</v>
      </c>
      <c r="F12" s="10" t="s">
        <v>41</v>
      </c>
      <c r="G12" s="10" t="s">
        <v>42</v>
      </c>
      <c r="H12" s="10" t="n">
        <v>55</v>
      </c>
      <c r="I12" s="11" t="n">
        <v>151.25</v>
      </c>
      <c r="J12" s="11" t="n">
        <f aca="false">H12*I12</f>
        <v>8318.75</v>
      </c>
      <c r="K12" s="18" t="n">
        <v>124.025</v>
      </c>
      <c r="L12" s="19" t="n">
        <f aca="false">I12-K12</f>
        <v>27.225</v>
      </c>
      <c r="M12" s="9" t="n">
        <v>11</v>
      </c>
    </row>
    <row r="13" customFormat="false" ht="12.75" hidden="false" customHeight="false" outlineLevel="0" collapsed="false">
      <c r="A13" s="17" t="n">
        <v>38370</v>
      </c>
      <c r="B13" s="10" t="s">
        <v>25</v>
      </c>
      <c r="C13" s="10" t="s">
        <v>26</v>
      </c>
      <c r="D13" s="10" t="s">
        <v>27</v>
      </c>
      <c r="E13" s="10" t="s">
        <v>22</v>
      </c>
      <c r="F13" s="10" t="s">
        <v>41</v>
      </c>
      <c r="G13" s="10" t="s">
        <v>32</v>
      </c>
      <c r="H13" s="10" t="n">
        <v>55</v>
      </c>
      <c r="I13" s="11" t="n">
        <v>151.25</v>
      </c>
      <c r="J13" s="11" t="n">
        <f aca="false">H13*I13</f>
        <v>8318.75</v>
      </c>
      <c r="K13" s="18" t="n">
        <v>107.3875</v>
      </c>
      <c r="L13" s="19" t="n">
        <f aca="false">I13-K13</f>
        <v>43.8625</v>
      </c>
      <c r="M13" s="9" t="n">
        <v>12</v>
      </c>
    </row>
    <row r="14" customFormat="false" ht="12.75" hidden="false" customHeight="false" outlineLevel="0" collapsed="false">
      <c r="A14" s="17" t="n">
        <v>38371</v>
      </c>
      <c r="B14" s="10" t="s">
        <v>39</v>
      </c>
      <c r="C14" s="10" t="s">
        <v>20</v>
      </c>
      <c r="D14" s="10" t="s">
        <v>40</v>
      </c>
      <c r="E14" s="10" t="s">
        <v>22</v>
      </c>
      <c r="F14" s="10" t="s">
        <v>41</v>
      </c>
      <c r="G14" s="10" t="s">
        <v>43</v>
      </c>
      <c r="H14" s="10" t="n">
        <v>55</v>
      </c>
      <c r="I14" s="11" t="n">
        <v>151.25</v>
      </c>
      <c r="J14" s="11" t="n">
        <f aca="false">H14*I14</f>
        <v>8318.75</v>
      </c>
      <c r="K14" s="18" t="n">
        <v>102.85</v>
      </c>
      <c r="L14" s="19" t="n">
        <f aca="false">I14-K14</f>
        <v>48.4</v>
      </c>
      <c r="M14" s="9" t="n">
        <v>13</v>
      </c>
    </row>
    <row r="15" customFormat="false" ht="12.75" hidden="false" customHeight="false" outlineLevel="0" collapsed="false">
      <c r="A15" s="17" t="n">
        <v>38372</v>
      </c>
      <c r="B15" s="10" t="s">
        <v>25</v>
      </c>
      <c r="C15" s="10" t="s">
        <v>26</v>
      </c>
      <c r="D15" s="10" t="s">
        <v>44</v>
      </c>
      <c r="E15" s="10" t="s">
        <v>35</v>
      </c>
      <c r="F15" s="10" t="s">
        <v>28</v>
      </c>
      <c r="G15" s="10" t="s">
        <v>29</v>
      </c>
      <c r="H15" s="10" t="n">
        <v>45</v>
      </c>
      <c r="I15" s="11" t="n">
        <v>247.5</v>
      </c>
      <c r="J15" s="11" t="n">
        <f aca="false">H15*I15</f>
        <v>11137.5</v>
      </c>
      <c r="K15" s="18" t="n">
        <v>170.775</v>
      </c>
      <c r="L15" s="19" t="n">
        <f aca="false">I15-K15</f>
        <v>76.725</v>
      </c>
      <c r="M15" s="9" t="n">
        <v>14</v>
      </c>
    </row>
    <row r="16" customFormat="false" ht="12.75" hidden="false" customHeight="false" outlineLevel="0" collapsed="false">
      <c r="A16" s="17" t="n">
        <v>38373</v>
      </c>
      <c r="B16" s="10" t="s">
        <v>25</v>
      </c>
      <c r="C16" s="10" t="s">
        <v>26</v>
      </c>
      <c r="D16" s="10" t="s">
        <v>44</v>
      </c>
      <c r="E16" s="10" t="s">
        <v>35</v>
      </c>
      <c r="F16" s="10" t="s">
        <v>23</v>
      </c>
      <c r="G16" s="10" t="s">
        <v>24</v>
      </c>
      <c r="H16" s="10" t="n">
        <v>45</v>
      </c>
      <c r="I16" s="11" t="n">
        <v>247.5</v>
      </c>
      <c r="J16" s="11" t="n">
        <f aca="false">H16*I16</f>
        <v>11137.5</v>
      </c>
      <c r="K16" s="18" t="n">
        <v>165.825</v>
      </c>
      <c r="L16" s="19" t="n">
        <f aca="false">I16-K16</f>
        <v>81.675</v>
      </c>
      <c r="M16" s="9" t="n">
        <v>15</v>
      </c>
    </row>
    <row r="17" customFormat="false" ht="12.75" hidden="false" customHeight="false" outlineLevel="0" collapsed="false">
      <c r="A17" s="17" t="n">
        <v>38374</v>
      </c>
      <c r="B17" s="10" t="s">
        <v>33</v>
      </c>
      <c r="C17" s="10" t="s">
        <v>20</v>
      </c>
      <c r="D17" s="10" t="s">
        <v>37</v>
      </c>
      <c r="E17" s="10" t="s">
        <v>22</v>
      </c>
      <c r="F17" s="10" t="s">
        <v>41</v>
      </c>
      <c r="G17" s="10" t="s">
        <v>42</v>
      </c>
      <c r="H17" s="10" t="n">
        <v>45</v>
      </c>
      <c r="I17" s="11" t="n">
        <v>123.75</v>
      </c>
      <c r="J17" s="11" t="n">
        <f aca="false">H17*I17</f>
        <v>5568.75</v>
      </c>
      <c r="K17" s="18" t="n">
        <v>95.2875</v>
      </c>
      <c r="L17" s="19" t="n">
        <f aca="false">I17-K17</f>
        <v>28.4625</v>
      </c>
      <c r="M17" s="9" t="n">
        <v>16</v>
      </c>
    </row>
    <row r="18" customFormat="false" ht="12.75" hidden="false" customHeight="false" outlineLevel="0" collapsed="false">
      <c r="A18" s="17" t="n">
        <v>38375</v>
      </c>
      <c r="B18" s="10" t="s">
        <v>30</v>
      </c>
      <c r="C18" s="10" t="s">
        <v>26</v>
      </c>
      <c r="D18" s="10" t="s">
        <v>31</v>
      </c>
      <c r="E18" s="10" t="s">
        <v>22</v>
      </c>
      <c r="F18" s="10" t="s">
        <v>41</v>
      </c>
      <c r="G18" s="10" t="s">
        <v>42</v>
      </c>
      <c r="H18" s="10" t="n">
        <v>40</v>
      </c>
      <c r="I18" s="11" t="n">
        <v>110</v>
      </c>
      <c r="J18" s="11" t="n">
        <f aca="false">H18*I18</f>
        <v>4400</v>
      </c>
      <c r="K18" s="18" t="n">
        <v>78.1</v>
      </c>
      <c r="L18" s="19" t="n">
        <f aca="false">I18-K18</f>
        <v>31.9</v>
      </c>
      <c r="M18" s="9" t="n">
        <v>17</v>
      </c>
    </row>
    <row r="19" customFormat="false" ht="12.75" hidden="false" customHeight="false" outlineLevel="0" collapsed="false">
      <c r="A19" s="17" t="n">
        <v>38376</v>
      </c>
      <c r="B19" s="10" t="s">
        <v>39</v>
      </c>
      <c r="C19" s="10" t="s">
        <v>20</v>
      </c>
      <c r="D19" s="10" t="s">
        <v>45</v>
      </c>
      <c r="E19" s="10" t="s">
        <v>35</v>
      </c>
      <c r="F19" s="10" t="s">
        <v>41</v>
      </c>
      <c r="G19" s="10" t="s">
        <v>32</v>
      </c>
      <c r="H19" s="10" t="n">
        <v>31</v>
      </c>
      <c r="I19" s="11" t="n">
        <v>170.5</v>
      </c>
      <c r="J19" s="11" t="n">
        <f aca="false">H19*I19</f>
        <v>5285.5</v>
      </c>
      <c r="K19" s="18" t="n">
        <v>112.53</v>
      </c>
      <c r="L19" s="19" t="n">
        <f aca="false">I19-K19</f>
        <v>57.97</v>
      </c>
      <c r="M19" s="9" t="n">
        <v>18</v>
      </c>
    </row>
    <row r="20" customFormat="false" ht="12.75" hidden="false" customHeight="false" outlineLevel="0" collapsed="false">
      <c r="A20" s="17" t="n">
        <v>38377</v>
      </c>
      <c r="B20" s="10" t="s">
        <v>25</v>
      </c>
      <c r="C20" s="10" t="s">
        <v>26</v>
      </c>
      <c r="D20" s="10" t="s">
        <v>44</v>
      </c>
      <c r="E20" s="10" t="s">
        <v>35</v>
      </c>
      <c r="F20" s="10" t="s">
        <v>41</v>
      </c>
      <c r="G20" s="10" t="s">
        <v>43</v>
      </c>
      <c r="H20" s="10" t="n">
        <v>25</v>
      </c>
      <c r="I20" s="11" t="n">
        <v>137.5</v>
      </c>
      <c r="J20" s="11" t="n">
        <f aca="false">H20*I20</f>
        <v>3437.5</v>
      </c>
      <c r="K20" s="18" t="n">
        <v>100.375</v>
      </c>
      <c r="L20" s="19" t="n">
        <f aca="false">I20-K20</f>
        <v>37.125</v>
      </c>
      <c r="M20" s="9" t="n">
        <v>19</v>
      </c>
    </row>
    <row r="21" customFormat="false" ht="12.75" hidden="false" customHeight="false" outlineLevel="0" collapsed="false">
      <c r="A21" s="17" t="n">
        <v>38378</v>
      </c>
      <c r="B21" s="10" t="s">
        <v>39</v>
      </c>
      <c r="C21" s="10" t="s">
        <v>20</v>
      </c>
      <c r="D21" s="10" t="s">
        <v>45</v>
      </c>
      <c r="E21" s="10" t="s">
        <v>35</v>
      </c>
      <c r="F21" s="10" t="s">
        <v>28</v>
      </c>
      <c r="G21" s="10" t="s">
        <v>32</v>
      </c>
      <c r="H21" s="10" t="n">
        <v>12</v>
      </c>
      <c r="I21" s="11" t="n">
        <v>66</v>
      </c>
      <c r="J21" s="11" t="n">
        <f aca="false">H21*I21</f>
        <v>792</v>
      </c>
      <c r="K21" s="18" t="n">
        <v>46.2</v>
      </c>
      <c r="L21" s="19" t="n">
        <f aca="false">I21-K21</f>
        <v>19.8</v>
      </c>
      <c r="M21" s="9" t="n">
        <v>20</v>
      </c>
    </row>
    <row r="22" customFormat="false" ht="12.75" hidden="false" customHeight="false" outlineLevel="0" collapsed="false">
      <c r="A22" s="17" t="n">
        <v>38379</v>
      </c>
      <c r="B22" s="10" t="s">
        <v>19</v>
      </c>
      <c r="C22" s="10" t="s">
        <v>20</v>
      </c>
      <c r="D22" s="10" t="s">
        <v>38</v>
      </c>
      <c r="E22" s="10" t="s">
        <v>35</v>
      </c>
      <c r="F22" s="10" t="s">
        <v>23</v>
      </c>
      <c r="G22" s="10" t="s">
        <v>24</v>
      </c>
      <c r="H22" s="10" t="n">
        <v>10</v>
      </c>
      <c r="I22" s="11" t="n">
        <v>55</v>
      </c>
      <c r="J22" s="11" t="n">
        <f aca="false">H22*I22</f>
        <v>550</v>
      </c>
      <c r="K22" s="18" t="n">
        <v>44.55</v>
      </c>
      <c r="L22" s="19" t="n">
        <f aca="false">I22-K22</f>
        <v>10.45</v>
      </c>
      <c r="M22" s="9" t="n">
        <v>21</v>
      </c>
    </row>
    <row r="23" customFormat="false" ht="12.75" hidden="false" customHeight="false" outlineLevel="0" collapsed="false">
      <c r="A23" s="17" t="n">
        <v>38380</v>
      </c>
      <c r="B23" s="10" t="s">
        <v>19</v>
      </c>
      <c r="C23" s="10" t="s">
        <v>20</v>
      </c>
      <c r="D23" s="10" t="s">
        <v>38</v>
      </c>
      <c r="E23" s="10" t="s">
        <v>35</v>
      </c>
      <c r="F23" s="10" t="s">
        <v>41</v>
      </c>
      <c r="G23" s="10" t="s">
        <v>42</v>
      </c>
      <c r="H23" s="10" t="n">
        <v>8</v>
      </c>
      <c r="I23" s="11" t="n">
        <v>44</v>
      </c>
      <c r="J23" s="11" t="n">
        <f aca="false">H23*I23</f>
        <v>352</v>
      </c>
      <c r="K23" s="18" t="n">
        <v>38.28</v>
      </c>
      <c r="L23" s="19" t="n">
        <f aca="false">I23-K23</f>
        <v>5.72</v>
      </c>
      <c r="M23" s="9" t="n">
        <v>22</v>
      </c>
    </row>
    <row r="24" customFormat="false" ht="12.75" hidden="false" customHeight="false" outlineLevel="0" collapsed="false">
      <c r="A24" s="17" t="n">
        <v>38381</v>
      </c>
      <c r="B24" s="10" t="s">
        <v>19</v>
      </c>
      <c r="C24" s="10" t="s">
        <v>20</v>
      </c>
      <c r="D24" s="10" t="s">
        <v>21</v>
      </c>
      <c r="E24" s="10" t="s">
        <v>22</v>
      </c>
      <c r="F24" s="10" t="s">
        <v>23</v>
      </c>
      <c r="G24" s="10" t="s">
        <v>24</v>
      </c>
      <c r="H24" s="10" t="n">
        <v>345</v>
      </c>
      <c r="I24" s="11" t="n">
        <v>3489.95</v>
      </c>
      <c r="J24" s="11" t="n">
        <f aca="false">H24*I24</f>
        <v>1204032.75</v>
      </c>
      <c r="K24" s="18" t="n">
        <v>2931.558</v>
      </c>
      <c r="L24" s="19" t="n">
        <f aca="false">I24-K24</f>
        <v>558.392</v>
      </c>
      <c r="M24" s="9" t="n">
        <v>23</v>
      </c>
    </row>
    <row r="25" customFormat="false" ht="12.75" hidden="false" customHeight="false" outlineLevel="0" collapsed="false">
      <c r="A25" s="17" t="n">
        <v>38382</v>
      </c>
      <c r="B25" s="20" t="s">
        <v>25</v>
      </c>
      <c r="C25" s="10" t="s">
        <v>26</v>
      </c>
      <c r="D25" s="10" t="s">
        <v>27</v>
      </c>
      <c r="E25" s="10" t="s">
        <v>22</v>
      </c>
      <c r="F25" s="10" t="s">
        <v>46</v>
      </c>
      <c r="G25" s="10" t="s">
        <v>47</v>
      </c>
      <c r="H25" s="10" t="n">
        <v>1210</v>
      </c>
      <c r="I25" s="11" t="n">
        <v>1937.74</v>
      </c>
      <c r="J25" s="11" t="n">
        <f aca="false">H25*I25</f>
        <v>2344665.4</v>
      </c>
      <c r="K25" s="18" t="n">
        <v>1608.3242</v>
      </c>
      <c r="L25" s="19" t="n">
        <f aca="false">I25-K25</f>
        <v>329.4158</v>
      </c>
      <c r="M25" s="9" t="n">
        <v>24</v>
      </c>
    </row>
    <row r="26" customFormat="false" ht="12.75" hidden="false" customHeight="false" outlineLevel="0" collapsed="false">
      <c r="A26" s="17" t="n">
        <v>38355</v>
      </c>
      <c r="B26" s="10" t="s">
        <v>19</v>
      </c>
      <c r="C26" s="10" t="s">
        <v>20</v>
      </c>
      <c r="D26" s="10" t="s">
        <v>21</v>
      </c>
      <c r="E26" s="10" t="s">
        <v>22</v>
      </c>
      <c r="F26" s="10" t="s">
        <v>48</v>
      </c>
      <c r="G26" s="10" t="s">
        <v>49</v>
      </c>
      <c r="H26" s="10" t="n">
        <v>885</v>
      </c>
      <c r="I26" s="11" t="n">
        <v>1456.06</v>
      </c>
      <c r="J26" s="11" t="n">
        <f aca="false">H26*I26</f>
        <v>1288613.1</v>
      </c>
      <c r="K26" s="18" t="n">
        <v>931.8784</v>
      </c>
      <c r="L26" s="19" t="n">
        <f aca="false">I26-K26</f>
        <v>524.1816</v>
      </c>
      <c r="M26" s="9" t="n">
        <v>25</v>
      </c>
    </row>
    <row r="27" customFormat="false" ht="12.75" hidden="false" customHeight="false" outlineLevel="0" collapsed="false">
      <c r="A27" s="17" t="n">
        <v>38359</v>
      </c>
      <c r="B27" s="10" t="s">
        <v>25</v>
      </c>
      <c r="C27" s="10" t="s">
        <v>26</v>
      </c>
      <c r="D27" s="10" t="s">
        <v>27</v>
      </c>
      <c r="E27" s="10" t="s">
        <v>22</v>
      </c>
      <c r="F27" s="10" t="s">
        <v>48</v>
      </c>
      <c r="G27" s="10" t="s">
        <v>49</v>
      </c>
      <c r="H27" s="10" t="n">
        <v>640</v>
      </c>
      <c r="I27" s="11" t="n">
        <v>1054.53</v>
      </c>
      <c r="J27" s="11" t="n">
        <f aca="false">H27*I27</f>
        <v>674899.2</v>
      </c>
      <c r="K27" s="18" t="n">
        <v>727.6257</v>
      </c>
      <c r="L27" s="19" t="n">
        <f aca="false">I27-K27</f>
        <v>326.9043</v>
      </c>
      <c r="M27" s="9" t="n">
        <v>26</v>
      </c>
    </row>
    <row r="28" customFormat="false" ht="12.75" hidden="false" customHeight="false" outlineLevel="0" collapsed="false">
      <c r="A28" s="17" t="n">
        <v>38360</v>
      </c>
      <c r="B28" s="10" t="s">
        <v>25</v>
      </c>
      <c r="C28" s="10" t="s">
        <v>26</v>
      </c>
      <c r="D28" s="10" t="s">
        <v>44</v>
      </c>
      <c r="E28" s="10" t="s">
        <v>35</v>
      </c>
      <c r="F28" s="10" t="s">
        <v>46</v>
      </c>
      <c r="G28" s="10" t="s">
        <v>47</v>
      </c>
      <c r="H28" s="10" t="n">
        <v>454</v>
      </c>
      <c r="I28" s="11" t="n">
        <v>1238.02</v>
      </c>
      <c r="J28" s="11" t="n">
        <f aca="false">H28*I28</f>
        <v>562061.08</v>
      </c>
      <c r="K28" s="18" t="n">
        <v>916.1348</v>
      </c>
      <c r="L28" s="19" t="n">
        <f aca="false">I28-K28</f>
        <v>321.8852</v>
      </c>
      <c r="M28" s="9" t="n">
        <v>27</v>
      </c>
    </row>
    <row r="29" customFormat="false" ht="12.75" hidden="false" customHeight="false" outlineLevel="0" collapsed="false">
      <c r="A29" s="17" t="n">
        <v>38361</v>
      </c>
      <c r="B29" s="10" t="s">
        <v>33</v>
      </c>
      <c r="C29" s="10" t="s">
        <v>20</v>
      </c>
      <c r="D29" s="10" t="s">
        <v>37</v>
      </c>
      <c r="E29" s="10" t="s">
        <v>22</v>
      </c>
      <c r="F29" s="10" t="s">
        <v>46</v>
      </c>
      <c r="G29" s="10" t="s">
        <v>47</v>
      </c>
      <c r="H29" s="10" t="n">
        <v>440</v>
      </c>
      <c r="I29" s="11" t="n">
        <v>747.01</v>
      </c>
      <c r="J29" s="11" t="n">
        <f aca="false">H29*I29</f>
        <v>328684.4</v>
      </c>
      <c r="K29" s="18" t="n">
        <v>664.8389</v>
      </c>
      <c r="L29" s="19" t="n">
        <f aca="false">I29-K29</f>
        <v>82.1711</v>
      </c>
      <c r="M29" s="9" t="n">
        <v>28</v>
      </c>
    </row>
    <row r="30" customFormat="false" ht="12.75" hidden="false" customHeight="false" outlineLevel="0" collapsed="false">
      <c r="A30" s="17" t="n">
        <v>38362</v>
      </c>
      <c r="B30" s="10" t="s">
        <v>19</v>
      </c>
      <c r="C30" s="10" t="s">
        <v>20</v>
      </c>
      <c r="D30" s="10" t="s">
        <v>21</v>
      </c>
      <c r="E30" s="10" t="s">
        <v>22</v>
      </c>
      <c r="F30" s="10" t="s">
        <v>50</v>
      </c>
      <c r="G30" s="10" t="s">
        <v>51</v>
      </c>
      <c r="H30" s="10" t="n">
        <v>365</v>
      </c>
      <c r="I30" s="11" t="n">
        <v>619.75</v>
      </c>
      <c r="J30" s="11" t="n">
        <f aca="false">H30*I30</f>
        <v>226208.75</v>
      </c>
      <c r="K30" s="18" t="n">
        <v>471.01</v>
      </c>
      <c r="L30" s="19" t="n">
        <f aca="false">I30-K30</f>
        <v>148.74</v>
      </c>
      <c r="M30" s="9" t="n">
        <v>29</v>
      </c>
    </row>
    <row r="31" customFormat="false" ht="12.75" hidden="false" customHeight="false" outlineLevel="0" collapsed="false">
      <c r="A31" s="17" t="n">
        <v>38363</v>
      </c>
      <c r="B31" s="10" t="s">
        <v>33</v>
      </c>
      <c r="C31" s="10" t="s">
        <v>20</v>
      </c>
      <c r="D31" s="10" t="s">
        <v>37</v>
      </c>
      <c r="E31" s="10" t="s">
        <v>22</v>
      </c>
      <c r="F31" s="10" t="s">
        <v>50</v>
      </c>
      <c r="G31" s="10" t="s">
        <v>52</v>
      </c>
      <c r="H31" s="10" t="n">
        <v>225</v>
      </c>
      <c r="I31" s="11" t="n">
        <v>393.75</v>
      </c>
      <c r="J31" s="11" t="n">
        <f aca="false">H31*I31</f>
        <v>88593.75</v>
      </c>
      <c r="K31" s="18" t="n">
        <v>350.4375</v>
      </c>
      <c r="L31" s="19" t="n">
        <f aca="false">I31-K31</f>
        <v>43.3125</v>
      </c>
      <c r="M31" s="9" t="n">
        <v>30</v>
      </c>
    </row>
    <row r="32" customFormat="false" ht="12.75" hidden="false" customHeight="false" outlineLevel="0" collapsed="false">
      <c r="A32" s="17" t="n">
        <v>38364</v>
      </c>
      <c r="B32" s="10" t="s">
        <v>19</v>
      </c>
      <c r="C32" s="10" t="s">
        <v>20</v>
      </c>
      <c r="D32" s="10" t="s">
        <v>38</v>
      </c>
      <c r="E32" s="10" t="s">
        <v>35</v>
      </c>
      <c r="F32" s="10" t="s">
        <v>50</v>
      </c>
      <c r="G32" s="10" t="s">
        <v>53</v>
      </c>
      <c r="H32" s="10" t="n">
        <v>215</v>
      </c>
      <c r="I32" s="11" t="n">
        <v>689.81</v>
      </c>
      <c r="J32" s="11" t="n">
        <f aca="false">H32*I32</f>
        <v>148309.15</v>
      </c>
      <c r="K32" s="18" t="n">
        <v>531.1537</v>
      </c>
      <c r="L32" s="19" t="n">
        <f aca="false">I32-K32</f>
        <v>158.6563</v>
      </c>
      <c r="M32" s="9" t="n">
        <v>31</v>
      </c>
    </row>
    <row r="33" customFormat="false" ht="12.75" hidden="false" customHeight="false" outlineLevel="0" collapsed="false">
      <c r="A33" s="17" t="n">
        <v>38365</v>
      </c>
      <c r="B33" s="10" t="s">
        <v>19</v>
      </c>
      <c r="C33" s="10" t="s">
        <v>20</v>
      </c>
      <c r="D33" s="10" t="s">
        <v>38</v>
      </c>
      <c r="E33" s="10" t="s">
        <v>35</v>
      </c>
      <c r="F33" s="10" t="s">
        <v>46</v>
      </c>
      <c r="G33" s="10" t="s">
        <v>47</v>
      </c>
      <c r="H33" s="10" t="n">
        <v>211</v>
      </c>
      <c r="I33" s="11" t="n">
        <v>641.75</v>
      </c>
      <c r="J33" s="11" t="n">
        <f aca="false">H33*I33</f>
        <v>135409.25</v>
      </c>
      <c r="K33" s="18" t="n">
        <v>519.8175</v>
      </c>
      <c r="L33" s="19" t="n">
        <f aca="false">I33-K33</f>
        <v>121.9325</v>
      </c>
      <c r="M33" s="9" t="n">
        <v>32</v>
      </c>
    </row>
    <row r="34" customFormat="false" ht="12.75" hidden="false" customHeight="false" outlineLevel="0" collapsed="false">
      <c r="A34" s="17" t="n">
        <v>38366</v>
      </c>
      <c r="B34" s="10" t="s">
        <v>33</v>
      </c>
      <c r="C34" s="10" t="s">
        <v>20</v>
      </c>
      <c r="D34" s="10" t="s">
        <v>37</v>
      </c>
      <c r="E34" s="10" t="s">
        <v>22</v>
      </c>
      <c r="F34" s="10" t="s">
        <v>41</v>
      </c>
      <c r="G34" s="10" t="s">
        <v>32</v>
      </c>
      <c r="H34" s="10" t="n">
        <v>150</v>
      </c>
      <c r="I34" s="11" t="n">
        <v>262.5</v>
      </c>
      <c r="J34" s="11" t="n">
        <f aca="false">H34*I34</f>
        <v>39375</v>
      </c>
      <c r="K34" s="18" t="n">
        <v>231</v>
      </c>
      <c r="L34" s="19" t="n">
        <f aca="false">I34-K34</f>
        <v>31.5</v>
      </c>
      <c r="M34" s="9" t="n">
        <v>33</v>
      </c>
    </row>
    <row r="35" customFormat="false" ht="12.75" hidden="false" customHeight="false" outlineLevel="0" collapsed="false">
      <c r="A35" s="17" t="n">
        <v>38367</v>
      </c>
      <c r="B35" s="10" t="s">
        <v>39</v>
      </c>
      <c r="C35" s="10" t="s">
        <v>20</v>
      </c>
      <c r="D35" s="10" t="s">
        <v>40</v>
      </c>
      <c r="E35" s="10" t="s">
        <v>22</v>
      </c>
      <c r="F35" s="10" t="s">
        <v>50</v>
      </c>
      <c r="G35" s="10" t="s">
        <v>51</v>
      </c>
      <c r="H35" s="10" t="n">
        <v>140</v>
      </c>
      <c r="I35" s="11" t="n">
        <v>245</v>
      </c>
      <c r="J35" s="11" t="n">
        <f aca="false">H35*I35</f>
        <v>34300</v>
      </c>
      <c r="K35" s="18" t="n">
        <v>156.8</v>
      </c>
      <c r="L35" s="19" t="n">
        <f aca="false">I35-K35</f>
        <v>88.2</v>
      </c>
      <c r="M35" s="9" t="n">
        <v>34</v>
      </c>
    </row>
    <row r="36" customFormat="false" ht="12.75" hidden="false" customHeight="false" outlineLevel="0" collapsed="false">
      <c r="A36" s="17" t="n">
        <v>38368</v>
      </c>
      <c r="B36" s="10" t="s">
        <v>30</v>
      </c>
      <c r="C36" s="10" t="s">
        <v>26</v>
      </c>
      <c r="D36" s="10" t="s">
        <v>31</v>
      </c>
      <c r="E36" s="10" t="s">
        <v>22</v>
      </c>
      <c r="F36" s="10" t="s">
        <v>41</v>
      </c>
      <c r="G36" s="10" t="s">
        <v>43</v>
      </c>
      <c r="H36" s="10" t="n">
        <v>130</v>
      </c>
      <c r="I36" s="11" t="n">
        <v>227.5</v>
      </c>
      <c r="J36" s="11" t="n">
        <f aca="false">H36*I36</f>
        <v>29575</v>
      </c>
      <c r="K36" s="18" t="n">
        <v>193.375</v>
      </c>
      <c r="L36" s="19" t="n">
        <f aca="false">I36-K36</f>
        <v>34.125</v>
      </c>
      <c r="M36" s="9" t="n">
        <v>35</v>
      </c>
    </row>
    <row r="37" customFormat="false" ht="12.75" hidden="false" customHeight="false" outlineLevel="0" collapsed="false">
      <c r="A37" s="17" t="n">
        <v>38369</v>
      </c>
      <c r="B37" s="10" t="s">
        <v>33</v>
      </c>
      <c r="C37" s="10" t="s">
        <v>20</v>
      </c>
      <c r="D37" s="10" t="s">
        <v>37</v>
      </c>
      <c r="E37" s="10" t="s">
        <v>22</v>
      </c>
      <c r="F37" s="10" t="s">
        <v>48</v>
      </c>
      <c r="G37" s="10" t="s">
        <v>49</v>
      </c>
      <c r="H37" s="10" t="n">
        <v>120</v>
      </c>
      <c r="I37" s="11" t="n">
        <v>210</v>
      </c>
      <c r="J37" s="11" t="n">
        <f aca="false">H37*I37</f>
        <v>25200</v>
      </c>
      <c r="K37" s="18" t="n">
        <v>134.4</v>
      </c>
      <c r="L37" s="19" t="n">
        <f aca="false">I37-K37</f>
        <v>75.6</v>
      </c>
      <c r="M37" s="9" t="n">
        <v>36</v>
      </c>
    </row>
    <row r="38" customFormat="false" ht="12.75" hidden="false" customHeight="false" outlineLevel="0" collapsed="false">
      <c r="A38" s="17" t="n">
        <v>38370</v>
      </c>
      <c r="B38" s="10" t="s">
        <v>39</v>
      </c>
      <c r="C38" s="10" t="s">
        <v>20</v>
      </c>
      <c r="D38" s="10" t="s">
        <v>40</v>
      </c>
      <c r="E38" s="10" t="s">
        <v>22</v>
      </c>
      <c r="F38" s="10" t="s">
        <v>48</v>
      </c>
      <c r="G38" s="10" t="s">
        <v>49</v>
      </c>
      <c r="H38" s="10" t="n">
        <v>95</v>
      </c>
      <c r="I38" s="11" t="n">
        <v>166.25</v>
      </c>
      <c r="J38" s="11" t="n">
        <f aca="false">H38*I38</f>
        <v>15793.75</v>
      </c>
      <c r="K38" s="18" t="n">
        <v>124.6875</v>
      </c>
      <c r="L38" s="19" t="n">
        <f aca="false">I38-K38</f>
        <v>41.5625</v>
      </c>
      <c r="M38" s="9" t="n">
        <v>37</v>
      </c>
    </row>
    <row r="39" customFormat="false" ht="12.75" hidden="false" customHeight="false" outlineLevel="0" collapsed="false">
      <c r="A39" s="17" t="n">
        <v>38371</v>
      </c>
      <c r="B39" s="10" t="s">
        <v>30</v>
      </c>
      <c r="C39" s="10" t="s">
        <v>26</v>
      </c>
      <c r="D39" s="10" t="s">
        <v>31</v>
      </c>
      <c r="E39" s="10" t="s">
        <v>22</v>
      </c>
      <c r="F39" s="10" t="s">
        <v>48</v>
      </c>
      <c r="G39" s="10" t="s">
        <v>49</v>
      </c>
      <c r="H39" s="10" t="n">
        <v>80</v>
      </c>
      <c r="I39" s="11" t="n">
        <v>140</v>
      </c>
      <c r="J39" s="11" t="n">
        <f aca="false">H39*I39</f>
        <v>11200</v>
      </c>
      <c r="K39" s="18" t="n">
        <v>103.6</v>
      </c>
      <c r="L39" s="19" t="n">
        <f aca="false">I39-K39</f>
        <v>36.4</v>
      </c>
      <c r="M39" s="9" t="n">
        <v>38</v>
      </c>
    </row>
    <row r="40" customFormat="false" ht="12.75" hidden="false" customHeight="false" outlineLevel="0" collapsed="false">
      <c r="A40" s="17" t="n">
        <v>38372</v>
      </c>
      <c r="B40" s="10" t="s">
        <v>25</v>
      </c>
      <c r="C40" s="10" t="s">
        <v>26</v>
      </c>
      <c r="D40" s="10" t="s">
        <v>27</v>
      </c>
      <c r="E40" s="10" t="s">
        <v>22</v>
      </c>
      <c r="F40" s="10" t="s">
        <v>23</v>
      </c>
      <c r="G40" s="10" t="s">
        <v>24</v>
      </c>
      <c r="H40" s="10" t="n">
        <v>80</v>
      </c>
      <c r="I40" s="11" t="n">
        <v>140</v>
      </c>
      <c r="J40" s="11" t="n">
        <f aca="false">H40*I40</f>
        <v>11200</v>
      </c>
      <c r="K40" s="18" t="n">
        <v>91</v>
      </c>
      <c r="L40" s="19" t="n">
        <f aca="false">I40-K40</f>
        <v>49</v>
      </c>
      <c r="M40" s="9" t="n">
        <v>39</v>
      </c>
    </row>
    <row r="41" customFormat="false" ht="12.75" hidden="false" customHeight="false" outlineLevel="0" collapsed="false">
      <c r="A41" s="17" t="n">
        <v>38373</v>
      </c>
      <c r="B41" s="10" t="s">
        <v>33</v>
      </c>
      <c r="C41" s="10" t="s">
        <v>20</v>
      </c>
      <c r="D41" s="10" t="s">
        <v>34</v>
      </c>
      <c r="E41" s="10" t="s">
        <v>35</v>
      </c>
      <c r="F41" s="10" t="s">
        <v>50</v>
      </c>
      <c r="G41" s="10" t="s">
        <v>51</v>
      </c>
      <c r="H41" s="10" t="n">
        <v>75</v>
      </c>
      <c r="I41" s="11" t="n">
        <v>262.5</v>
      </c>
      <c r="J41" s="11" t="n">
        <f aca="false">H41*I41</f>
        <v>19687.5</v>
      </c>
      <c r="K41" s="18" t="n">
        <v>165.375</v>
      </c>
      <c r="L41" s="19" t="n">
        <f aca="false">I41-K41</f>
        <v>97.125</v>
      </c>
      <c r="M41" s="9" t="n">
        <v>40</v>
      </c>
    </row>
    <row r="42" customFormat="false" ht="12.75" hidden="false" customHeight="false" outlineLevel="0" collapsed="false">
      <c r="A42" s="17" t="n">
        <v>38374</v>
      </c>
      <c r="B42" s="10" t="s">
        <v>30</v>
      </c>
      <c r="C42" s="10" t="s">
        <v>26</v>
      </c>
      <c r="D42" s="10" t="s">
        <v>31</v>
      </c>
      <c r="E42" s="10" t="s">
        <v>22</v>
      </c>
      <c r="F42" s="10" t="s">
        <v>50</v>
      </c>
      <c r="G42" s="10" t="s">
        <v>52</v>
      </c>
      <c r="H42" s="10" t="n">
        <v>75</v>
      </c>
      <c r="I42" s="11" t="n">
        <v>131.25</v>
      </c>
      <c r="J42" s="11" t="n">
        <f aca="false">H42*I42</f>
        <v>9843.75</v>
      </c>
      <c r="K42" s="18" t="n">
        <v>114.1875</v>
      </c>
      <c r="L42" s="19" t="n">
        <f aca="false">I42-K42</f>
        <v>17.0625</v>
      </c>
      <c r="M42" s="9" t="n">
        <v>41</v>
      </c>
    </row>
    <row r="43" customFormat="false" ht="12.75" hidden="false" customHeight="false" outlineLevel="0" collapsed="false">
      <c r="A43" s="17" t="n">
        <v>38375</v>
      </c>
      <c r="B43" s="10" t="s">
        <v>30</v>
      </c>
      <c r="C43" s="10" t="s">
        <v>26</v>
      </c>
      <c r="D43" s="10" t="s">
        <v>31</v>
      </c>
      <c r="E43" s="10" t="s">
        <v>22</v>
      </c>
      <c r="F43" s="10" t="s">
        <v>46</v>
      </c>
      <c r="G43" s="10" t="s">
        <v>47</v>
      </c>
      <c r="H43" s="10" t="n">
        <v>70</v>
      </c>
      <c r="I43" s="11" t="n">
        <v>122.5</v>
      </c>
      <c r="J43" s="11" t="n">
        <f aca="false">H43*I43</f>
        <v>8575</v>
      </c>
      <c r="K43" s="18" t="n">
        <v>105.35</v>
      </c>
      <c r="L43" s="19" t="n">
        <f aca="false">I43-K43</f>
        <v>17.15</v>
      </c>
      <c r="M43" s="9" t="n">
        <v>42</v>
      </c>
    </row>
    <row r="44" customFormat="false" ht="12.75" hidden="false" customHeight="false" outlineLevel="0" collapsed="false">
      <c r="A44" s="17" t="n">
        <v>38376</v>
      </c>
      <c r="B44" s="10" t="s">
        <v>25</v>
      </c>
      <c r="C44" s="10" t="s">
        <v>26</v>
      </c>
      <c r="D44" s="10" t="s">
        <v>27</v>
      </c>
      <c r="E44" s="10" t="s">
        <v>22</v>
      </c>
      <c r="F44" s="10" t="s">
        <v>41</v>
      </c>
      <c r="G44" s="10" t="s">
        <v>42</v>
      </c>
      <c r="H44" s="10" t="n">
        <v>70</v>
      </c>
      <c r="I44" s="11" t="n">
        <v>122.5</v>
      </c>
      <c r="J44" s="11" t="n">
        <f aca="false">H44*I44</f>
        <v>8575</v>
      </c>
      <c r="K44" s="18" t="n">
        <v>101.675</v>
      </c>
      <c r="L44" s="19" t="n">
        <f aca="false">I44-K44</f>
        <v>20.825</v>
      </c>
      <c r="M44" s="9" t="n">
        <v>43</v>
      </c>
    </row>
    <row r="45" customFormat="false" ht="12.75" hidden="false" customHeight="false" outlineLevel="0" collapsed="false">
      <c r="A45" s="17" t="n">
        <v>38357</v>
      </c>
      <c r="B45" s="10" t="s">
        <v>25</v>
      </c>
      <c r="C45" s="10" t="s">
        <v>26</v>
      </c>
      <c r="D45" s="10" t="s">
        <v>27</v>
      </c>
      <c r="E45" s="10" t="s">
        <v>22</v>
      </c>
      <c r="F45" s="10" t="s">
        <v>50</v>
      </c>
      <c r="G45" s="10" t="s">
        <v>53</v>
      </c>
      <c r="H45" s="10" t="n">
        <v>65</v>
      </c>
      <c r="I45" s="11" t="n">
        <v>113.75</v>
      </c>
      <c r="J45" s="11" t="n">
        <f aca="false">H45*I45</f>
        <v>7393.75</v>
      </c>
      <c r="K45" s="18" t="n">
        <v>72.8</v>
      </c>
      <c r="L45" s="19" t="n">
        <f aca="false">I45-K45</f>
        <v>40.95</v>
      </c>
      <c r="M45" s="9" t="n">
        <v>44</v>
      </c>
    </row>
    <row r="46" customFormat="false" ht="12.75" hidden="false" customHeight="false" outlineLevel="0" collapsed="false">
      <c r="A46" s="17" t="n">
        <v>38356</v>
      </c>
      <c r="B46" s="10" t="s">
        <v>19</v>
      </c>
      <c r="C46" s="10" t="s">
        <v>20</v>
      </c>
      <c r="D46" s="10" t="s">
        <v>21</v>
      </c>
      <c r="E46" s="10" t="s">
        <v>22</v>
      </c>
      <c r="F46" s="10" t="s">
        <v>41</v>
      </c>
      <c r="G46" s="10" t="s">
        <v>42</v>
      </c>
      <c r="H46" s="10" t="n">
        <v>65</v>
      </c>
      <c r="I46" s="11" t="n">
        <v>113.75</v>
      </c>
      <c r="J46" s="11" t="n">
        <f aca="false">H46*I46</f>
        <v>7393.75</v>
      </c>
      <c r="K46" s="18" t="n">
        <v>78.4875</v>
      </c>
      <c r="L46" s="19" t="n">
        <f aca="false">I46-K46</f>
        <v>35.2625</v>
      </c>
      <c r="M46" s="9" t="n">
        <v>45</v>
      </c>
    </row>
    <row r="47" customFormat="false" ht="12.75" hidden="false" customHeight="false" outlineLevel="0" collapsed="false">
      <c r="A47" s="17" t="n">
        <v>38359</v>
      </c>
      <c r="B47" s="10" t="s">
        <v>33</v>
      </c>
      <c r="C47" s="10" t="s">
        <v>20</v>
      </c>
      <c r="D47" s="10" t="s">
        <v>34</v>
      </c>
      <c r="E47" s="10" t="s">
        <v>35</v>
      </c>
      <c r="F47" s="10" t="s">
        <v>48</v>
      </c>
      <c r="G47" s="10" t="s">
        <v>49</v>
      </c>
      <c r="H47" s="10" t="n">
        <v>60</v>
      </c>
      <c r="I47" s="11" t="n">
        <v>210</v>
      </c>
      <c r="J47" s="11" t="n">
        <f aca="false">H47*I47</f>
        <v>12600</v>
      </c>
      <c r="K47" s="18" t="n">
        <v>182.7</v>
      </c>
      <c r="L47" s="19" t="n">
        <f aca="false">I47-K47</f>
        <v>27.3</v>
      </c>
      <c r="M47" s="9" t="n">
        <v>46</v>
      </c>
    </row>
    <row r="48" customFormat="false" ht="12.75" hidden="false" customHeight="false" outlineLevel="0" collapsed="false">
      <c r="A48" s="17" t="n">
        <v>38360</v>
      </c>
      <c r="B48" s="10" t="s">
        <v>39</v>
      </c>
      <c r="C48" s="10" t="s">
        <v>20</v>
      </c>
      <c r="D48" s="10" t="s">
        <v>40</v>
      </c>
      <c r="E48" s="10" t="s">
        <v>22</v>
      </c>
      <c r="F48" s="10" t="s">
        <v>41</v>
      </c>
      <c r="G48" s="10" t="s">
        <v>32</v>
      </c>
      <c r="H48" s="10" t="n">
        <v>60</v>
      </c>
      <c r="I48" s="11" t="n">
        <v>105</v>
      </c>
      <c r="J48" s="11" t="n">
        <f aca="false">H48*I48</f>
        <v>6300</v>
      </c>
      <c r="K48" s="18" t="n">
        <v>78.75</v>
      </c>
      <c r="L48" s="19" t="n">
        <f aca="false">I48-K48</f>
        <v>26.25</v>
      </c>
      <c r="M48" s="9" t="n">
        <v>47</v>
      </c>
    </row>
    <row r="49" customFormat="false" ht="12.75" hidden="false" customHeight="false" outlineLevel="0" collapsed="false">
      <c r="A49" s="17" t="n">
        <v>38361</v>
      </c>
      <c r="B49" s="10" t="s">
        <v>39</v>
      </c>
      <c r="C49" s="10" t="s">
        <v>20</v>
      </c>
      <c r="D49" s="10" t="s">
        <v>45</v>
      </c>
      <c r="E49" s="10" t="s">
        <v>35</v>
      </c>
      <c r="F49" s="10" t="s">
        <v>50</v>
      </c>
      <c r="G49" s="10" t="s">
        <v>51</v>
      </c>
      <c r="H49" s="10" t="n">
        <v>56</v>
      </c>
      <c r="I49" s="11" t="n">
        <v>196</v>
      </c>
      <c r="J49" s="11" t="n">
        <f aca="false">H49*I49</f>
        <v>10976</v>
      </c>
      <c r="K49" s="18" t="n">
        <v>148.96</v>
      </c>
      <c r="L49" s="19" t="n">
        <f aca="false">I49-K49</f>
        <v>47.04</v>
      </c>
      <c r="M49" s="9" t="n">
        <v>48</v>
      </c>
    </row>
    <row r="50" customFormat="false" ht="12.75" hidden="false" customHeight="false" outlineLevel="0" collapsed="false">
      <c r="A50" s="17" t="n">
        <v>38362</v>
      </c>
      <c r="B50" s="10" t="s">
        <v>25</v>
      </c>
      <c r="C50" s="10" t="s">
        <v>26</v>
      </c>
      <c r="D50" s="10" t="s">
        <v>44</v>
      </c>
      <c r="E50" s="10" t="s">
        <v>35</v>
      </c>
      <c r="F50" s="10" t="s">
        <v>48</v>
      </c>
      <c r="G50" s="10" t="s">
        <v>49</v>
      </c>
      <c r="H50" s="10" t="n">
        <v>55</v>
      </c>
      <c r="I50" s="11" t="n">
        <v>192.5</v>
      </c>
      <c r="J50" s="11" t="n">
        <f aca="false">H50*I50</f>
        <v>10587.5</v>
      </c>
      <c r="K50" s="18" t="n">
        <v>155.925</v>
      </c>
      <c r="L50" s="19" t="n">
        <f aca="false">I50-K50</f>
        <v>36.575</v>
      </c>
      <c r="M50" s="9" t="n">
        <v>49</v>
      </c>
    </row>
    <row r="51" customFormat="false" ht="12.75" hidden="false" customHeight="false" outlineLevel="0" collapsed="false">
      <c r="A51" s="17" t="n">
        <v>38363</v>
      </c>
      <c r="B51" s="10" t="s">
        <v>25</v>
      </c>
      <c r="C51" s="10" t="s">
        <v>26</v>
      </c>
      <c r="D51" s="10" t="s">
        <v>44</v>
      </c>
      <c r="E51" s="10" t="s">
        <v>35</v>
      </c>
      <c r="F51" s="10" t="s">
        <v>41</v>
      </c>
      <c r="G51" s="10" t="s">
        <v>43</v>
      </c>
      <c r="H51" s="10" t="n">
        <v>50</v>
      </c>
      <c r="I51" s="11" t="n">
        <v>175</v>
      </c>
      <c r="J51" s="11" t="n">
        <f aca="false">H51*I51</f>
        <v>8750</v>
      </c>
      <c r="K51" s="18" t="n">
        <v>136.5</v>
      </c>
      <c r="L51" s="19" t="n">
        <f aca="false">I51-K51</f>
        <v>38.5</v>
      </c>
      <c r="M51" s="9" t="n">
        <v>50</v>
      </c>
    </row>
    <row r="52" customFormat="false" ht="12.75" hidden="false" customHeight="false" outlineLevel="0" collapsed="false">
      <c r="A52" s="17" t="n">
        <v>38364</v>
      </c>
      <c r="B52" s="10" t="s">
        <v>39</v>
      </c>
      <c r="C52" s="10" t="s">
        <v>20</v>
      </c>
      <c r="D52" s="10" t="s">
        <v>40</v>
      </c>
      <c r="E52" s="10" t="s">
        <v>22</v>
      </c>
      <c r="F52" s="10" t="s">
        <v>46</v>
      </c>
      <c r="G52" s="10" t="s">
        <v>47</v>
      </c>
      <c r="H52" s="10" t="n">
        <v>45</v>
      </c>
      <c r="I52" s="11" t="n">
        <v>78.75</v>
      </c>
      <c r="J52" s="11" t="n">
        <f aca="false">H52*I52</f>
        <v>3543.75</v>
      </c>
      <c r="K52" s="18" t="n">
        <v>59.0625</v>
      </c>
      <c r="L52" s="19" t="n">
        <f aca="false">I52-K52</f>
        <v>19.6875</v>
      </c>
      <c r="M52" s="9" t="n">
        <v>51</v>
      </c>
    </row>
    <row r="53" customFormat="false" ht="12.75" hidden="false" customHeight="false" outlineLevel="0" collapsed="false">
      <c r="A53" s="17" t="n">
        <v>38365</v>
      </c>
      <c r="B53" s="10" t="s">
        <v>25</v>
      </c>
      <c r="C53" s="10" t="s">
        <v>26</v>
      </c>
      <c r="D53" s="10" t="s">
        <v>44</v>
      </c>
      <c r="E53" s="10" t="s">
        <v>35</v>
      </c>
      <c r="F53" s="10" t="s">
        <v>50</v>
      </c>
      <c r="G53" s="10" t="s">
        <v>51</v>
      </c>
      <c r="H53" s="10" t="n">
        <v>40</v>
      </c>
      <c r="I53" s="11" t="n">
        <v>140</v>
      </c>
      <c r="J53" s="11" t="n">
        <f aca="false">H53*I53</f>
        <v>5600</v>
      </c>
      <c r="K53" s="18" t="n">
        <v>96.6</v>
      </c>
      <c r="L53" s="19" t="n">
        <f aca="false">I53-K53</f>
        <v>43.4</v>
      </c>
      <c r="M53" s="9" t="n">
        <v>52</v>
      </c>
    </row>
    <row r="54" customFormat="false" ht="12.75" hidden="false" customHeight="false" outlineLevel="0" collapsed="false">
      <c r="A54" s="17" t="n">
        <v>38366</v>
      </c>
      <c r="B54" s="10" t="s">
        <v>25</v>
      </c>
      <c r="C54" s="10" t="s">
        <v>26</v>
      </c>
      <c r="D54" s="10" t="s">
        <v>44</v>
      </c>
      <c r="E54" s="10" t="s">
        <v>35</v>
      </c>
      <c r="F54" s="10" t="s">
        <v>23</v>
      </c>
      <c r="G54" s="10" t="s">
        <v>24</v>
      </c>
      <c r="H54" s="10" t="n">
        <v>30</v>
      </c>
      <c r="I54" s="11" t="n">
        <v>105</v>
      </c>
      <c r="J54" s="11" t="n">
        <f aca="false">H54*I54</f>
        <v>3150</v>
      </c>
      <c r="K54" s="18" t="n">
        <v>95.55</v>
      </c>
      <c r="L54" s="19" t="n">
        <f aca="false">I54-K54</f>
        <v>9.45</v>
      </c>
      <c r="M54" s="9" t="n">
        <v>53</v>
      </c>
    </row>
    <row r="55" customFormat="false" ht="12.75" hidden="false" customHeight="false" outlineLevel="0" collapsed="false">
      <c r="A55" s="17" t="n">
        <v>38367</v>
      </c>
      <c r="B55" s="10" t="s">
        <v>39</v>
      </c>
      <c r="C55" s="10" t="s">
        <v>20</v>
      </c>
      <c r="D55" s="10" t="s">
        <v>45</v>
      </c>
      <c r="E55" s="10" t="s">
        <v>35</v>
      </c>
      <c r="F55" s="10" t="s">
        <v>41</v>
      </c>
      <c r="G55" s="10" t="s">
        <v>42</v>
      </c>
      <c r="H55" s="10" t="n">
        <v>30</v>
      </c>
      <c r="I55" s="11" t="n">
        <v>105</v>
      </c>
      <c r="J55" s="11" t="n">
        <f aca="false">H55*I55</f>
        <v>3150</v>
      </c>
      <c r="K55" s="18" t="n">
        <v>74.55</v>
      </c>
      <c r="L55" s="19" t="n">
        <f aca="false">I55-K55</f>
        <v>30.45</v>
      </c>
      <c r="M55" s="9" t="n">
        <v>54</v>
      </c>
    </row>
    <row r="56" customFormat="false" ht="12.75" hidden="false" customHeight="false" outlineLevel="0" collapsed="false">
      <c r="A56" s="17" t="n">
        <v>38368</v>
      </c>
      <c r="B56" s="10" t="s">
        <v>19</v>
      </c>
      <c r="C56" s="10" t="s">
        <v>20</v>
      </c>
      <c r="D56" s="10" t="s">
        <v>21</v>
      </c>
      <c r="E56" s="10" t="s">
        <v>22</v>
      </c>
      <c r="F56" s="10" t="s">
        <v>46</v>
      </c>
      <c r="G56" s="10" t="s">
        <v>47</v>
      </c>
      <c r="H56" s="10" t="n">
        <v>30</v>
      </c>
      <c r="I56" s="11" t="n">
        <v>52.5</v>
      </c>
      <c r="J56" s="11" t="n">
        <f aca="false">H56*I56</f>
        <v>1575</v>
      </c>
      <c r="K56" s="18" t="n">
        <v>39.375</v>
      </c>
      <c r="L56" s="19" t="n">
        <f aca="false">I56-K56</f>
        <v>13.125</v>
      </c>
      <c r="M56" s="9" t="n">
        <v>55</v>
      </c>
    </row>
    <row r="57" customFormat="false" ht="12.75" hidden="false" customHeight="false" outlineLevel="0" collapsed="false">
      <c r="A57" s="17" t="n">
        <v>38369</v>
      </c>
      <c r="B57" s="10" t="s">
        <v>39</v>
      </c>
      <c r="C57" s="10" t="s">
        <v>20</v>
      </c>
      <c r="D57" s="10" t="s">
        <v>45</v>
      </c>
      <c r="E57" s="10" t="s">
        <v>35</v>
      </c>
      <c r="F57" s="10" t="s">
        <v>46</v>
      </c>
      <c r="G57" s="10" t="s">
        <v>47</v>
      </c>
      <c r="H57" s="10" t="n">
        <v>29</v>
      </c>
      <c r="I57" s="11" t="n">
        <v>101.5</v>
      </c>
      <c r="J57" s="11" t="n">
        <f aca="false">H57*I57</f>
        <v>2943.5</v>
      </c>
      <c r="K57" s="18" t="n">
        <v>70.035</v>
      </c>
      <c r="L57" s="19" t="n">
        <f aca="false">I57-K57</f>
        <v>31.465</v>
      </c>
      <c r="M57" s="9" t="n">
        <v>56</v>
      </c>
    </row>
    <row r="58" customFormat="false" ht="12.75" hidden="false" customHeight="false" outlineLevel="0" collapsed="false">
      <c r="A58" s="17" t="n">
        <v>38370</v>
      </c>
      <c r="B58" s="10" t="s">
        <v>19</v>
      </c>
      <c r="C58" s="10" t="s">
        <v>20</v>
      </c>
      <c r="D58" s="10" t="s">
        <v>38</v>
      </c>
      <c r="E58" s="10" t="s">
        <v>35</v>
      </c>
      <c r="F58" s="10" t="s">
        <v>48</v>
      </c>
      <c r="G58" s="10" t="s">
        <v>49</v>
      </c>
      <c r="H58" s="10" t="n">
        <v>25</v>
      </c>
      <c r="I58" s="11" t="n">
        <v>87.5</v>
      </c>
      <c r="J58" s="11" t="n">
        <f aca="false">H58*I58</f>
        <v>2187.5</v>
      </c>
      <c r="K58" s="18" t="n">
        <v>63</v>
      </c>
      <c r="L58" s="19" t="n">
        <f aca="false">I58-K58</f>
        <v>24.5</v>
      </c>
      <c r="M58" s="9" t="n">
        <v>57</v>
      </c>
    </row>
    <row r="59" customFormat="false" ht="12.75" hidden="false" customHeight="false" outlineLevel="0" collapsed="false">
      <c r="A59" s="17" t="n">
        <v>38371</v>
      </c>
      <c r="B59" s="10" t="s">
        <v>19</v>
      </c>
      <c r="C59" s="10" t="s">
        <v>20</v>
      </c>
      <c r="D59" s="10" t="s">
        <v>38</v>
      </c>
      <c r="E59" s="10" t="s">
        <v>35</v>
      </c>
      <c r="F59" s="10" t="s">
        <v>23</v>
      </c>
      <c r="G59" s="10" t="s">
        <v>24</v>
      </c>
      <c r="H59" s="10" t="n">
        <v>23</v>
      </c>
      <c r="I59" s="11" t="n">
        <v>80.5</v>
      </c>
      <c r="J59" s="11" t="n">
        <f aca="false">H59*I59</f>
        <v>1851.5</v>
      </c>
      <c r="K59" s="18" t="n">
        <v>63.595</v>
      </c>
      <c r="L59" s="19" t="n">
        <f aca="false">I59-K59</f>
        <v>16.905</v>
      </c>
      <c r="M59" s="9" t="n">
        <v>58</v>
      </c>
    </row>
    <row r="60" customFormat="false" ht="12.75" hidden="false" customHeight="false" outlineLevel="0" collapsed="false">
      <c r="A60" s="17" t="n">
        <v>38372</v>
      </c>
      <c r="B60" s="10" t="s">
        <v>33</v>
      </c>
      <c r="C60" s="10" t="s">
        <v>20</v>
      </c>
      <c r="D60" s="10" t="s">
        <v>34</v>
      </c>
      <c r="E60" s="10" t="s">
        <v>35</v>
      </c>
      <c r="F60" s="10" t="s">
        <v>46</v>
      </c>
      <c r="G60" s="10" t="s">
        <v>47</v>
      </c>
      <c r="H60" s="10" t="n">
        <v>16</v>
      </c>
      <c r="I60" s="11" t="n">
        <v>56</v>
      </c>
      <c r="J60" s="11" t="n">
        <f aca="false">H60*I60</f>
        <v>896</v>
      </c>
      <c r="K60" s="18" t="n">
        <v>48.16</v>
      </c>
      <c r="L60" s="19" t="n">
        <f aca="false">I60-K60</f>
        <v>7.84</v>
      </c>
      <c r="M60" s="9" t="n">
        <v>59</v>
      </c>
    </row>
    <row r="61" customFormat="false" ht="12.75" hidden="false" customHeight="false" outlineLevel="0" collapsed="false">
      <c r="A61" s="17" t="n">
        <v>38373</v>
      </c>
      <c r="B61" s="10" t="s">
        <v>39</v>
      </c>
      <c r="C61" s="10" t="s">
        <v>20</v>
      </c>
      <c r="D61" s="10" t="s">
        <v>45</v>
      </c>
      <c r="E61" s="10" t="s">
        <v>35</v>
      </c>
      <c r="F61" s="10" t="s">
        <v>48</v>
      </c>
      <c r="G61" s="10" t="s">
        <v>49</v>
      </c>
      <c r="H61" s="10" t="n">
        <v>15</v>
      </c>
      <c r="I61" s="11" t="n">
        <v>52.5</v>
      </c>
      <c r="J61" s="11" t="n">
        <f aca="false">H61*I61</f>
        <v>787.5</v>
      </c>
      <c r="K61" s="18" t="n">
        <v>47.25</v>
      </c>
      <c r="L61" s="19" t="n">
        <f aca="false">I61-K61</f>
        <v>5.25</v>
      </c>
      <c r="M61" s="9" t="n">
        <v>60</v>
      </c>
    </row>
    <row r="62" customFormat="false" ht="12.75" hidden="false" customHeight="false" outlineLevel="0" collapsed="false">
      <c r="A62" s="17" t="n">
        <v>38374</v>
      </c>
      <c r="B62" s="10" t="s">
        <v>19</v>
      </c>
      <c r="C62" s="10" t="s">
        <v>20</v>
      </c>
      <c r="D62" s="10" t="s">
        <v>38</v>
      </c>
      <c r="E62" s="10" t="s">
        <v>35</v>
      </c>
      <c r="F62" s="10" t="s">
        <v>41</v>
      </c>
      <c r="G62" s="10" t="s">
        <v>42</v>
      </c>
      <c r="H62" s="10" t="n">
        <v>9</v>
      </c>
      <c r="I62" s="11" t="n">
        <v>31.5</v>
      </c>
      <c r="J62" s="11" t="n">
        <f aca="false">H62*I62</f>
        <v>283.5</v>
      </c>
      <c r="K62" s="18" t="n">
        <v>25.515</v>
      </c>
      <c r="L62" s="19" t="n">
        <f aca="false">I62-K62</f>
        <v>5.985</v>
      </c>
      <c r="M62" s="9" t="n">
        <v>61</v>
      </c>
    </row>
    <row r="63" customFormat="false" ht="12.75" hidden="false" customHeight="false" outlineLevel="0" collapsed="false">
      <c r="A63" s="17" t="n">
        <v>38375</v>
      </c>
      <c r="B63" s="10" t="s">
        <v>33</v>
      </c>
      <c r="C63" s="10" t="s">
        <v>20</v>
      </c>
      <c r="D63" s="10" t="s">
        <v>37</v>
      </c>
      <c r="E63" s="10" t="s">
        <v>22</v>
      </c>
      <c r="F63" s="10" t="s">
        <v>28</v>
      </c>
      <c r="G63" s="10" t="s">
        <v>29</v>
      </c>
      <c r="H63" s="10" t="n">
        <v>780</v>
      </c>
      <c r="I63" s="11" t="n">
        <v>1600.35</v>
      </c>
      <c r="J63" s="11" t="n">
        <f aca="false">H63*I63</f>
        <v>1248273</v>
      </c>
      <c r="K63" s="18" t="n">
        <v>1216.266</v>
      </c>
      <c r="L63" s="19" t="n">
        <f aca="false">I63-K63</f>
        <v>384.084</v>
      </c>
      <c r="M63" s="9" t="n">
        <v>62</v>
      </c>
    </row>
    <row r="64" customFormat="false" ht="12.75" hidden="false" customHeight="false" outlineLevel="0" collapsed="false">
      <c r="A64" s="17" t="n">
        <v>38376</v>
      </c>
      <c r="B64" s="10" t="s">
        <v>33</v>
      </c>
      <c r="C64" s="10" t="s">
        <v>20</v>
      </c>
      <c r="D64" s="10" t="s">
        <v>37</v>
      </c>
      <c r="E64" s="10" t="s">
        <v>22</v>
      </c>
      <c r="F64" s="10" t="s">
        <v>46</v>
      </c>
      <c r="G64" s="10" t="s">
        <v>47</v>
      </c>
      <c r="H64" s="10" t="n">
        <v>755</v>
      </c>
      <c r="I64" s="11" t="n">
        <v>1603.12</v>
      </c>
      <c r="J64" s="11" t="n">
        <f aca="false">H64*I64</f>
        <v>1210355.6</v>
      </c>
      <c r="K64" s="18" t="n">
        <v>1106.1528</v>
      </c>
      <c r="L64" s="19" t="n">
        <f aca="false">I64-K64</f>
        <v>496.9672</v>
      </c>
      <c r="M64" s="9" t="n">
        <v>63</v>
      </c>
    </row>
    <row r="65" customFormat="false" ht="12.75" hidden="false" customHeight="false" outlineLevel="0" collapsed="false">
      <c r="A65" s="17" t="n">
        <v>38377</v>
      </c>
      <c r="B65" s="10" t="s">
        <v>19</v>
      </c>
      <c r="C65" s="10" t="s">
        <v>20</v>
      </c>
      <c r="D65" s="10" t="s">
        <v>21</v>
      </c>
      <c r="E65" s="10" t="s">
        <v>22</v>
      </c>
      <c r="F65" s="10" t="s">
        <v>50</v>
      </c>
      <c r="G65" s="10" t="s">
        <v>52</v>
      </c>
      <c r="H65" s="10" t="n">
        <v>530</v>
      </c>
      <c r="I65" s="11" t="n">
        <v>1123.6</v>
      </c>
      <c r="J65" s="11" t="n">
        <f aca="false">H65*I65</f>
        <v>595508</v>
      </c>
      <c r="K65" s="18" t="n">
        <v>943.824</v>
      </c>
      <c r="L65" s="19" t="n">
        <f aca="false">I65-K65</f>
        <v>179.776</v>
      </c>
      <c r="M65" s="9" t="n">
        <v>64</v>
      </c>
    </row>
    <row r="66" customFormat="false" ht="12.75" hidden="false" customHeight="false" outlineLevel="0" collapsed="false">
      <c r="A66" s="17" t="n">
        <v>38378</v>
      </c>
      <c r="B66" s="10" t="s">
        <v>19</v>
      </c>
      <c r="C66" s="10" t="s">
        <v>20</v>
      </c>
      <c r="D66" s="10" t="s">
        <v>21</v>
      </c>
      <c r="E66" s="10" t="s">
        <v>22</v>
      </c>
      <c r="F66" s="10" t="s">
        <v>28</v>
      </c>
      <c r="G66" s="10" t="s">
        <v>32</v>
      </c>
      <c r="H66" s="10" t="n">
        <v>435</v>
      </c>
      <c r="I66" s="11" t="n">
        <v>922.83</v>
      </c>
      <c r="J66" s="11" t="n">
        <f aca="false">H66*I66</f>
        <v>401431.05</v>
      </c>
      <c r="K66" s="18" t="n">
        <v>673.6659</v>
      </c>
      <c r="L66" s="19" t="n">
        <f aca="false">I66-K66</f>
        <v>249.1641</v>
      </c>
      <c r="M66" s="9" t="n">
        <v>65</v>
      </c>
    </row>
    <row r="67" customFormat="false" ht="12.75" hidden="false" customHeight="false" outlineLevel="0" collapsed="false">
      <c r="A67" s="17" t="n">
        <v>38379</v>
      </c>
      <c r="B67" s="10" t="s">
        <v>30</v>
      </c>
      <c r="C67" s="10" t="s">
        <v>26</v>
      </c>
      <c r="D67" s="10" t="s">
        <v>31</v>
      </c>
      <c r="E67" s="10" t="s">
        <v>22</v>
      </c>
      <c r="F67" s="10" t="s">
        <v>28</v>
      </c>
      <c r="G67" s="10" t="s">
        <v>29</v>
      </c>
      <c r="H67" s="10" t="n">
        <v>425</v>
      </c>
      <c r="I67" s="11" t="n">
        <v>901.54</v>
      </c>
      <c r="J67" s="11" t="n">
        <f aca="false">H67*I67</f>
        <v>383154.5</v>
      </c>
      <c r="K67" s="18" t="n">
        <v>721.232</v>
      </c>
      <c r="L67" s="19" t="n">
        <f aca="false">I67-K67</f>
        <v>180.308</v>
      </c>
      <c r="M67" s="9" t="n">
        <v>66</v>
      </c>
    </row>
    <row r="68" customFormat="false" ht="12.75" hidden="false" customHeight="false" outlineLevel="0" collapsed="false">
      <c r="A68" s="17" t="n">
        <v>38380</v>
      </c>
      <c r="B68" s="10" t="s">
        <v>33</v>
      </c>
      <c r="C68" s="10" t="s">
        <v>20</v>
      </c>
      <c r="D68" s="10" t="s">
        <v>37</v>
      </c>
      <c r="E68" s="10" t="s">
        <v>22</v>
      </c>
      <c r="F68" s="10" t="s">
        <v>50</v>
      </c>
      <c r="G68" s="10" t="s">
        <v>52</v>
      </c>
      <c r="H68" s="10" t="n">
        <v>285</v>
      </c>
      <c r="I68" s="11" t="n">
        <v>622.64</v>
      </c>
      <c r="J68" s="11" t="n">
        <f aca="false">H68*I68</f>
        <v>177452.4</v>
      </c>
      <c r="K68" s="18" t="n">
        <v>479.4328</v>
      </c>
      <c r="L68" s="19" t="n">
        <f aca="false">I68-K68</f>
        <v>143.2072</v>
      </c>
      <c r="M68" s="9" t="n">
        <v>67</v>
      </c>
    </row>
    <row r="69" customFormat="false" ht="12.75" hidden="false" customHeight="false" outlineLevel="0" collapsed="false">
      <c r="A69" s="17" t="n">
        <v>38381</v>
      </c>
      <c r="B69" s="10" t="s">
        <v>33</v>
      </c>
      <c r="C69" s="10" t="s">
        <v>20</v>
      </c>
      <c r="D69" s="10" t="s">
        <v>37</v>
      </c>
      <c r="E69" s="10" t="s">
        <v>22</v>
      </c>
      <c r="F69" s="10" t="s">
        <v>48</v>
      </c>
      <c r="G69" s="10" t="s">
        <v>49</v>
      </c>
      <c r="H69" s="10" t="n">
        <v>285</v>
      </c>
      <c r="I69" s="11" t="n">
        <v>622.51</v>
      </c>
      <c r="J69" s="11" t="n">
        <f aca="false">H69*I69</f>
        <v>177415.35</v>
      </c>
      <c r="K69" s="18" t="n">
        <v>398.4064</v>
      </c>
      <c r="L69" s="19" t="n">
        <f aca="false">I69-K69</f>
        <v>224.1036</v>
      </c>
      <c r="M69" s="9" t="n">
        <v>68</v>
      </c>
    </row>
    <row r="70" customFormat="false" ht="12.75" hidden="false" customHeight="false" outlineLevel="0" collapsed="false">
      <c r="A70" s="17" t="n">
        <v>38382</v>
      </c>
      <c r="B70" s="10" t="s">
        <v>25</v>
      </c>
      <c r="C70" s="10" t="s">
        <v>26</v>
      </c>
      <c r="D70" s="10" t="s">
        <v>44</v>
      </c>
      <c r="E70" s="10" t="s">
        <v>35</v>
      </c>
      <c r="F70" s="10" t="s">
        <v>41</v>
      </c>
      <c r="G70" s="10" t="s">
        <v>32</v>
      </c>
      <c r="H70" s="10" t="n">
        <v>260</v>
      </c>
      <c r="I70" s="11" t="n">
        <v>1056.63</v>
      </c>
      <c r="J70" s="11" t="n">
        <f aca="false">H70*I70</f>
        <v>274723.8</v>
      </c>
      <c r="K70" s="18" t="n">
        <v>940.4007</v>
      </c>
      <c r="L70" s="19" t="n">
        <f aca="false">I70-K70</f>
        <v>116.2293</v>
      </c>
      <c r="M70" s="9" t="n">
        <v>69</v>
      </c>
    </row>
    <row r="71" customFormat="false" ht="12.75" hidden="false" customHeight="false" outlineLevel="0" collapsed="false">
      <c r="A71" s="17" t="n">
        <v>38357</v>
      </c>
      <c r="B71" s="10" t="s">
        <v>33</v>
      </c>
      <c r="C71" s="10" t="s">
        <v>20</v>
      </c>
      <c r="D71" s="10" t="s">
        <v>34</v>
      </c>
      <c r="E71" s="10" t="s">
        <v>35</v>
      </c>
      <c r="F71" s="10" t="s">
        <v>50</v>
      </c>
      <c r="G71" s="10" t="s">
        <v>53</v>
      </c>
      <c r="H71" s="10" t="n">
        <v>210</v>
      </c>
      <c r="I71" s="11" t="n">
        <v>696.44</v>
      </c>
      <c r="J71" s="11" t="n">
        <f aca="false">H71*I71</f>
        <v>146252.4</v>
      </c>
      <c r="K71" s="18" t="n">
        <v>494.4724</v>
      </c>
      <c r="L71" s="19" t="n">
        <f aca="false">I71-K71</f>
        <v>201.9676</v>
      </c>
      <c r="M71" s="9" t="n">
        <v>70</v>
      </c>
    </row>
    <row r="72" customFormat="false" ht="12.75" hidden="false" customHeight="false" outlineLevel="0" collapsed="false">
      <c r="A72" s="17" t="n">
        <v>38357</v>
      </c>
      <c r="B72" s="10" t="s">
        <v>19</v>
      </c>
      <c r="C72" s="10" t="s">
        <v>20</v>
      </c>
      <c r="D72" s="10" t="s">
        <v>21</v>
      </c>
      <c r="E72" s="10" t="s">
        <v>22</v>
      </c>
      <c r="F72" s="10" t="s">
        <v>48</v>
      </c>
      <c r="G72" s="10" t="s">
        <v>49</v>
      </c>
      <c r="H72" s="10" t="n">
        <v>175</v>
      </c>
      <c r="I72" s="11" t="n">
        <v>393.75</v>
      </c>
      <c r="J72" s="11" t="n">
        <f aca="false">H72*I72</f>
        <v>68906.25</v>
      </c>
      <c r="K72" s="18" t="n">
        <v>267.75</v>
      </c>
      <c r="L72" s="19" t="n">
        <f aca="false">I72-K72</f>
        <v>126</v>
      </c>
      <c r="M72" s="9" t="n">
        <v>71</v>
      </c>
    </row>
    <row r="73" customFormat="false" ht="12.75" hidden="false" customHeight="false" outlineLevel="0" collapsed="false">
      <c r="A73" s="17" t="n">
        <v>38359</v>
      </c>
      <c r="B73" s="10" t="s">
        <v>25</v>
      </c>
      <c r="C73" s="10" t="s">
        <v>26</v>
      </c>
      <c r="D73" s="10" t="s">
        <v>27</v>
      </c>
      <c r="E73" s="10" t="s">
        <v>22</v>
      </c>
      <c r="F73" s="10" t="s">
        <v>46</v>
      </c>
      <c r="G73" s="10" t="s">
        <v>47</v>
      </c>
      <c r="H73" s="10" t="n">
        <v>165</v>
      </c>
      <c r="I73" s="11" t="n">
        <v>371.25</v>
      </c>
      <c r="J73" s="11" t="n">
        <f aca="false">H73*I73</f>
        <v>61256.25</v>
      </c>
      <c r="K73" s="18" t="n">
        <v>297</v>
      </c>
      <c r="L73" s="19" t="n">
        <f aca="false">I73-K73</f>
        <v>74.25</v>
      </c>
      <c r="M73" s="9" t="n">
        <v>72</v>
      </c>
    </row>
    <row r="74" customFormat="false" ht="12.75" hidden="false" customHeight="false" outlineLevel="0" collapsed="false">
      <c r="A74" s="17" t="n">
        <v>38360</v>
      </c>
      <c r="B74" s="10" t="s">
        <v>25</v>
      </c>
      <c r="C74" s="10" t="s">
        <v>26</v>
      </c>
      <c r="D74" s="10" t="s">
        <v>27</v>
      </c>
      <c r="E74" s="10" t="s">
        <v>22</v>
      </c>
      <c r="F74" s="10" t="s">
        <v>48</v>
      </c>
      <c r="G74" s="10" t="s">
        <v>49</v>
      </c>
      <c r="H74" s="10" t="n">
        <v>155</v>
      </c>
      <c r="I74" s="11" t="n">
        <v>348.75</v>
      </c>
      <c r="J74" s="11" t="n">
        <f aca="false">H74*I74</f>
        <v>54056.25</v>
      </c>
      <c r="K74" s="18" t="n">
        <v>292.95</v>
      </c>
      <c r="L74" s="19" t="n">
        <f aca="false">I74-K74</f>
        <v>55.8</v>
      </c>
      <c r="M74" s="9" t="n">
        <v>73</v>
      </c>
    </row>
    <row r="75" customFormat="false" ht="12.75" hidden="false" customHeight="false" outlineLevel="0" collapsed="false">
      <c r="A75" s="17" t="n">
        <v>38361</v>
      </c>
      <c r="B75" s="10" t="s">
        <v>19</v>
      </c>
      <c r="C75" s="10" t="s">
        <v>20</v>
      </c>
      <c r="D75" s="10" t="s">
        <v>38</v>
      </c>
      <c r="E75" s="10" t="s">
        <v>35</v>
      </c>
      <c r="F75" s="10" t="s">
        <v>28</v>
      </c>
      <c r="G75" s="10" t="s">
        <v>36</v>
      </c>
      <c r="H75" s="10" t="n">
        <v>145</v>
      </c>
      <c r="I75" s="11" t="n">
        <v>562.72</v>
      </c>
      <c r="J75" s="11" t="n">
        <f aca="false">H75*I75</f>
        <v>81594.4</v>
      </c>
      <c r="K75" s="18" t="n">
        <v>393.904</v>
      </c>
      <c r="L75" s="19" t="n">
        <f aca="false">I75-K75</f>
        <v>168.816</v>
      </c>
      <c r="M75" s="9" t="n">
        <v>74</v>
      </c>
    </row>
    <row r="76" customFormat="false" ht="12.75" hidden="false" customHeight="false" outlineLevel="0" collapsed="false">
      <c r="A76" s="17" t="n">
        <v>38362</v>
      </c>
      <c r="B76" s="10" t="s">
        <v>19</v>
      </c>
      <c r="C76" s="10" t="s">
        <v>20</v>
      </c>
      <c r="D76" s="10" t="s">
        <v>38</v>
      </c>
      <c r="E76" s="10" t="s">
        <v>35</v>
      </c>
      <c r="F76" s="10" t="s">
        <v>46</v>
      </c>
      <c r="G76" s="21" t="s">
        <v>54</v>
      </c>
      <c r="H76" s="10" t="n">
        <v>144</v>
      </c>
      <c r="I76" s="11" t="n">
        <v>585.75</v>
      </c>
      <c r="J76" s="11" t="n">
        <f aca="false">H76*I76</f>
        <v>84348</v>
      </c>
      <c r="K76" s="18" t="n">
        <v>503.745</v>
      </c>
      <c r="L76" s="19" t="n">
        <f aca="false">I76-K76</f>
        <v>82.005</v>
      </c>
      <c r="M76" s="9" t="n">
        <v>75</v>
      </c>
    </row>
    <row r="77" customFormat="false" ht="12.75" hidden="false" customHeight="false" outlineLevel="0" collapsed="false">
      <c r="A77" s="17" t="n">
        <v>38363</v>
      </c>
      <c r="B77" s="10" t="s">
        <v>39</v>
      </c>
      <c r="C77" s="10" t="s">
        <v>20</v>
      </c>
      <c r="D77" s="10" t="s">
        <v>40</v>
      </c>
      <c r="E77" s="10" t="s">
        <v>22</v>
      </c>
      <c r="F77" s="10" t="s">
        <v>50</v>
      </c>
      <c r="G77" s="10" t="s">
        <v>51</v>
      </c>
      <c r="H77" s="10" t="n">
        <v>140</v>
      </c>
      <c r="I77" s="11" t="n">
        <v>315</v>
      </c>
      <c r="J77" s="11" t="n">
        <f aca="false">H77*I77</f>
        <v>44100</v>
      </c>
      <c r="K77" s="18" t="n">
        <v>264.6</v>
      </c>
      <c r="L77" s="19" t="n">
        <f aca="false">I77-K77</f>
        <v>50.4</v>
      </c>
      <c r="M77" s="9" t="n">
        <v>76</v>
      </c>
    </row>
    <row r="78" customFormat="false" ht="12.75" hidden="false" customHeight="false" outlineLevel="0" collapsed="false">
      <c r="A78" s="17" t="n">
        <v>38364</v>
      </c>
      <c r="B78" s="10" t="s">
        <v>33</v>
      </c>
      <c r="C78" s="10" t="s">
        <v>20</v>
      </c>
      <c r="D78" s="10" t="s">
        <v>37</v>
      </c>
      <c r="E78" s="10" t="s">
        <v>22</v>
      </c>
      <c r="F78" s="10" t="s">
        <v>41</v>
      </c>
      <c r="G78" s="10" t="s">
        <v>43</v>
      </c>
      <c r="H78" s="10" t="n">
        <v>120</v>
      </c>
      <c r="I78" s="11" t="n">
        <v>270</v>
      </c>
      <c r="J78" s="11" t="n">
        <f aca="false">H78*I78</f>
        <v>32400</v>
      </c>
      <c r="K78" s="18" t="n">
        <v>234.9</v>
      </c>
      <c r="L78" s="19" t="n">
        <f aca="false">I78-K78</f>
        <v>35.1</v>
      </c>
      <c r="M78" s="9" t="n">
        <v>77</v>
      </c>
    </row>
    <row r="79" customFormat="false" ht="12.75" hidden="false" customHeight="false" outlineLevel="0" collapsed="false">
      <c r="A79" s="17" t="n">
        <v>38365</v>
      </c>
      <c r="B79" s="10" t="s">
        <v>33</v>
      </c>
      <c r="C79" s="10" t="s">
        <v>20</v>
      </c>
      <c r="D79" s="10" t="s">
        <v>34</v>
      </c>
      <c r="E79" s="10" t="s">
        <v>35</v>
      </c>
      <c r="F79" s="10" t="s">
        <v>48</v>
      </c>
      <c r="G79" s="10" t="s">
        <v>49</v>
      </c>
      <c r="H79" s="10" t="n">
        <v>105</v>
      </c>
      <c r="I79" s="11" t="n">
        <v>408.22</v>
      </c>
      <c r="J79" s="11" t="n">
        <f aca="false">H79*I79</f>
        <v>42863.1</v>
      </c>
      <c r="K79" s="18" t="n">
        <v>371.4802</v>
      </c>
      <c r="L79" s="19" t="n">
        <f aca="false">I79-K79</f>
        <v>36.7398</v>
      </c>
      <c r="M79" s="9" t="n">
        <v>78</v>
      </c>
    </row>
    <row r="80" customFormat="false" ht="12.75" hidden="false" customHeight="false" outlineLevel="0" collapsed="false">
      <c r="A80" s="17" t="n">
        <v>38366</v>
      </c>
      <c r="B80" s="10" t="s">
        <v>25</v>
      </c>
      <c r="C80" s="10" t="s">
        <v>26</v>
      </c>
      <c r="D80" s="10" t="s">
        <v>44</v>
      </c>
      <c r="E80" s="10" t="s">
        <v>35</v>
      </c>
      <c r="F80" s="10" t="s">
        <v>50</v>
      </c>
      <c r="G80" s="10" t="s">
        <v>52</v>
      </c>
      <c r="H80" s="10" t="n">
        <v>100</v>
      </c>
      <c r="I80" s="11" t="n">
        <v>450</v>
      </c>
      <c r="J80" s="11" t="n">
        <f aca="false">H80*I80</f>
        <v>45000</v>
      </c>
      <c r="K80" s="18" t="n">
        <v>324</v>
      </c>
      <c r="L80" s="19" t="n">
        <f aca="false">I80-K80</f>
        <v>126</v>
      </c>
      <c r="M80" s="9" t="n">
        <v>79</v>
      </c>
    </row>
    <row r="81" customFormat="false" ht="12.75" hidden="false" customHeight="false" outlineLevel="0" collapsed="false">
      <c r="A81" s="17" t="n">
        <v>38367</v>
      </c>
      <c r="B81" s="10" t="s">
        <v>30</v>
      </c>
      <c r="C81" s="10" t="s">
        <v>26</v>
      </c>
      <c r="D81" s="10" t="s">
        <v>31</v>
      </c>
      <c r="E81" s="10" t="s">
        <v>22</v>
      </c>
      <c r="F81" s="10" t="s">
        <v>50</v>
      </c>
      <c r="G81" s="10" t="s">
        <v>53</v>
      </c>
      <c r="H81" s="10" t="n">
        <v>95</v>
      </c>
      <c r="I81" s="11" t="n">
        <v>213.75</v>
      </c>
      <c r="J81" s="11" t="n">
        <f aca="false">H81*I81</f>
        <v>20306.25</v>
      </c>
      <c r="K81" s="18" t="n">
        <v>164.5875</v>
      </c>
      <c r="L81" s="19" t="n">
        <f aca="false">I81-K81</f>
        <v>49.1625</v>
      </c>
      <c r="M81" s="9" t="n">
        <v>80</v>
      </c>
    </row>
    <row r="82" customFormat="false" ht="12.75" hidden="false" customHeight="false" outlineLevel="0" collapsed="false">
      <c r="A82" s="17" t="n">
        <v>38368</v>
      </c>
      <c r="B82" s="10" t="s">
        <v>33</v>
      </c>
      <c r="C82" s="10" t="s">
        <v>20</v>
      </c>
      <c r="D82" s="10" t="s">
        <v>34</v>
      </c>
      <c r="E82" s="10" t="s">
        <v>35</v>
      </c>
      <c r="F82" s="10" t="s">
        <v>41</v>
      </c>
      <c r="G82" s="10" t="s">
        <v>42</v>
      </c>
      <c r="H82" s="10" t="n">
        <v>90</v>
      </c>
      <c r="I82" s="11" t="n">
        <v>405</v>
      </c>
      <c r="J82" s="11" t="n">
        <f aca="false">H82*I82</f>
        <v>36450</v>
      </c>
      <c r="K82" s="18" t="n">
        <v>283.5</v>
      </c>
      <c r="L82" s="19" t="n">
        <f aca="false">I82-K82</f>
        <v>121.5</v>
      </c>
      <c r="M82" s="9" t="n">
        <v>81</v>
      </c>
    </row>
    <row r="83" customFormat="false" ht="12.75" hidden="false" customHeight="false" outlineLevel="0" collapsed="false">
      <c r="A83" s="17" t="n">
        <v>38369</v>
      </c>
      <c r="B83" s="10" t="s">
        <v>25</v>
      </c>
      <c r="C83" s="10" t="s">
        <v>26</v>
      </c>
      <c r="D83" s="10" t="s">
        <v>27</v>
      </c>
      <c r="E83" s="10" t="s">
        <v>22</v>
      </c>
      <c r="F83" s="10" t="s">
        <v>41</v>
      </c>
      <c r="G83" s="10" t="s">
        <v>32</v>
      </c>
      <c r="H83" s="10" t="n">
        <v>90</v>
      </c>
      <c r="I83" s="11" t="n">
        <v>202.5</v>
      </c>
      <c r="J83" s="11" t="n">
        <f aca="false">H83*I83</f>
        <v>18225</v>
      </c>
      <c r="K83" s="18" t="n">
        <v>151.875</v>
      </c>
      <c r="L83" s="19" t="n">
        <f aca="false">I83-K83</f>
        <v>50.625</v>
      </c>
      <c r="M83" s="9" t="n">
        <v>82</v>
      </c>
    </row>
    <row r="84" customFormat="false" ht="12.75" hidden="false" customHeight="false" outlineLevel="0" collapsed="false">
      <c r="A84" s="17" t="n">
        <v>38370</v>
      </c>
      <c r="B84" s="10" t="s">
        <v>39</v>
      </c>
      <c r="C84" s="10" t="s">
        <v>20</v>
      </c>
      <c r="D84" s="10" t="s">
        <v>40</v>
      </c>
      <c r="E84" s="10" t="s">
        <v>22</v>
      </c>
      <c r="F84" s="10" t="s">
        <v>41</v>
      </c>
      <c r="G84" s="10" t="s">
        <v>43</v>
      </c>
      <c r="H84" s="10" t="n">
        <v>90</v>
      </c>
      <c r="I84" s="11" t="n">
        <v>202.5</v>
      </c>
      <c r="J84" s="11" t="n">
        <f aca="false">H84*I84</f>
        <v>18225</v>
      </c>
      <c r="K84" s="18" t="n">
        <v>147.825</v>
      </c>
      <c r="L84" s="19" t="n">
        <f aca="false">I84-K84</f>
        <v>54.675</v>
      </c>
      <c r="M84" s="9" t="n">
        <v>83</v>
      </c>
    </row>
    <row r="85" customFormat="false" ht="12.75" hidden="false" customHeight="false" outlineLevel="0" collapsed="false">
      <c r="A85" s="17" t="n">
        <v>38371</v>
      </c>
      <c r="B85" s="10" t="s">
        <v>30</v>
      </c>
      <c r="C85" s="10" t="s">
        <v>26</v>
      </c>
      <c r="D85" s="10" t="s">
        <v>31</v>
      </c>
      <c r="E85" s="10" t="s">
        <v>22</v>
      </c>
      <c r="F85" s="10" t="s">
        <v>41</v>
      </c>
      <c r="G85" s="10" t="s">
        <v>42</v>
      </c>
      <c r="H85" s="10" t="n">
        <v>80</v>
      </c>
      <c r="I85" s="11" t="n">
        <v>180</v>
      </c>
      <c r="J85" s="11" t="n">
        <f aca="false">H85*I85</f>
        <v>14400</v>
      </c>
      <c r="K85" s="18" t="n">
        <v>126</v>
      </c>
      <c r="L85" s="19" t="n">
        <f aca="false">I85-K85</f>
        <v>54</v>
      </c>
      <c r="M85" s="9" t="n">
        <v>84</v>
      </c>
    </row>
    <row r="86" customFormat="false" ht="12.75" hidden="false" customHeight="false" outlineLevel="0" collapsed="false">
      <c r="A86" s="17" t="n">
        <v>38372</v>
      </c>
      <c r="B86" s="10" t="s">
        <v>39</v>
      </c>
      <c r="C86" s="10" t="s">
        <v>20</v>
      </c>
      <c r="D86" s="10" t="s">
        <v>40</v>
      </c>
      <c r="E86" s="10" t="s">
        <v>22</v>
      </c>
      <c r="F86" s="10" t="s">
        <v>28</v>
      </c>
      <c r="G86" s="10" t="s">
        <v>55</v>
      </c>
      <c r="H86" s="10" t="n">
        <v>75</v>
      </c>
      <c r="I86" s="11" t="n">
        <v>168.75</v>
      </c>
      <c r="J86" s="11" t="n">
        <f aca="false">H86*I86</f>
        <v>12656.25</v>
      </c>
      <c r="K86" s="18" t="n">
        <v>109.6875</v>
      </c>
      <c r="L86" s="19" t="n">
        <f aca="false">I86-K86</f>
        <v>59.0625</v>
      </c>
      <c r="M86" s="9" t="n">
        <v>85</v>
      </c>
    </row>
    <row r="87" customFormat="false" ht="12.75" hidden="false" customHeight="false" outlineLevel="0" collapsed="false">
      <c r="A87" s="17" t="n">
        <v>38373</v>
      </c>
      <c r="B87" s="10" t="s">
        <v>25</v>
      </c>
      <c r="C87" s="10" t="s">
        <v>26</v>
      </c>
      <c r="D87" s="10" t="s">
        <v>27</v>
      </c>
      <c r="E87" s="10" t="s">
        <v>22</v>
      </c>
      <c r="F87" s="10" t="s">
        <v>50</v>
      </c>
      <c r="G87" s="10" t="s">
        <v>51</v>
      </c>
      <c r="H87" s="10" t="n">
        <v>75</v>
      </c>
      <c r="I87" s="11" t="n">
        <v>168.75</v>
      </c>
      <c r="J87" s="11" t="n">
        <f aca="false">H87*I87</f>
        <v>12656.25</v>
      </c>
      <c r="K87" s="18" t="n">
        <v>126.5625</v>
      </c>
      <c r="L87" s="19" t="n">
        <f aca="false">I87-K87</f>
        <v>42.1875</v>
      </c>
      <c r="M87" s="9" t="n">
        <v>86</v>
      </c>
    </row>
    <row r="88" customFormat="false" ht="12.75" hidden="false" customHeight="false" outlineLevel="0" collapsed="false">
      <c r="A88" s="17" t="n">
        <v>38374</v>
      </c>
      <c r="B88" s="10" t="s">
        <v>19</v>
      </c>
      <c r="C88" s="10" t="s">
        <v>20</v>
      </c>
      <c r="D88" s="10" t="s">
        <v>21</v>
      </c>
      <c r="E88" s="10" t="s">
        <v>22</v>
      </c>
      <c r="F88" s="10" t="s">
        <v>41</v>
      </c>
      <c r="G88" s="10" t="s">
        <v>42</v>
      </c>
      <c r="H88" s="10" t="n">
        <v>70</v>
      </c>
      <c r="I88" s="11" t="n">
        <v>157.5</v>
      </c>
      <c r="J88" s="11" t="n">
        <f aca="false">H88*I88</f>
        <v>11025</v>
      </c>
      <c r="K88" s="18" t="n">
        <v>111.825</v>
      </c>
      <c r="L88" s="19" t="n">
        <f aca="false">I88-K88</f>
        <v>45.675</v>
      </c>
      <c r="M88" s="9" t="n">
        <v>87</v>
      </c>
    </row>
    <row r="89" customFormat="false" ht="12.75" hidden="false" customHeight="false" outlineLevel="0" collapsed="false">
      <c r="A89" s="17" t="n">
        <v>38375</v>
      </c>
      <c r="B89" s="10" t="s">
        <v>19</v>
      </c>
      <c r="C89" s="10" t="s">
        <v>20</v>
      </c>
      <c r="D89" s="10" t="s">
        <v>38</v>
      </c>
      <c r="E89" s="10" t="s">
        <v>35</v>
      </c>
      <c r="F89" s="10" t="s">
        <v>50</v>
      </c>
      <c r="G89" s="10" t="s">
        <v>52</v>
      </c>
      <c r="H89" s="10" t="n">
        <v>68</v>
      </c>
      <c r="I89" s="11" t="n">
        <v>306</v>
      </c>
      <c r="J89" s="11" t="n">
        <f aca="false">H89*I89</f>
        <v>20808</v>
      </c>
      <c r="K89" s="18" t="n">
        <v>192.78</v>
      </c>
      <c r="L89" s="19" t="n">
        <f aca="false">I89-K89</f>
        <v>113.22</v>
      </c>
      <c r="M89" s="9" t="n">
        <v>88</v>
      </c>
    </row>
    <row r="90" customFormat="false" ht="12.75" hidden="false" customHeight="false" outlineLevel="0" collapsed="false">
      <c r="A90" s="17" t="n">
        <v>38376</v>
      </c>
      <c r="B90" s="10" t="s">
        <v>33</v>
      </c>
      <c r="C90" s="10" t="s">
        <v>20</v>
      </c>
      <c r="D90" s="10" t="s">
        <v>34</v>
      </c>
      <c r="E90" s="10" t="s">
        <v>35</v>
      </c>
      <c r="F90" s="10" t="s">
        <v>28</v>
      </c>
      <c r="G90" s="10" t="s">
        <v>55</v>
      </c>
      <c r="H90" s="10" t="n">
        <v>60</v>
      </c>
      <c r="I90" s="11" t="n">
        <v>270</v>
      </c>
      <c r="J90" s="11" t="n">
        <f aca="false">H90*I90</f>
        <v>16200</v>
      </c>
      <c r="K90" s="18" t="n">
        <v>234.9</v>
      </c>
      <c r="L90" s="19" t="n">
        <f aca="false">I90-K90</f>
        <v>35.1</v>
      </c>
      <c r="M90" s="9" t="n">
        <v>89</v>
      </c>
    </row>
    <row r="91" customFormat="false" ht="12.75" hidden="false" customHeight="false" outlineLevel="0" collapsed="false">
      <c r="A91" s="17" t="n">
        <v>38377</v>
      </c>
      <c r="B91" s="10" t="s">
        <v>25</v>
      </c>
      <c r="C91" s="10" t="s">
        <v>26</v>
      </c>
      <c r="D91" s="10" t="s">
        <v>44</v>
      </c>
      <c r="E91" s="10" t="s">
        <v>35</v>
      </c>
      <c r="F91" s="10" t="s">
        <v>46</v>
      </c>
      <c r="G91" s="21" t="s">
        <v>54</v>
      </c>
      <c r="H91" s="10" t="n">
        <v>56</v>
      </c>
      <c r="I91" s="11" t="n">
        <v>252</v>
      </c>
      <c r="J91" s="11" t="n">
        <f aca="false">H91*I91</f>
        <v>14112</v>
      </c>
      <c r="K91" s="18" t="n">
        <v>191.52</v>
      </c>
      <c r="L91" s="19" t="n">
        <f aca="false">I91-K91</f>
        <v>60.48</v>
      </c>
      <c r="M91" s="9" t="n">
        <v>90</v>
      </c>
    </row>
    <row r="92" customFormat="false" ht="12.75" hidden="false" customHeight="false" outlineLevel="0" collapsed="false">
      <c r="A92" s="17" t="n">
        <v>38378</v>
      </c>
      <c r="B92" s="10" t="s">
        <v>25</v>
      </c>
      <c r="C92" s="10" t="s">
        <v>26</v>
      </c>
      <c r="D92" s="10" t="s">
        <v>27</v>
      </c>
      <c r="E92" s="10" t="s">
        <v>22</v>
      </c>
      <c r="F92" s="10" t="s">
        <v>28</v>
      </c>
      <c r="G92" s="10" t="s">
        <v>55</v>
      </c>
      <c r="H92" s="10" t="n">
        <v>50</v>
      </c>
      <c r="I92" s="11" t="n">
        <v>112.5</v>
      </c>
      <c r="J92" s="11" t="n">
        <f aca="false">H92*I92</f>
        <v>5625</v>
      </c>
      <c r="K92" s="18" t="n">
        <v>85.5</v>
      </c>
      <c r="L92" s="19" t="n">
        <f aca="false">I92-K92</f>
        <v>27</v>
      </c>
      <c r="M92" s="9" t="n">
        <v>91</v>
      </c>
    </row>
    <row r="93" customFormat="false" ht="12.75" hidden="false" customHeight="false" outlineLevel="0" collapsed="false">
      <c r="A93" s="17" t="n">
        <v>38379</v>
      </c>
      <c r="B93" s="10" t="s">
        <v>39</v>
      </c>
      <c r="C93" s="10" t="s">
        <v>20</v>
      </c>
      <c r="D93" s="10" t="s">
        <v>40</v>
      </c>
      <c r="E93" s="10" t="s">
        <v>22</v>
      </c>
      <c r="F93" s="10" t="s">
        <v>48</v>
      </c>
      <c r="G93" s="10" t="s">
        <v>49</v>
      </c>
      <c r="H93" s="10" t="n">
        <v>50</v>
      </c>
      <c r="I93" s="11" t="n">
        <v>112.5</v>
      </c>
      <c r="J93" s="11" t="n">
        <f aca="false">H93*I93</f>
        <v>5625</v>
      </c>
      <c r="K93" s="18" t="n">
        <v>90</v>
      </c>
      <c r="L93" s="19" t="n">
        <f aca="false">I93-K93</f>
        <v>22.5</v>
      </c>
      <c r="M93" s="9" t="n">
        <v>92</v>
      </c>
    </row>
    <row r="94" customFormat="false" ht="12.75" hidden="false" customHeight="false" outlineLevel="0" collapsed="false">
      <c r="A94" s="17" t="n">
        <v>38380</v>
      </c>
      <c r="B94" s="10" t="s">
        <v>30</v>
      </c>
      <c r="C94" s="10" t="s">
        <v>26</v>
      </c>
      <c r="D94" s="10" t="s">
        <v>31</v>
      </c>
      <c r="E94" s="10" t="s">
        <v>22</v>
      </c>
      <c r="F94" s="10" t="s">
        <v>46</v>
      </c>
      <c r="G94" s="10" t="s">
        <v>56</v>
      </c>
      <c r="H94" s="10" t="n">
        <v>50</v>
      </c>
      <c r="I94" s="11" t="n">
        <v>112.5</v>
      </c>
      <c r="J94" s="11" t="n">
        <f aca="false">H94*I94</f>
        <v>5625</v>
      </c>
      <c r="K94" s="18" t="n">
        <v>91.125</v>
      </c>
      <c r="L94" s="19" t="n">
        <f aca="false">I94-K94</f>
        <v>21.375</v>
      </c>
      <c r="M94" s="9" t="n">
        <v>93</v>
      </c>
    </row>
    <row r="95" customFormat="false" ht="12.75" hidden="false" customHeight="false" outlineLevel="0" collapsed="false">
      <c r="A95" s="17" t="n">
        <v>38381</v>
      </c>
      <c r="B95" s="10" t="s">
        <v>39</v>
      </c>
      <c r="C95" s="10" t="s">
        <v>20</v>
      </c>
      <c r="D95" s="10" t="s">
        <v>45</v>
      </c>
      <c r="E95" s="10" t="s">
        <v>35</v>
      </c>
      <c r="F95" s="10" t="s">
        <v>28</v>
      </c>
      <c r="G95" s="10" t="s">
        <v>55</v>
      </c>
      <c r="H95" s="10" t="n">
        <v>47</v>
      </c>
      <c r="I95" s="11" t="n">
        <v>211.5</v>
      </c>
      <c r="J95" s="11" t="n">
        <f aca="false">H95*I95</f>
        <v>9940.5</v>
      </c>
      <c r="K95" s="18" t="n">
        <v>137.475</v>
      </c>
      <c r="L95" s="19" t="n">
        <f aca="false">I95-K95</f>
        <v>74.025</v>
      </c>
      <c r="M95" s="9" t="n">
        <v>94</v>
      </c>
    </row>
    <row r="96" customFormat="false" ht="12.75" hidden="false" customHeight="false" outlineLevel="0" collapsed="false">
      <c r="A96" s="17" t="n">
        <v>38382</v>
      </c>
      <c r="B96" s="10" t="s">
        <v>39</v>
      </c>
      <c r="C96" s="10" t="s">
        <v>20</v>
      </c>
      <c r="D96" s="10" t="s">
        <v>40</v>
      </c>
      <c r="E96" s="10" t="s">
        <v>22</v>
      </c>
      <c r="F96" s="10" t="s">
        <v>46</v>
      </c>
      <c r="G96" s="10" t="s">
        <v>56</v>
      </c>
      <c r="H96" s="10" t="n">
        <v>40</v>
      </c>
      <c r="I96" s="11" t="n">
        <v>90</v>
      </c>
      <c r="J96" s="11" t="n">
        <f aca="false">H96*I96</f>
        <v>3600</v>
      </c>
      <c r="K96" s="18" t="n">
        <v>73.8</v>
      </c>
      <c r="L96" s="19" t="n">
        <f aca="false">I96-K96</f>
        <v>16.2</v>
      </c>
      <c r="M96" s="9" t="n">
        <v>95</v>
      </c>
    </row>
    <row r="97" customFormat="false" ht="12.75" hidden="false" customHeight="false" outlineLevel="0" collapsed="false">
      <c r="A97" s="17" t="n">
        <v>38355</v>
      </c>
      <c r="B97" s="10" t="s">
        <v>19</v>
      </c>
      <c r="C97" s="10" t="s">
        <v>20</v>
      </c>
      <c r="D97" s="10" t="s">
        <v>21</v>
      </c>
      <c r="E97" s="10" t="s">
        <v>22</v>
      </c>
      <c r="F97" s="10" t="s">
        <v>23</v>
      </c>
      <c r="G97" s="10" t="s">
        <v>24</v>
      </c>
      <c r="H97" s="10" t="n">
        <v>40</v>
      </c>
      <c r="I97" s="11" t="n">
        <v>90</v>
      </c>
      <c r="J97" s="11" t="n">
        <f aca="false">H97*I97</f>
        <v>3600</v>
      </c>
      <c r="K97" s="18" t="n">
        <v>76.5</v>
      </c>
      <c r="L97" s="19" t="n">
        <f aca="false">I97-K97</f>
        <v>13.5</v>
      </c>
      <c r="M97" s="9" t="n">
        <v>96</v>
      </c>
    </row>
    <row r="98" customFormat="false" ht="12.75" hidden="false" customHeight="false" outlineLevel="0" collapsed="false">
      <c r="A98" s="17" t="n">
        <v>38355</v>
      </c>
      <c r="B98" s="10" t="s">
        <v>25</v>
      </c>
      <c r="C98" s="10" t="s">
        <v>26</v>
      </c>
      <c r="D98" s="10" t="s">
        <v>27</v>
      </c>
      <c r="E98" s="10" t="s">
        <v>22</v>
      </c>
      <c r="F98" s="10" t="s">
        <v>23</v>
      </c>
      <c r="G98" s="10" t="s">
        <v>57</v>
      </c>
      <c r="H98" s="10" t="n">
        <v>40</v>
      </c>
      <c r="I98" s="11" t="n">
        <v>90</v>
      </c>
      <c r="J98" s="11" t="n">
        <f aca="false">H98*I98</f>
        <v>3600</v>
      </c>
      <c r="K98" s="18" t="n">
        <v>75.6</v>
      </c>
      <c r="L98" s="19" t="n">
        <f aca="false">I98-K98</f>
        <v>14.4</v>
      </c>
      <c r="M98" s="9" t="n">
        <v>97</v>
      </c>
    </row>
    <row r="99" customFormat="false" ht="12.75" hidden="false" customHeight="false" outlineLevel="0" collapsed="false">
      <c r="A99" s="17" t="n">
        <v>38356</v>
      </c>
      <c r="B99" s="10" t="s">
        <v>19</v>
      </c>
      <c r="C99" s="10" t="s">
        <v>20</v>
      </c>
      <c r="D99" s="10" t="s">
        <v>21</v>
      </c>
      <c r="E99" s="10" t="s">
        <v>22</v>
      </c>
      <c r="F99" s="10" t="s">
        <v>46</v>
      </c>
      <c r="G99" s="10" t="s">
        <v>56</v>
      </c>
      <c r="H99" s="10" t="n">
        <v>40</v>
      </c>
      <c r="I99" s="11" t="n">
        <v>90</v>
      </c>
      <c r="J99" s="11" t="n">
        <f aca="false">H99*I99</f>
        <v>3600</v>
      </c>
      <c r="K99" s="18" t="n">
        <v>64.8</v>
      </c>
      <c r="L99" s="19" t="n">
        <f aca="false">I99-K99</f>
        <v>25.2</v>
      </c>
      <c r="M99" s="9" t="n">
        <v>98</v>
      </c>
    </row>
    <row r="100" customFormat="false" ht="12.75" hidden="false" customHeight="false" outlineLevel="0" collapsed="false">
      <c r="A100" s="17" t="n">
        <v>38357</v>
      </c>
      <c r="B100" s="10" t="s">
        <v>30</v>
      </c>
      <c r="C100" s="10" t="s">
        <v>26</v>
      </c>
      <c r="D100" s="10" t="s">
        <v>31</v>
      </c>
      <c r="E100" s="10" t="s">
        <v>22</v>
      </c>
      <c r="F100" s="10" t="s">
        <v>48</v>
      </c>
      <c r="G100" s="10" t="s">
        <v>58</v>
      </c>
      <c r="H100" s="10" t="n">
        <v>35</v>
      </c>
      <c r="I100" s="11" t="n">
        <v>78.75</v>
      </c>
      <c r="J100" s="11" t="n">
        <f aca="false">H100*I100</f>
        <v>2756.25</v>
      </c>
      <c r="K100" s="18" t="n">
        <v>57.4875</v>
      </c>
      <c r="L100" s="19" t="n">
        <f aca="false">I100-K100</f>
        <v>21.2625</v>
      </c>
      <c r="M100" s="9" t="n">
        <v>99</v>
      </c>
    </row>
    <row r="101" customFormat="false" ht="12.75" hidden="false" customHeight="false" outlineLevel="0" collapsed="false">
      <c r="A101" s="17" t="n">
        <v>38358</v>
      </c>
      <c r="B101" s="10" t="s">
        <v>39</v>
      </c>
      <c r="C101" s="10" t="s">
        <v>20</v>
      </c>
      <c r="D101" s="10" t="s">
        <v>45</v>
      </c>
      <c r="E101" s="10" t="s">
        <v>35</v>
      </c>
      <c r="F101" s="10" t="s">
        <v>50</v>
      </c>
      <c r="G101" s="10" t="s">
        <v>52</v>
      </c>
      <c r="H101" s="10" t="n">
        <v>32</v>
      </c>
      <c r="I101" s="11" t="n">
        <v>144</v>
      </c>
      <c r="J101" s="11" t="n">
        <f aca="false">H101*I101</f>
        <v>4608</v>
      </c>
      <c r="K101" s="18" t="n">
        <v>115.2</v>
      </c>
      <c r="L101" s="19" t="n">
        <f aca="false">I101-K101</f>
        <v>28.8</v>
      </c>
      <c r="M101" s="9" t="n">
        <v>100</v>
      </c>
    </row>
    <row r="102" customFormat="false" ht="12.75" hidden="false" customHeight="false" outlineLevel="0" collapsed="false">
      <c r="A102" s="17" t="n">
        <v>38359</v>
      </c>
      <c r="B102" s="10" t="s">
        <v>25</v>
      </c>
      <c r="C102" s="10" t="s">
        <v>26</v>
      </c>
      <c r="D102" s="10" t="s">
        <v>44</v>
      </c>
      <c r="E102" s="10" t="s">
        <v>35</v>
      </c>
      <c r="F102" s="10" t="s">
        <v>48</v>
      </c>
      <c r="G102" s="10" t="s">
        <v>58</v>
      </c>
      <c r="H102" s="10" t="n">
        <v>30</v>
      </c>
      <c r="I102" s="11" t="n">
        <v>135</v>
      </c>
      <c r="J102" s="11" t="n">
        <f aca="false">H102*I102</f>
        <v>4050</v>
      </c>
      <c r="K102" s="18" t="n">
        <v>94.5</v>
      </c>
      <c r="L102" s="19" t="n">
        <f aca="false">I102-K102</f>
        <v>40.5</v>
      </c>
      <c r="M102" s="9" t="n">
        <v>101</v>
      </c>
    </row>
    <row r="103" customFormat="false" ht="12.75" hidden="false" customHeight="false" outlineLevel="0" collapsed="false">
      <c r="A103" s="17" t="n">
        <v>38360</v>
      </c>
      <c r="B103" s="10" t="s">
        <v>39</v>
      </c>
      <c r="C103" s="10" t="s">
        <v>20</v>
      </c>
      <c r="D103" s="10" t="s">
        <v>45</v>
      </c>
      <c r="E103" s="10" t="s">
        <v>35</v>
      </c>
      <c r="F103" s="10" t="s">
        <v>41</v>
      </c>
      <c r="G103" s="10" t="s">
        <v>32</v>
      </c>
      <c r="H103" s="10" t="n">
        <v>30</v>
      </c>
      <c r="I103" s="11" t="n">
        <v>135</v>
      </c>
      <c r="J103" s="11" t="n">
        <f aca="false">H103*I103</f>
        <v>4050</v>
      </c>
      <c r="K103" s="18" t="n">
        <v>90.45</v>
      </c>
      <c r="L103" s="19" t="n">
        <f aca="false">I103-K103</f>
        <v>44.55</v>
      </c>
      <c r="M103" s="9" t="n">
        <v>102</v>
      </c>
    </row>
    <row r="104" customFormat="false" ht="12.75" hidden="false" customHeight="false" outlineLevel="0" collapsed="false">
      <c r="A104" s="17" t="n">
        <v>38361</v>
      </c>
      <c r="B104" s="10" t="s">
        <v>19</v>
      </c>
      <c r="C104" s="10" t="s">
        <v>20</v>
      </c>
      <c r="D104" s="10" t="s">
        <v>38</v>
      </c>
      <c r="E104" s="10" t="s">
        <v>35</v>
      </c>
      <c r="F104" s="10" t="s">
        <v>23</v>
      </c>
      <c r="G104" s="10" t="s">
        <v>57</v>
      </c>
      <c r="H104" s="10" t="n">
        <v>25</v>
      </c>
      <c r="I104" s="11" t="n">
        <v>112.5</v>
      </c>
      <c r="J104" s="11" t="n">
        <f aca="false">H104*I104</f>
        <v>2812.5</v>
      </c>
      <c r="K104" s="18" t="n">
        <v>70.875</v>
      </c>
      <c r="L104" s="19" t="n">
        <f aca="false">I104-K104</f>
        <v>41.625</v>
      </c>
      <c r="M104" s="9" t="n">
        <v>103</v>
      </c>
    </row>
    <row r="105" customFormat="false" ht="12.75" hidden="false" customHeight="false" outlineLevel="0" collapsed="false">
      <c r="A105" s="17" t="n">
        <v>38362</v>
      </c>
      <c r="B105" s="10" t="s">
        <v>19</v>
      </c>
      <c r="C105" s="10" t="s">
        <v>20</v>
      </c>
      <c r="D105" s="10" t="s">
        <v>38</v>
      </c>
      <c r="E105" s="10" t="s">
        <v>35</v>
      </c>
      <c r="F105" s="10" t="s">
        <v>48</v>
      </c>
      <c r="G105" s="10" t="s">
        <v>58</v>
      </c>
      <c r="H105" s="10" t="n">
        <v>20</v>
      </c>
      <c r="I105" s="11" t="n">
        <v>90</v>
      </c>
      <c r="J105" s="11" t="n">
        <f aca="false">H105*I105</f>
        <v>1800</v>
      </c>
      <c r="K105" s="18" t="n">
        <v>81</v>
      </c>
      <c r="L105" s="19" t="n">
        <f aca="false">I105-K105</f>
        <v>9</v>
      </c>
      <c r="M105" s="9" t="n">
        <v>104</v>
      </c>
    </row>
    <row r="106" customFormat="false" ht="12.75" hidden="false" customHeight="false" outlineLevel="0" collapsed="false">
      <c r="A106" s="17" t="n">
        <v>38363</v>
      </c>
      <c r="B106" s="10" t="s">
        <v>25</v>
      </c>
      <c r="C106" s="10" t="s">
        <v>26</v>
      </c>
      <c r="D106" s="10" t="s">
        <v>44</v>
      </c>
      <c r="E106" s="10" t="s">
        <v>35</v>
      </c>
      <c r="F106" s="10" t="s">
        <v>23</v>
      </c>
      <c r="G106" s="10" t="s">
        <v>57</v>
      </c>
      <c r="H106" s="10" t="n">
        <v>20</v>
      </c>
      <c r="I106" s="11" t="n">
        <v>90</v>
      </c>
      <c r="J106" s="11" t="n">
        <f aca="false">H106*I106</f>
        <v>1800</v>
      </c>
      <c r="K106" s="18" t="n">
        <v>56.7</v>
      </c>
      <c r="L106" s="19" t="n">
        <f aca="false">I106-K106</f>
        <v>33.3</v>
      </c>
      <c r="M106" s="9" t="n">
        <v>105</v>
      </c>
    </row>
    <row r="107" customFormat="false" ht="12.75" hidden="false" customHeight="false" outlineLevel="0" collapsed="false">
      <c r="A107" s="17" t="n">
        <v>38364</v>
      </c>
      <c r="B107" s="10" t="s">
        <v>39</v>
      </c>
      <c r="C107" s="10" t="s">
        <v>20</v>
      </c>
      <c r="D107" s="10" t="s">
        <v>45</v>
      </c>
      <c r="E107" s="10" t="s">
        <v>35</v>
      </c>
      <c r="F107" s="10" t="s">
        <v>48</v>
      </c>
      <c r="G107" s="10" t="s">
        <v>58</v>
      </c>
      <c r="H107" s="10" t="n">
        <v>18</v>
      </c>
      <c r="I107" s="11" t="n">
        <v>81</v>
      </c>
      <c r="J107" s="11" t="n">
        <f aca="false">H107*I107</f>
        <v>1458</v>
      </c>
      <c r="K107" s="18" t="n">
        <v>55.08</v>
      </c>
      <c r="L107" s="19" t="n">
        <f aca="false">I107-K107</f>
        <v>25.92</v>
      </c>
      <c r="M107" s="9" t="n">
        <v>106</v>
      </c>
    </row>
    <row r="108" customFormat="false" ht="12.75" hidden="false" customHeight="false" outlineLevel="0" collapsed="false">
      <c r="A108" s="17" t="n">
        <v>38365</v>
      </c>
      <c r="B108" s="10" t="s">
        <v>33</v>
      </c>
      <c r="C108" s="10" t="s">
        <v>20</v>
      </c>
      <c r="D108" s="10" t="s">
        <v>34</v>
      </c>
      <c r="E108" s="10" t="s">
        <v>35</v>
      </c>
      <c r="F108" s="10" t="s">
        <v>46</v>
      </c>
      <c r="G108" s="10" t="s">
        <v>56</v>
      </c>
      <c r="H108" s="10" t="n">
        <v>11</v>
      </c>
      <c r="I108" s="11" t="n">
        <v>49.5</v>
      </c>
      <c r="J108" s="11" t="n">
        <f aca="false">H108*I108</f>
        <v>544.5</v>
      </c>
      <c r="K108" s="18" t="n">
        <v>40.095</v>
      </c>
      <c r="L108" s="19" t="n">
        <f aca="false">I108-K108</f>
        <v>9.405</v>
      </c>
      <c r="M108" s="9" t="n">
        <v>107</v>
      </c>
    </row>
    <row r="109" customFormat="false" ht="12.75" hidden="false" customHeight="false" outlineLevel="0" collapsed="false">
      <c r="A109" s="17" t="n">
        <v>38366</v>
      </c>
      <c r="B109" s="10" t="s">
        <v>39</v>
      </c>
      <c r="C109" s="10" t="s">
        <v>20</v>
      </c>
      <c r="D109" s="10" t="s">
        <v>45</v>
      </c>
      <c r="E109" s="10" t="s">
        <v>35</v>
      </c>
      <c r="F109" s="10" t="s">
        <v>46</v>
      </c>
      <c r="G109" s="10" t="s">
        <v>56</v>
      </c>
      <c r="H109" s="10" t="n">
        <v>10</v>
      </c>
      <c r="I109" s="11" t="n">
        <v>45</v>
      </c>
      <c r="J109" s="11" t="n">
        <f aca="false">H109*I109</f>
        <v>450</v>
      </c>
      <c r="K109" s="18" t="n">
        <v>40.95</v>
      </c>
      <c r="L109" s="19" t="n">
        <f aca="false">I109-K109</f>
        <v>4.05</v>
      </c>
      <c r="M109" s="9" t="n">
        <v>108</v>
      </c>
    </row>
    <row r="110" customFormat="false" ht="12.75" hidden="false" customHeight="false" outlineLevel="0" collapsed="false">
      <c r="A110" s="17" t="n">
        <v>38367</v>
      </c>
      <c r="B110" s="10" t="s">
        <v>19</v>
      </c>
      <c r="C110" s="10" t="s">
        <v>20</v>
      </c>
      <c r="D110" s="10" t="s">
        <v>38</v>
      </c>
      <c r="E110" s="10" t="s">
        <v>35</v>
      </c>
      <c r="F110" s="10" t="s">
        <v>41</v>
      </c>
      <c r="G110" s="10" t="s">
        <v>43</v>
      </c>
      <c r="H110" s="10" t="n">
        <v>5</v>
      </c>
      <c r="I110" s="11" t="n">
        <v>22.5</v>
      </c>
      <c r="J110" s="11" t="n">
        <f aca="false">H110*I110</f>
        <v>112.5</v>
      </c>
      <c r="K110" s="18" t="n">
        <v>19.575</v>
      </c>
      <c r="L110" s="19" t="n">
        <f aca="false">I110-K110</f>
        <v>2.925</v>
      </c>
      <c r="M110" s="9" t="n">
        <v>109</v>
      </c>
    </row>
    <row r="111" customFormat="false" ht="12.75" hidden="false" customHeight="false" outlineLevel="0" collapsed="false">
      <c r="A111" s="17" t="n">
        <v>38384</v>
      </c>
      <c r="B111" s="10" t="s">
        <v>19</v>
      </c>
      <c r="C111" s="10" t="s">
        <v>20</v>
      </c>
      <c r="D111" s="10" t="s">
        <v>21</v>
      </c>
      <c r="E111" s="10" t="s">
        <v>22</v>
      </c>
      <c r="F111" s="10" t="s">
        <v>23</v>
      </c>
      <c r="G111" s="10" t="s">
        <v>57</v>
      </c>
      <c r="H111" s="10" t="n">
        <v>745</v>
      </c>
      <c r="I111" s="11" t="n">
        <v>1873.74</v>
      </c>
      <c r="J111" s="11" t="n">
        <f aca="false">H111*I111</f>
        <v>1395936.3</v>
      </c>
      <c r="K111" s="18" t="n">
        <v>1442.7798</v>
      </c>
      <c r="L111" s="19" t="n">
        <f aca="false">I111-K111</f>
        <v>430.9602</v>
      </c>
      <c r="M111" s="9" t="n">
        <v>110</v>
      </c>
    </row>
    <row r="112" customFormat="false" ht="12.75" hidden="false" customHeight="false" outlineLevel="0" collapsed="false">
      <c r="A112" s="17" t="n">
        <v>38385</v>
      </c>
      <c r="B112" s="10" t="s">
        <v>25</v>
      </c>
      <c r="C112" s="10" t="s">
        <v>26</v>
      </c>
      <c r="D112" s="10" t="s">
        <v>27</v>
      </c>
      <c r="E112" s="10" t="s">
        <v>22</v>
      </c>
      <c r="F112" s="10" t="s">
        <v>28</v>
      </c>
      <c r="G112" s="10" t="s">
        <v>36</v>
      </c>
      <c r="H112" s="10" t="n">
        <v>365</v>
      </c>
      <c r="I112" s="11" t="n">
        <v>945.34</v>
      </c>
      <c r="J112" s="11" t="n">
        <f aca="false">H112*I112</f>
        <v>345049.1</v>
      </c>
      <c r="K112" s="18" t="n">
        <v>860.2594</v>
      </c>
      <c r="L112" s="19" t="n">
        <f aca="false">I112-K112</f>
        <v>85.0806</v>
      </c>
      <c r="M112" s="9" t="n">
        <v>111</v>
      </c>
    </row>
    <row r="113" customFormat="false" ht="12.75" hidden="false" customHeight="false" outlineLevel="0" collapsed="false">
      <c r="A113" s="17" t="n">
        <v>38386</v>
      </c>
      <c r="B113" s="10" t="s">
        <v>30</v>
      </c>
      <c r="C113" s="10" t="s">
        <v>26</v>
      </c>
      <c r="D113" s="10" t="s">
        <v>31</v>
      </c>
      <c r="E113" s="10" t="s">
        <v>22</v>
      </c>
      <c r="F113" s="10" t="s">
        <v>28</v>
      </c>
      <c r="G113" s="10" t="s">
        <v>36</v>
      </c>
      <c r="H113" s="10" t="n">
        <v>200</v>
      </c>
      <c r="I113" s="11" t="n">
        <v>534.03</v>
      </c>
      <c r="J113" s="11" t="n">
        <f aca="false">H113*I113</f>
        <v>106806</v>
      </c>
      <c r="K113" s="18" t="n">
        <v>395.1822</v>
      </c>
      <c r="L113" s="19" t="n">
        <f aca="false">I113-K113</f>
        <v>138.8478</v>
      </c>
      <c r="M113" s="9" t="n">
        <v>112</v>
      </c>
    </row>
    <row r="114" customFormat="false" ht="12.75" hidden="false" customHeight="false" outlineLevel="0" collapsed="false">
      <c r="A114" s="17" t="n">
        <v>38387</v>
      </c>
      <c r="B114" s="10" t="s">
        <v>19</v>
      </c>
      <c r="C114" s="10" t="s">
        <v>20</v>
      </c>
      <c r="D114" s="10" t="s">
        <v>21</v>
      </c>
      <c r="E114" s="10" t="s">
        <v>22</v>
      </c>
      <c r="F114" s="10" t="s">
        <v>28</v>
      </c>
      <c r="G114" s="10" t="s">
        <v>36</v>
      </c>
      <c r="H114" s="10" t="n">
        <v>190</v>
      </c>
      <c r="I114" s="11" t="n">
        <v>507.32</v>
      </c>
      <c r="J114" s="11" t="n">
        <f aca="false">H114*I114</f>
        <v>96390.8</v>
      </c>
      <c r="K114" s="18" t="n">
        <v>350.0508</v>
      </c>
      <c r="L114" s="19" t="n">
        <f aca="false">I114-K114</f>
        <v>157.2692</v>
      </c>
      <c r="M114" s="9" t="n">
        <v>113</v>
      </c>
    </row>
    <row r="115" customFormat="false" ht="12.75" hidden="false" customHeight="false" outlineLevel="0" collapsed="false">
      <c r="A115" s="17" t="n">
        <v>38388</v>
      </c>
      <c r="B115" s="10" t="s">
        <v>33</v>
      </c>
      <c r="C115" s="10" t="s">
        <v>20</v>
      </c>
      <c r="D115" s="10" t="s">
        <v>34</v>
      </c>
      <c r="E115" s="10" t="s">
        <v>35</v>
      </c>
      <c r="F115" s="10" t="s">
        <v>28</v>
      </c>
      <c r="G115" s="10" t="s">
        <v>36</v>
      </c>
      <c r="H115" s="10" t="n">
        <v>165</v>
      </c>
      <c r="I115" s="11" t="n">
        <v>657.97</v>
      </c>
      <c r="J115" s="11" t="n">
        <f aca="false">H115*I115</f>
        <v>108565.05</v>
      </c>
      <c r="K115" s="18" t="n">
        <v>585.5933</v>
      </c>
      <c r="L115" s="19" t="n">
        <f aca="false">I115-K115</f>
        <v>72.3767</v>
      </c>
      <c r="M115" s="9" t="n">
        <v>114</v>
      </c>
    </row>
    <row r="116" customFormat="false" ht="12.75" hidden="false" customHeight="false" outlineLevel="0" collapsed="false">
      <c r="A116" s="17" t="n">
        <v>38389</v>
      </c>
      <c r="B116" s="10" t="s">
        <v>19</v>
      </c>
      <c r="C116" s="10" t="s">
        <v>20</v>
      </c>
      <c r="D116" s="10" t="s">
        <v>38</v>
      </c>
      <c r="E116" s="10" t="s">
        <v>35</v>
      </c>
      <c r="F116" s="10" t="s">
        <v>28</v>
      </c>
      <c r="G116" s="10" t="s">
        <v>32</v>
      </c>
      <c r="H116" s="10" t="n">
        <v>137</v>
      </c>
      <c r="I116" s="11" t="n">
        <v>658.99</v>
      </c>
      <c r="J116" s="11" t="n">
        <f aca="false">H116*I116</f>
        <v>90281.63</v>
      </c>
      <c r="K116" s="18" t="n">
        <v>454.7031</v>
      </c>
      <c r="L116" s="19" t="n">
        <f aca="false">I116-K116</f>
        <v>204.2869</v>
      </c>
      <c r="M116" s="9" t="n">
        <v>115</v>
      </c>
    </row>
    <row r="117" customFormat="false" ht="12.75" hidden="false" customHeight="false" outlineLevel="0" collapsed="false">
      <c r="A117" s="17" t="n">
        <v>38390</v>
      </c>
      <c r="B117" s="10" t="s">
        <v>39</v>
      </c>
      <c r="C117" s="10" t="s">
        <v>20</v>
      </c>
      <c r="D117" s="10" t="s">
        <v>40</v>
      </c>
      <c r="E117" s="10" t="s">
        <v>22</v>
      </c>
      <c r="F117" s="10" t="s">
        <v>28</v>
      </c>
      <c r="G117" s="10" t="s">
        <v>29</v>
      </c>
      <c r="H117" s="10" t="n">
        <v>80</v>
      </c>
      <c r="I117" s="11" t="n">
        <v>220</v>
      </c>
      <c r="J117" s="11" t="n">
        <f aca="false">H117*I117</f>
        <v>17600</v>
      </c>
      <c r="K117" s="18" t="n">
        <v>171.6</v>
      </c>
      <c r="L117" s="19" t="n">
        <f aca="false">I117-K117</f>
        <v>48.4</v>
      </c>
      <c r="M117" s="9" t="n">
        <v>116</v>
      </c>
    </row>
    <row r="118" customFormat="false" ht="12.75" hidden="false" customHeight="false" outlineLevel="0" collapsed="false">
      <c r="A118" s="17" t="n">
        <v>38391</v>
      </c>
      <c r="B118" s="10" t="s">
        <v>25</v>
      </c>
      <c r="C118" s="10" t="s">
        <v>26</v>
      </c>
      <c r="D118" s="10" t="s">
        <v>27</v>
      </c>
      <c r="E118" s="10" t="s">
        <v>22</v>
      </c>
      <c r="F118" s="10" t="s">
        <v>23</v>
      </c>
      <c r="G118" s="10" t="s">
        <v>57</v>
      </c>
      <c r="H118" s="10" t="n">
        <v>80</v>
      </c>
      <c r="I118" s="11" t="n">
        <v>220</v>
      </c>
      <c r="J118" s="11" t="n">
        <f aca="false">H118*I118</f>
        <v>17600</v>
      </c>
      <c r="K118" s="18" t="n">
        <v>169.4</v>
      </c>
      <c r="L118" s="19" t="n">
        <f aca="false">I118-K118</f>
        <v>50.6</v>
      </c>
      <c r="M118" s="9" t="n">
        <v>117</v>
      </c>
    </row>
    <row r="119" customFormat="false" ht="12.75" hidden="false" customHeight="false" outlineLevel="0" collapsed="false">
      <c r="A119" s="17" t="n">
        <v>38392</v>
      </c>
      <c r="B119" s="10" t="s">
        <v>33</v>
      </c>
      <c r="C119" s="10" t="s">
        <v>20</v>
      </c>
      <c r="D119" s="10" t="s">
        <v>34</v>
      </c>
      <c r="E119" s="10" t="s">
        <v>35</v>
      </c>
      <c r="F119" s="10" t="s">
        <v>41</v>
      </c>
      <c r="G119" s="10" t="s">
        <v>42</v>
      </c>
      <c r="H119" s="10" t="n">
        <v>75</v>
      </c>
      <c r="I119" s="11" t="n">
        <v>412.5</v>
      </c>
      <c r="J119" s="11" t="n">
        <f aca="false">H119*I119</f>
        <v>30937.5</v>
      </c>
      <c r="K119" s="18" t="n">
        <v>288.75</v>
      </c>
      <c r="L119" s="19" t="n">
        <f aca="false">I119-K119</f>
        <v>123.75</v>
      </c>
      <c r="M119" s="9" t="n">
        <v>118</v>
      </c>
    </row>
    <row r="120" customFormat="false" ht="12.75" hidden="false" customHeight="false" outlineLevel="0" collapsed="false">
      <c r="A120" s="17" t="n">
        <v>38393</v>
      </c>
      <c r="B120" s="10" t="s">
        <v>25</v>
      </c>
      <c r="C120" s="10" t="s">
        <v>26</v>
      </c>
      <c r="D120" s="10" t="s">
        <v>27</v>
      </c>
      <c r="E120" s="10" t="s">
        <v>22</v>
      </c>
      <c r="F120" s="10" t="s">
        <v>41</v>
      </c>
      <c r="G120" s="10" t="s">
        <v>42</v>
      </c>
      <c r="H120" s="10" t="n">
        <v>55</v>
      </c>
      <c r="I120" s="11" t="n">
        <v>151.25</v>
      </c>
      <c r="J120" s="11" t="n">
        <f aca="false">H120*I120</f>
        <v>8318.75</v>
      </c>
      <c r="K120" s="18" t="n">
        <v>134.6125</v>
      </c>
      <c r="L120" s="19" t="n">
        <f aca="false">I120-K120</f>
        <v>16.6375</v>
      </c>
      <c r="M120" s="9" t="n">
        <v>119</v>
      </c>
    </row>
    <row r="121" customFormat="false" ht="12.75" hidden="false" customHeight="false" outlineLevel="0" collapsed="false">
      <c r="A121" s="17" t="n">
        <v>38394</v>
      </c>
      <c r="B121" s="10" t="s">
        <v>39</v>
      </c>
      <c r="C121" s="10" t="s">
        <v>20</v>
      </c>
      <c r="D121" s="10" t="s">
        <v>40</v>
      </c>
      <c r="E121" s="10" t="s">
        <v>22</v>
      </c>
      <c r="F121" s="10" t="s">
        <v>41</v>
      </c>
      <c r="G121" s="10" t="s">
        <v>32</v>
      </c>
      <c r="H121" s="10" t="n">
        <v>55</v>
      </c>
      <c r="I121" s="11" t="n">
        <v>151.25</v>
      </c>
      <c r="J121" s="11" t="n">
        <f aca="false">H121*I121</f>
        <v>8318.75</v>
      </c>
      <c r="K121" s="18" t="n">
        <v>113.4375</v>
      </c>
      <c r="L121" s="19" t="n">
        <f aca="false">I121-K121</f>
        <v>37.8125</v>
      </c>
      <c r="M121" s="9" t="n">
        <v>120</v>
      </c>
    </row>
    <row r="122" customFormat="false" ht="12.75" hidden="false" customHeight="false" outlineLevel="0" collapsed="false">
      <c r="A122" s="17" t="n">
        <v>38395</v>
      </c>
      <c r="B122" s="10" t="s">
        <v>25</v>
      </c>
      <c r="C122" s="10" t="s">
        <v>26</v>
      </c>
      <c r="D122" s="10" t="s">
        <v>44</v>
      </c>
      <c r="E122" s="10" t="s">
        <v>35</v>
      </c>
      <c r="F122" s="10" t="s">
        <v>23</v>
      </c>
      <c r="G122" s="10" t="s">
        <v>57</v>
      </c>
      <c r="H122" s="10" t="n">
        <v>45</v>
      </c>
      <c r="I122" s="11" t="n">
        <v>247.5</v>
      </c>
      <c r="J122" s="11" t="n">
        <f aca="false">H122*I122</f>
        <v>11137.5</v>
      </c>
      <c r="K122" s="18" t="n">
        <v>210.375</v>
      </c>
      <c r="L122" s="19" t="n">
        <f aca="false">I122-K122</f>
        <v>37.125</v>
      </c>
      <c r="M122" s="9" t="n">
        <v>121</v>
      </c>
    </row>
    <row r="123" customFormat="false" ht="12.75" hidden="false" customHeight="false" outlineLevel="0" collapsed="false">
      <c r="A123" s="17" t="n">
        <v>38396</v>
      </c>
      <c r="B123" s="10" t="s">
        <v>33</v>
      </c>
      <c r="C123" s="10" t="s">
        <v>20</v>
      </c>
      <c r="D123" s="10" t="s">
        <v>37</v>
      </c>
      <c r="E123" s="10" t="s">
        <v>22</v>
      </c>
      <c r="F123" s="10" t="s">
        <v>28</v>
      </c>
      <c r="G123" s="10" t="s">
        <v>32</v>
      </c>
      <c r="H123" s="10" t="n">
        <v>45</v>
      </c>
      <c r="I123" s="11" t="n">
        <v>123.75</v>
      </c>
      <c r="J123" s="11" t="n">
        <f aca="false">H123*I123</f>
        <v>5568.75</v>
      </c>
      <c r="K123" s="18" t="n">
        <v>89.1</v>
      </c>
      <c r="L123" s="19" t="n">
        <f aca="false">I123-K123</f>
        <v>34.65</v>
      </c>
      <c r="M123" s="9" t="n">
        <v>122</v>
      </c>
    </row>
    <row r="124" customFormat="false" ht="12.75" hidden="false" customHeight="false" outlineLevel="0" collapsed="false">
      <c r="A124" s="17" t="n">
        <v>38397</v>
      </c>
      <c r="B124" s="10" t="s">
        <v>19</v>
      </c>
      <c r="C124" s="10" t="s">
        <v>20</v>
      </c>
      <c r="D124" s="10" t="s">
        <v>21</v>
      </c>
      <c r="E124" s="10" t="s">
        <v>22</v>
      </c>
      <c r="F124" s="10" t="s">
        <v>41</v>
      </c>
      <c r="G124" s="10" t="s">
        <v>43</v>
      </c>
      <c r="H124" s="10" t="n">
        <v>45</v>
      </c>
      <c r="I124" s="11" t="n">
        <v>123.75</v>
      </c>
      <c r="J124" s="11" t="n">
        <f aca="false">H124*I124</f>
        <v>5568.75</v>
      </c>
      <c r="K124" s="18" t="n">
        <v>97.7625</v>
      </c>
      <c r="L124" s="19" t="n">
        <f aca="false">I124-K124</f>
        <v>25.9875</v>
      </c>
      <c r="M124" s="9" t="n">
        <v>123</v>
      </c>
    </row>
    <row r="125" customFormat="false" ht="12.75" hidden="false" customHeight="false" outlineLevel="0" collapsed="false">
      <c r="A125" s="17" t="n">
        <v>38398</v>
      </c>
      <c r="B125" s="10" t="s">
        <v>33</v>
      </c>
      <c r="C125" s="10" t="s">
        <v>20</v>
      </c>
      <c r="D125" s="10" t="s">
        <v>37</v>
      </c>
      <c r="E125" s="10" t="s">
        <v>22</v>
      </c>
      <c r="F125" s="10" t="s">
        <v>41</v>
      </c>
      <c r="G125" s="10" t="s">
        <v>42</v>
      </c>
      <c r="H125" s="10" t="n">
        <v>45</v>
      </c>
      <c r="I125" s="11" t="n">
        <v>123.75</v>
      </c>
      <c r="J125" s="11" t="n">
        <f aca="false">H125*I125</f>
        <v>5568.75</v>
      </c>
      <c r="K125" s="18" t="n">
        <v>101.475</v>
      </c>
      <c r="L125" s="19" t="n">
        <f aca="false">I125-K125</f>
        <v>22.275</v>
      </c>
      <c r="M125" s="9" t="n">
        <v>124</v>
      </c>
    </row>
    <row r="126" customFormat="false" ht="12.75" hidden="false" customHeight="false" outlineLevel="0" collapsed="false">
      <c r="A126" s="17" t="n">
        <v>38399</v>
      </c>
      <c r="B126" s="10" t="s">
        <v>25</v>
      </c>
      <c r="C126" s="10" t="s">
        <v>26</v>
      </c>
      <c r="D126" s="10" t="s">
        <v>44</v>
      </c>
      <c r="E126" s="10" t="s">
        <v>35</v>
      </c>
      <c r="F126" s="10" t="s">
        <v>28</v>
      </c>
      <c r="G126" s="10" t="s">
        <v>29</v>
      </c>
      <c r="H126" s="10" t="n">
        <v>40</v>
      </c>
      <c r="I126" s="11" t="n">
        <v>220</v>
      </c>
      <c r="J126" s="11" t="n">
        <f aca="false">H126*I126</f>
        <v>8800</v>
      </c>
      <c r="K126" s="18" t="n">
        <v>184.8</v>
      </c>
      <c r="L126" s="19" t="n">
        <f aca="false">I126-K126</f>
        <v>35.2</v>
      </c>
      <c r="M126" s="9" t="n">
        <v>125</v>
      </c>
    </row>
    <row r="127" customFormat="false" ht="12.75" hidden="false" customHeight="false" outlineLevel="0" collapsed="false">
      <c r="A127" s="17" t="n">
        <v>38400</v>
      </c>
      <c r="B127" s="10" t="s">
        <v>30</v>
      </c>
      <c r="C127" s="10" t="s">
        <v>26</v>
      </c>
      <c r="D127" s="10" t="s">
        <v>31</v>
      </c>
      <c r="E127" s="10" t="s">
        <v>22</v>
      </c>
      <c r="F127" s="10" t="s">
        <v>41</v>
      </c>
      <c r="G127" s="10" t="s">
        <v>32</v>
      </c>
      <c r="H127" s="10" t="n">
        <v>30</v>
      </c>
      <c r="I127" s="11" t="n">
        <v>82.5</v>
      </c>
      <c r="J127" s="11" t="n">
        <f aca="false">H127*I127</f>
        <v>2475</v>
      </c>
      <c r="K127" s="18" t="n">
        <v>66.825</v>
      </c>
      <c r="L127" s="19" t="n">
        <f aca="false">I127-K127</f>
        <v>15.675</v>
      </c>
      <c r="M127" s="9" t="n">
        <v>126</v>
      </c>
    </row>
    <row r="128" customFormat="false" ht="12.75" hidden="false" customHeight="false" outlineLevel="0" collapsed="false">
      <c r="A128" s="17" t="n">
        <v>38401</v>
      </c>
      <c r="B128" s="10" t="s">
        <v>39</v>
      </c>
      <c r="C128" s="10" t="s">
        <v>20</v>
      </c>
      <c r="D128" s="10" t="s">
        <v>45</v>
      </c>
      <c r="E128" s="10" t="s">
        <v>35</v>
      </c>
      <c r="F128" s="10" t="s">
        <v>41</v>
      </c>
      <c r="G128" s="10" t="s">
        <v>43</v>
      </c>
      <c r="H128" s="10" t="n">
        <v>27</v>
      </c>
      <c r="I128" s="11" t="n">
        <v>148.5</v>
      </c>
      <c r="J128" s="11" t="n">
        <f aca="false">H128*I128</f>
        <v>4009.5</v>
      </c>
      <c r="K128" s="18" t="n">
        <v>123.255</v>
      </c>
      <c r="L128" s="19" t="n">
        <f aca="false">I128-K128</f>
        <v>25.245</v>
      </c>
      <c r="M128" s="9" t="n">
        <v>127</v>
      </c>
    </row>
    <row r="129" customFormat="false" ht="12.75" hidden="false" customHeight="false" outlineLevel="0" collapsed="false">
      <c r="A129" s="17" t="n">
        <v>38402</v>
      </c>
      <c r="B129" s="10" t="s">
        <v>25</v>
      </c>
      <c r="C129" s="10" t="s">
        <v>26</v>
      </c>
      <c r="D129" s="10" t="s">
        <v>44</v>
      </c>
      <c r="E129" s="10" t="s">
        <v>35</v>
      </c>
      <c r="F129" s="10" t="s">
        <v>41</v>
      </c>
      <c r="G129" s="10" t="s">
        <v>42</v>
      </c>
      <c r="H129" s="10" t="n">
        <v>20</v>
      </c>
      <c r="I129" s="11" t="n">
        <v>110</v>
      </c>
      <c r="J129" s="11" t="n">
        <f aca="false">H129*I129</f>
        <v>2200</v>
      </c>
      <c r="K129" s="18" t="n">
        <v>78.1</v>
      </c>
      <c r="L129" s="19" t="n">
        <f aca="false">I129-K129</f>
        <v>31.9</v>
      </c>
      <c r="M129" s="9" t="n">
        <v>128</v>
      </c>
    </row>
    <row r="130" customFormat="false" ht="12.75" hidden="false" customHeight="false" outlineLevel="0" collapsed="false">
      <c r="A130" s="17" t="n">
        <v>38403</v>
      </c>
      <c r="B130" s="10" t="s">
        <v>19</v>
      </c>
      <c r="C130" s="10" t="s">
        <v>20</v>
      </c>
      <c r="D130" s="10" t="s">
        <v>38</v>
      </c>
      <c r="E130" s="10" t="s">
        <v>35</v>
      </c>
      <c r="F130" s="10" t="s">
        <v>23</v>
      </c>
      <c r="G130" s="10" t="s">
        <v>57</v>
      </c>
      <c r="H130" s="10" t="n">
        <v>12</v>
      </c>
      <c r="I130" s="11" t="n">
        <v>66</v>
      </c>
      <c r="J130" s="11" t="n">
        <f aca="false">H130*I130</f>
        <v>792</v>
      </c>
      <c r="K130" s="18" t="n">
        <v>49.5</v>
      </c>
      <c r="L130" s="19" t="n">
        <f aca="false">I130-K130</f>
        <v>16.5</v>
      </c>
      <c r="M130" s="9" t="n">
        <v>129</v>
      </c>
    </row>
    <row r="131" customFormat="false" ht="12.75" hidden="false" customHeight="false" outlineLevel="0" collapsed="false">
      <c r="A131" s="17" t="n">
        <v>38404</v>
      </c>
      <c r="B131" s="10" t="s">
        <v>39</v>
      </c>
      <c r="C131" s="10" t="s">
        <v>20</v>
      </c>
      <c r="D131" s="10" t="s">
        <v>45</v>
      </c>
      <c r="E131" s="10" t="s">
        <v>35</v>
      </c>
      <c r="F131" s="10" t="s">
        <v>28</v>
      </c>
      <c r="G131" s="10" t="s">
        <v>32</v>
      </c>
      <c r="H131" s="10" t="n">
        <v>11</v>
      </c>
      <c r="I131" s="11" t="n">
        <v>60.5</v>
      </c>
      <c r="J131" s="11" t="n">
        <f aca="false">H131*I131</f>
        <v>665.5</v>
      </c>
      <c r="K131" s="18" t="n">
        <v>54.45</v>
      </c>
      <c r="L131" s="19" t="n">
        <f aca="false">I131-K131</f>
        <v>6.05</v>
      </c>
      <c r="M131" s="9" t="n">
        <v>130</v>
      </c>
    </row>
    <row r="132" customFormat="false" ht="12.75" hidden="false" customHeight="false" outlineLevel="0" collapsed="false">
      <c r="A132" s="17" t="n">
        <v>38405</v>
      </c>
      <c r="B132" s="10" t="s">
        <v>19</v>
      </c>
      <c r="C132" s="10" t="s">
        <v>20</v>
      </c>
      <c r="D132" s="10" t="s">
        <v>38</v>
      </c>
      <c r="E132" s="10" t="s">
        <v>35</v>
      </c>
      <c r="F132" s="10" t="s">
        <v>41</v>
      </c>
      <c r="G132" s="10" t="s">
        <v>42</v>
      </c>
      <c r="H132" s="10" t="n">
        <v>8</v>
      </c>
      <c r="I132" s="11" t="n">
        <v>44</v>
      </c>
      <c r="J132" s="11" t="n">
        <f aca="false">H132*I132</f>
        <v>352</v>
      </c>
      <c r="K132" s="18" t="n">
        <v>29.92</v>
      </c>
      <c r="L132" s="19" t="n">
        <f aca="false">I132-K132</f>
        <v>14.08</v>
      </c>
      <c r="M132" s="9" t="n">
        <v>131</v>
      </c>
    </row>
    <row r="133" customFormat="false" ht="12.75" hidden="false" customHeight="false" outlineLevel="0" collapsed="false">
      <c r="A133" s="17" t="n">
        <v>38406</v>
      </c>
      <c r="B133" s="10" t="s">
        <v>19</v>
      </c>
      <c r="C133" s="10" t="s">
        <v>20</v>
      </c>
      <c r="D133" s="10" t="s">
        <v>21</v>
      </c>
      <c r="E133" s="10" t="s">
        <v>22</v>
      </c>
      <c r="F133" s="10" t="s">
        <v>23</v>
      </c>
      <c r="G133" s="10" t="s">
        <v>57</v>
      </c>
      <c r="H133" s="10" t="n">
        <v>1930</v>
      </c>
      <c r="I133" s="11" t="n">
        <v>2874.6</v>
      </c>
      <c r="J133" s="11" t="n">
        <f aca="false">H133*I133</f>
        <v>5547978</v>
      </c>
      <c r="K133" s="18" t="n">
        <v>1983.474</v>
      </c>
      <c r="L133" s="19" t="n">
        <f aca="false">I133-K133</f>
        <v>891.126</v>
      </c>
      <c r="M133" s="9" t="n">
        <v>132</v>
      </c>
    </row>
    <row r="134" customFormat="false" ht="12.75" hidden="false" customHeight="false" outlineLevel="0" collapsed="false">
      <c r="A134" s="17" t="n">
        <v>38407</v>
      </c>
      <c r="B134" s="10" t="s">
        <v>25</v>
      </c>
      <c r="C134" s="10" t="s">
        <v>26</v>
      </c>
      <c r="D134" s="10" t="s">
        <v>27</v>
      </c>
      <c r="E134" s="10" t="s">
        <v>22</v>
      </c>
      <c r="F134" s="10" t="s">
        <v>46</v>
      </c>
      <c r="G134" s="10" t="s">
        <v>56</v>
      </c>
      <c r="H134" s="10" t="n">
        <v>1165</v>
      </c>
      <c r="I134" s="11" t="n">
        <v>1866.99</v>
      </c>
      <c r="J134" s="11" t="n">
        <f aca="false">H134*I134</f>
        <v>2175043.35</v>
      </c>
      <c r="K134" s="18" t="n">
        <v>1213.5435</v>
      </c>
      <c r="L134" s="19" t="n">
        <f aca="false">I134-K134</f>
        <v>653.4465</v>
      </c>
      <c r="M134" s="9" t="n">
        <v>133</v>
      </c>
    </row>
    <row r="135" customFormat="false" ht="12.75" hidden="false" customHeight="false" outlineLevel="0" collapsed="false">
      <c r="A135" s="17" t="n">
        <v>38408</v>
      </c>
      <c r="B135" s="10" t="s">
        <v>19</v>
      </c>
      <c r="C135" s="10" t="s">
        <v>20</v>
      </c>
      <c r="D135" s="10" t="s">
        <v>21</v>
      </c>
      <c r="E135" s="10" t="s">
        <v>22</v>
      </c>
      <c r="F135" s="10" t="s">
        <v>48</v>
      </c>
      <c r="G135" s="10" t="s">
        <v>58</v>
      </c>
      <c r="H135" s="10" t="n">
        <v>815</v>
      </c>
      <c r="I135" s="11" t="n">
        <v>1342.64</v>
      </c>
      <c r="J135" s="11" t="n">
        <f aca="false">H135*I135</f>
        <v>1094251.6</v>
      </c>
      <c r="K135" s="18" t="n">
        <v>939.848</v>
      </c>
      <c r="L135" s="19" t="n">
        <f aca="false">I135-K135</f>
        <v>402.792</v>
      </c>
      <c r="M135" s="9" t="n">
        <v>134</v>
      </c>
    </row>
    <row r="136" customFormat="false" ht="12.75" hidden="false" customHeight="false" outlineLevel="0" collapsed="false">
      <c r="A136" s="17" t="n">
        <v>38409</v>
      </c>
      <c r="B136" s="10" t="s">
        <v>25</v>
      </c>
      <c r="C136" s="10" t="s">
        <v>26</v>
      </c>
      <c r="D136" s="10" t="s">
        <v>27</v>
      </c>
      <c r="E136" s="10" t="s">
        <v>22</v>
      </c>
      <c r="F136" s="10" t="s">
        <v>48</v>
      </c>
      <c r="G136" s="10" t="s">
        <v>58</v>
      </c>
      <c r="H136" s="10" t="n">
        <v>580</v>
      </c>
      <c r="I136" s="11" t="n">
        <v>957.72</v>
      </c>
      <c r="J136" s="11" t="n">
        <f aca="false">H136*I136</f>
        <v>555477.6</v>
      </c>
      <c r="K136" s="18" t="n">
        <v>747.0216</v>
      </c>
      <c r="L136" s="19" t="n">
        <f aca="false">I136-K136</f>
        <v>210.6984</v>
      </c>
      <c r="M136" s="9" t="n">
        <v>135</v>
      </c>
    </row>
    <row r="137" customFormat="false" ht="12.75" hidden="false" customHeight="false" outlineLevel="0" collapsed="false">
      <c r="A137" s="17" t="n">
        <v>38410</v>
      </c>
      <c r="B137" s="10" t="s">
        <v>33</v>
      </c>
      <c r="C137" s="10" t="s">
        <v>20</v>
      </c>
      <c r="D137" s="10" t="s">
        <v>37</v>
      </c>
      <c r="E137" s="10" t="s">
        <v>22</v>
      </c>
      <c r="F137" s="10" t="s">
        <v>46</v>
      </c>
      <c r="G137" s="10" t="s">
        <v>56</v>
      </c>
      <c r="H137" s="10" t="n">
        <v>565</v>
      </c>
      <c r="I137" s="11" t="n">
        <v>932.63</v>
      </c>
      <c r="J137" s="11" t="n">
        <f aca="false">H137*I137</f>
        <v>526935.95</v>
      </c>
      <c r="K137" s="18" t="n">
        <v>615.5358</v>
      </c>
      <c r="L137" s="19" t="n">
        <f aca="false">I137-K137</f>
        <v>317.0942</v>
      </c>
      <c r="M137" s="9" t="n">
        <v>136</v>
      </c>
    </row>
    <row r="138" customFormat="false" ht="12.75" hidden="false" customHeight="false" outlineLevel="0" collapsed="false">
      <c r="A138" s="17" t="n">
        <v>38411</v>
      </c>
      <c r="B138" s="10" t="s">
        <v>19</v>
      </c>
      <c r="C138" s="10" t="s">
        <v>20</v>
      </c>
      <c r="D138" s="10" t="s">
        <v>21</v>
      </c>
      <c r="E138" s="10" t="s">
        <v>22</v>
      </c>
      <c r="F138" s="10" t="s">
        <v>50</v>
      </c>
      <c r="G138" s="10" t="s">
        <v>53</v>
      </c>
      <c r="H138" s="10" t="n">
        <v>380</v>
      </c>
      <c r="I138" s="11" t="n">
        <v>645.78</v>
      </c>
      <c r="J138" s="11" t="n">
        <f aca="false">H138*I138</f>
        <v>245396.4</v>
      </c>
      <c r="K138" s="18" t="n">
        <v>587.6598</v>
      </c>
      <c r="L138" s="19" t="n">
        <f aca="false">I138-K138</f>
        <v>58.1202000000001</v>
      </c>
      <c r="M138" s="9" t="n">
        <v>137</v>
      </c>
    </row>
    <row r="139" customFormat="false" ht="12.75" hidden="false" customHeight="false" outlineLevel="0" collapsed="false">
      <c r="A139" s="17" t="n">
        <v>38384</v>
      </c>
      <c r="B139" s="10" t="s">
        <v>25</v>
      </c>
      <c r="C139" s="10" t="s">
        <v>26</v>
      </c>
      <c r="D139" s="10" t="s">
        <v>44</v>
      </c>
      <c r="E139" s="10" t="s">
        <v>35</v>
      </c>
      <c r="F139" s="10" t="s">
        <v>46</v>
      </c>
      <c r="G139" s="10" t="s">
        <v>47</v>
      </c>
      <c r="H139" s="10" t="n">
        <v>375</v>
      </c>
      <c r="I139" s="11" t="n">
        <v>1206.42</v>
      </c>
      <c r="J139" s="11" t="n">
        <f aca="false">H139*I139</f>
        <v>452407.5</v>
      </c>
      <c r="K139" s="18" t="n">
        <v>796.2372</v>
      </c>
      <c r="L139" s="19" t="n">
        <f aca="false">I139-K139</f>
        <v>410.1828</v>
      </c>
      <c r="M139" s="9" t="n">
        <v>138</v>
      </c>
    </row>
    <row r="140" customFormat="false" ht="12.75" hidden="false" customHeight="false" outlineLevel="0" collapsed="false">
      <c r="A140" s="17" t="n">
        <v>38385</v>
      </c>
      <c r="B140" s="10" t="s">
        <v>19</v>
      </c>
      <c r="C140" s="10" t="s">
        <v>20</v>
      </c>
      <c r="D140" s="10" t="s">
        <v>38</v>
      </c>
      <c r="E140" s="10" t="s">
        <v>35</v>
      </c>
      <c r="F140" s="10" t="s">
        <v>46</v>
      </c>
      <c r="G140" s="10" t="s">
        <v>47</v>
      </c>
      <c r="H140" s="10" t="n">
        <v>230</v>
      </c>
      <c r="I140" s="11" t="n">
        <v>739.1</v>
      </c>
      <c r="J140" s="11" t="n">
        <f aca="false">H140*I140</f>
        <v>169993</v>
      </c>
      <c r="K140" s="18" t="n">
        <v>480.415</v>
      </c>
      <c r="L140" s="19" t="n">
        <f aca="false">I140-K140</f>
        <v>258.685</v>
      </c>
      <c r="M140" s="9" t="n">
        <v>139</v>
      </c>
    </row>
    <row r="141" customFormat="false" ht="12.75" hidden="false" customHeight="false" outlineLevel="0" collapsed="false">
      <c r="A141" s="17" t="n">
        <v>38386</v>
      </c>
      <c r="B141" s="10" t="s">
        <v>33</v>
      </c>
      <c r="C141" s="10" t="s">
        <v>20</v>
      </c>
      <c r="D141" s="10" t="s">
        <v>37</v>
      </c>
      <c r="E141" s="10" t="s">
        <v>22</v>
      </c>
      <c r="F141" s="10" t="s">
        <v>50</v>
      </c>
      <c r="G141" s="10" t="s">
        <v>51</v>
      </c>
      <c r="H141" s="10" t="n">
        <v>210</v>
      </c>
      <c r="I141" s="11" t="n">
        <v>367.5</v>
      </c>
      <c r="J141" s="11" t="n">
        <f aca="false">H141*I141</f>
        <v>77175</v>
      </c>
      <c r="K141" s="18" t="n">
        <v>319.725</v>
      </c>
      <c r="L141" s="19" t="n">
        <f aca="false">I141-K141</f>
        <v>47.775</v>
      </c>
      <c r="M141" s="9" t="n">
        <v>140</v>
      </c>
    </row>
    <row r="142" customFormat="false" ht="12.75" hidden="false" customHeight="false" outlineLevel="0" collapsed="false">
      <c r="A142" s="17" t="n">
        <v>38387</v>
      </c>
      <c r="B142" s="10" t="s">
        <v>19</v>
      </c>
      <c r="C142" s="10" t="s">
        <v>20</v>
      </c>
      <c r="D142" s="10" t="s">
        <v>38</v>
      </c>
      <c r="E142" s="10" t="s">
        <v>35</v>
      </c>
      <c r="F142" s="10" t="s">
        <v>50</v>
      </c>
      <c r="G142" s="10" t="s">
        <v>52</v>
      </c>
      <c r="H142" s="10" t="n">
        <v>180</v>
      </c>
      <c r="I142" s="11" t="n">
        <v>630</v>
      </c>
      <c r="J142" s="11" t="n">
        <f aca="false">H142*I142</f>
        <v>113400</v>
      </c>
      <c r="K142" s="18" t="n">
        <v>422.1</v>
      </c>
      <c r="L142" s="19" t="n">
        <f aca="false">I142-K142</f>
        <v>207.9</v>
      </c>
      <c r="M142" s="9" t="n">
        <v>141</v>
      </c>
    </row>
    <row r="143" customFormat="false" ht="12.75" hidden="false" customHeight="false" outlineLevel="0" collapsed="false">
      <c r="A143" s="17" t="n">
        <v>38388</v>
      </c>
      <c r="B143" s="10" t="s">
        <v>33</v>
      </c>
      <c r="C143" s="10" t="s">
        <v>20</v>
      </c>
      <c r="D143" s="10" t="s">
        <v>37</v>
      </c>
      <c r="E143" s="10" t="s">
        <v>22</v>
      </c>
      <c r="F143" s="10" t="s">
        <v>41</v>
      </c>
      <c r="G143" s="10" t="s">
        <v>32</v>
      </c>
      <c r="H143" s="10" t="n">
        <v>150</v>
      </c>
      <c r="I143" s="11" t="n">
        <v>262.5</v>
      </c>
      <c r="J143" s="11" t="n">
        <f aca="false">H143*I143</f>
        <v>39375</v>
      </c>
      <c r="K143" s="18" t="n">
        <v>165.375</v>
      </c>
      <c r="L143" s="19" t="n">
        <f aca="false">I143-K143</f>
        <v>97.125</v>
      </c>
      <c r="M143" s="9" t="n">
        <v>142</v>
      </c>
    </row>
    <row r="144" customFormat="false" ht="12.75" hidden="false" customHeight="false" outlineLevel="0" collapsed="false">
      <c r="A144" s="17" t="n">
        <v>38389</v>
      </c>
      <c r="B144" s="10" t="s">
        <v>30</v>
      </c>
      <c r="C144" s="10" t="s">
        <v>26</v>
      </c>
      <c r="D144" s="10" t="s">
        <v>31</v>
      </c>
      <c r="E144" s="10" t="s">
        <v>22</v>
      </c>
      <c r="F144" s="10" t="s">
        <v>41</v>
      </c>
      <c r="G144" s="10" t="s">
        <v>43</v>
      </c>
      <c r="H144" s="10" t="n">
        <v>145</v>
      </c>
      <c r="I144" s="11" t="n">
        <v>253.75</v>
      </c>
      <c r="J144" s="11" t="n">
        <f aca="false">H144*I144</f>
        <v>36793.75</v>
      </c>
      <c r="K144" s="18" t="n">
        <v>210.6125</v>
      </c>
      <c r="L144" s="19" t="n">
        <f aca="false">I144-K144</f>
        <v>43.1375</v>
      </c>
      <c r="M144" s="9" t="n">
        <v>143</v>
      </c>
    </row>
    <row r="145" customFormat="false" ht="12.75" hidden="false" customHeight="false" outlineLevel="0" collapsed="false">
      <c r="A145" s="17" t="n">
        <v>38390</v>
      </c>
      <c r="B145" s="10" t="s">
        <v>33</v>
      </c>
      <c r="C145" s="10" t="s">
        <v>20</v>
      </c>
      <c r="D145" s="10" t="s">
        <v>37</v>
      </c>
      <c r="E145" s="10" t="s">
        <v>22</v>
      </c>
      <c r="F145" s="10" t="s">
        <v>48</v>
      </c>
      <c r="G145" s="10" t="s">
        <v>58</v>
      </c>
      <c r="H145" s="10" t="n">
        <v>135</v>
      </c>
      <c r="I145" s="11" t="n">
        <v>236.25</v>
      </c>
      <c r="J145" s="11" t="n">
        <f aca="false">H145*I145</f>
        <v>31893.75</v>
      </c>
      <c r="K145" s="18" t="n">
        <v>203.175</v>
      </c>
      <c r="L145" s="19" t="n">
        <f aca="false">I145-K145</f>
        <v>33.075</v>
      </c>
      <c r="M145" s="9" t="n">
        <v>144</v>
      </c>
    </row>
    <row r="146" customFormat="false" ht="12.75" hidden="false" customHeight="false" outlineLevel="0" collapsed="false">
      <c r="A146" s="17" t="n">
        <v>38391</v>
      </c>
      <c r="B146" s="10" t="s">
        <v>39</v>
      </c>
      <c r="C146" s="10" t="s">
        <v>20</v>
      </c>
      <c r="D146" s="10" t="s">
        <v>40</v>
      </c>
      <c r="E146" s="10" t="s">
        <v>22</v>
      </c>
      <c r="F146" s="10" t="s">
        <v>50</v>
      </c>
      <c r="G146" s="10" t="s">
        <v>53</v>
      </c>
      <c r="H146" s="10" t="n">
        <v>115</v>
      </c>
      <c r="I146" s="11" t="n">
        <v>201.25</v>
      </c>
      <c r="J146" s="11" t="n">
        <f aca="false">H146*I146</f>
        <v>23143.75</v>
      </c>
      <c r="K146" s="18" t="n">
        <v>126.7875</v>
      </c>
      <c r="L146" s="19" t="n">
        <f aca="false">I146-K146</f>
        <v>74.4625</v>
      </c>
      <c r="M146" s="9" t="n">
        <v>145</v>
      </c>
    </row>
    <row r="147" customFormat="false" ht="12.75" hidden="false" customHeight="false" outlineLevel="0" collapsed="false">
      <c r="A147" s="17" t="n">
        <v>38392</v>
      </c>
      <c r="B147" s="10" t="s">
        <v>33</v>
      </c>
      <c r="C147" s="10" t="s">
        <v>20</v>
      </c>
      <c r="D147" s="10" t="s">
        <v>34</v>
      </c>
      <c r="E147" s="10" t="s">
        <v>35</v>
      </c>
      <c r="F147" s="10" t="s">
        <v>50</v>
      </c>
      <c r="G147" s="10" t="s">
        <v>51</v>
      </c>
      <c r="H147" s="10" t="n">
        <v>105</v>
      </c>
      <c r="I147" s="11" t="n">
        <v>367.5</v>
      </c>
      <c r="J147" s="11" t="n">
        <f aca="false">H147*I147</f>
        <v>38587.5</v>
      </c>
      <c r="K147" s="18" t="n">
        <v>238.875</v>
      </c>
      <c r="L147" s="19" t="n">
        <f aca="false">I147-K147</f>
        <v>128.625</v>
      </c>
      <c r="M147" s="9" t="n">
        <v>146</v>
      </c>
    </row>
    <row r="148" customFormat="false" ht="12.75" hidden="false" customHeight="false" outlineLevel="0" collapsed="false">
      <c r="A148" s="17" t="n">
        <v>38393</v>
      </c>
      <c r="B148" s="10" t="s">
        <v>30</v>
      </c>
      <c r="C148" s="10" t="s">
        <v>26</v>
      </c>
      <c r="D148" s="10" t="s">
        <v>31</v>
      </c>
      <c r="E148" s="10" t="s">
        <v>22</v>
      </c>
      <c r="F148" s="10" t="s">
        <v>46</v>
      </c>
      <c r="G148" s="10" t="s">
        <v>47</v>
      </c>
      <c r="H148" s="10" t="n">
        <v>100</v>
      </c>
      <c r="I148" s="11" t="n">
        <v>175</v>
      </c>
      <c r="J148" s="11" t="n">
        <f aca="false">H148*I148</f>
        <v>17500</v>
      </c>
      <c r="K148" s="18" t="n">
        <v>133</v>
      </c>
      <c r="L148" s="19" t="n">
        <f aca="false">I148-K148</f>
        <v>42</v>
      </c>
      <c r="M148" s="9" t="n">
        <v>147</v>
      </c>
    </row>
    <row r="149" customFormat="false" ht="12.75" hidden="false" customHeight="false" outlineLevel="0" collapsed="false">
      <c r="A149" s="17" t="n">
        <v>38394</v>
      </c>
      <c r="B149" s="10" t="s">
        <v>39</v>
      </c>
      <c r="C149" s="10" t="s">
        <v>20</v>
      </c>
      <c r="D149" s="10" t="s">
        <v>40</v>
      </c>
      <c r="E149" s="10" t="s">
        <v>22</v>
      </c>
      <c r="F149" s="10" t="s">
        <v>48</v>
      </c>
      <c r="G149" s="10" t="s">
        <v>58</v>
      </c>
      <c r="H149" s="10" t="n">
        <v>85</v>
      </c>
      <c r="I149" s="11" t="n">
        <v>148.75</v>
      </c>
      <c r="J149" s="11" t="n">
        <f aca="false">H149*I149</f>
        <v>12643.75</v>
      </c>
      <c r="K149" s="18" t="n">
        <v>108.5875</v>
      </c>
      <c r="L149" s="19" t="n">
        <f aca="false">I149-K149</f>
        <v>40.1625</v>
      </c>
      <c r="M149" s="9" t="n">
        <v>148</v>
      </c>
    </row>
    <row r="150" customFormat="false" ht="12.75" hidden="false" customHeight="false" outlineLevel="0" collapsed="false">
      <c r="A150" s="17" t="n">
        <v>38395</v>
      </c>
      <c r="B150" s="10" t="s">
        <v>30</v>
      </c>
      <c r="C150" s="10" t="s">
        <v>26</v>
      </c>
      <c r="D150" s="10" t="s">
        <v>31</v>
      </c>
      <c r="E150" s="10" t="s">
        <v>22</v>
      </c>
      <c r="F150" s="10" t="s">
        <v>48</v>
      </c>
      <c r="G150" s="10" t="s">
        <v>58</v>
      </c>
      <c r="H150" s="10" t="n">
        <v>80</v>
      </c>
      <c r="I150" s="11" t="n">
        <v>140</v>
      </c>
      <c r="J150" s="11" t="n">
        <f aca="false">H150*I150</f>
        <v>11200</v>
      </c>
      <c r="K150" s="18" t="n">
        <v>127.4</v>
      </c>
      <c r="L150" s="19" t="n">
        <f aca="false">I150-K150</f>
        <v>12.6</v>
      </c>
      <c r="M150" s="9" t="n">
        <v>149</v>
      </c>
    </row>
    <row r="151" customFormat="false" ht="12.75" hidden="false" customHeight="false" outlineLevel="0" collapsed="false">
      <c r="A151" s="17" t="n">
        <v>38396</v>
      </c>
      <c r="B151" s="10" t="s">
        <v>25</v>
      </c>
      <c r="C151" s="10" t="s">
        <v>26</v>
      </c>
      <c r="D151" s="10" t="s">
        <v>44</v>
      </c>
      <c r="E151" s="10" t="s">
        <v>35</v>
      </c>
      <c r="F151" s="10" t="s">
        <v>48</v>
      </c>
      <c r="G151" s="10" t="s">
        <v>58</v>
      </c>
      <c r="H151" s="10" t="n">
        <v>75</v>
      </c>
      <c r="I151" s="11" t="n">
        <v>262.5</v>
      </c>
      <c r="J151" s="11" t="n">
        <f aca="false">H151*I151</f>
        <v>19687.5</v>
      </c>
      <c r="K151" s="18" t="n">
        <v>202.125</v>
      </c>
      <c r="L151" s="19" t="n">
        <f aca="false">I151-K151</f>
        <v>60.375</v>
      </c>
      <c r="M151" s="9" t="n">
        <v>150</v>
      </c>
    </row>
    <row r="152" customFormat="false" ht="12.75" hidden="false" customHeight="false" outlineLevel="0" collapsed="false">
      <c r="A152" s="17" t="n">
        <v>38397</v>
      </c>
      <c r="B152" s="10" t="s">
        <v>33</v>
      </c>
      <c r="C152" s="10" t="s">
        <v>20</v>
      </c>
      <c r="D152" s="10" t="s">
        <v>34</v>
      </c>
      <c r="E152" s="10" t="s">
        <v>35</v>
      </c>
      <c r="F152" s="10" t="s">
        <v>48</v>
      </c>
      <c r="G152" s="10" t="s">
        <v>58</v>
      </c>
      <c r="H152" s="10" t="n">
        <v>75</v>
      </c>
      <c r="I152" s="11" t="n">
        <v>262.5</v>
      </c>
      <c r="J152" s="11" t="n">
        <f aca="false">H152*I152</f>
        <v>19687.5</v>
      </c>
      <c r="K152" s="18" t="n">
        <v>212.625</v>
      </c>
      <c r="L152" s="19" t="n">
        <f aca="false">I152-K152</f>
        <v>49.875</v>
      </c>
      <c r="M152" s="9" t="n">
        <v>151</v>
      </c>
    </row>
    <row r="153" customFormat="false" ht="12.75" hidden="false" customHeight="false" outlineLevel="0" collapsed="false">
      <c r="A153" s="17" t="n">
        <v>38398</v>
      </c>
      <c r="B153" s="10" t="s">
        <v>30</v>
      </c>
      <c r="C153" s="10" t="s">
        <v>26</v>
      </c>
      <c r="D153" s="10" t="s">
        <v>31</v>
      </c>
      <c r="E153" s="10" t="s">
        <v>22</v>
      </c>
      <c r="F153" s="10" t="s">
        <v>50</v>
      </c>
      <c r="G153" s="10" t="s">
        <v>52</v>
      </c>
      <c r="H153" s="10" t="n">
        <v>75</v>
      </c>
      <c r="I153" s="11" t="n">
        <v>131.25</v>
      </c>
      <c r="J153" s="11" t="n">
        <f aca="false">H153*I153</f>
        <v>9843.75</v>
      </c>
      <c r="K153" s="18" t="n">
        <v>97.125</v>
      </c>
      <c r="L153" s="19" t="n">
        <f aca="false">I153-K153</f>
        <v>34.125</v>
      </c>
      <c r="M153" s="9" t="n">
        <v>152</v>
      </c>
    </row>
    <row r="154" customFormat="false" ht="12.75" hidden="false" customHeight="false" outlineLevel="0" collapsed="false">
      <c r="A154" s="17" t="n">
        <v>38399</v>
      </c>
      <c r="B154" s="10" t="s">
        <v>25</v>
      </c>
      <c r="C154" s="10" t="s">
        <v>26</v>
      </c>
      <c r="D154" s="10" t="s">
        <v>27</v>
      </c>
      <c r="E154" s="10" t="s">
        <v>22</v>
      </c>
      <c r="F154" s="10" t="s">
        <v>23</v>
      </c>
      <c r="G154" s="10" t="s">
        <v>57</v>
      </c>
      <c r="H154" s="10" t="n">
        <v>70</v>
      </c>
      <c r="I154" s="11" t="n">
        <v>122.5</v>
      </c>
      <c r="J154" s="11" t="n">
        <f aca="false">H154*I154</f>
        <v>8575</v>
      </c>
      <c r="K154" s="18" t="n">
        <v>99.225</v>
      </c>
      <c r="L154" s="19" t="n">
        <f aca="false">I154-K154</f>
        <v>23.275</v>
      </c>
      <c r="M154" s="9" t="n">
        <v>153</v>
      </c>
    </row>
    <row r="155" customFormat="false" ht="12.75" hidden="false" customHeight="false" outlineLevel="0" collapsed="false">
      <c r="A155" s="17" t="n">
        <v>38400</v>
      </c>
      <c r="B155" s="10" t="s">
        <v>19</v>
      </c>
      <c r="C155" s="10" t="s">
        <v>20</v>
      </c>
      <c r="D155" s="10" t="s">
        <v>21</v>
      </c>
      <c r="E155" s="10" t="s">
        <v>22</v>
      </c>
      <c r="F155" s="10" t="s">
        <v>41</v>
      </c>
      <c r="G155" s="10" t="s">
        <v>42</v>
      </c>
      <c r="H155" s="10" t="n">
        <v>65</v>
      </c>
      <c r="I155" s="11" t="n">
        <v>113.75</v>
      </c>
      <c r="J155" s="11" t="n">
        <f aca="false">H155*I155</f>
        <v>7393.75</v>
      </c>
      <c r="K155" s="18" t="n">
        <v>76.2125</v>
      </c>
      <c r="L155" s="19" t="n">
        <f aca="false">I155-K155</f>
        <v>37.5375</v>
      </c>
      <c r="M155" s="9" t="n">
        <v>154</v>
      </c>
    </row>
    <row r="156" customFormat="false" ht="12.75" hidden="false" customHeight="false" outlineLevel="0" collapsed="false">
      <c r="A156" s="17" t="n">
        <v>38401</v>
      </c>
      <c r="B156" s="10" t="s">
        <v>25</v>
      </c>
      <c r="C156" s="10" t="s">
        <v>26</v>
      </c>
      <c r="D156" s="10" t="s">
        <v>27</v>
      </c>
      <c r="E156" s="10" t="s">
        <v>22</v>
      </c>
      <c r="F156" s="10" t="s">
        <v>41</v>
      </c>
      <c r="G156" s="10" t="s">
        <v>42</v>
      </c>
      <c r="H156" s="10" t="n">
        <v>65</v>
      </c>
      <c r="I156" s="11" t="n">
        <v>113.75</v>
      </c>
      <c r="J156" s="11" t="n">
        <f aca="false">H156*I156</f>
        <v>7393.75</v>
      </c>
      <c r="K156" s="18" t="n">
        <v>97.825</v>
      </c>
      <c r="L156" s="19" t="n">
        <f aca="false">I156-K156</f>
        <v>15.925</v>
      </c>
      <c r="M156" s="9" t="n">
        <v>155</v>
      </c>
    </row>
    <row r="157" customFormat="false" ht="12.75" hidden="false" customHeight="false" outlineLevel="0" collapsed="false">
      <c r="A157" s="17" t="n">
        <v>38402</v>
      </c>
      <c r="B157" s="10" t="s">
        <v>39</v>
      </c>
      <c r="C157" s="10" t="s">
        <v>20</v>
      </c>
      <c r="D157" s="10" t="s">
        <v>45</v>
      </c>
      <c r="E157" s="10" t="s">
        <v>35</v>
      </c>
      <c r="F157" s="10" t="s">
        <v>50</v>
      </c>
      <c r="G157" s="10" t="s">
        <v>53</v>
      </c>
      <c r="H157" s="10" t="n">
        <v>61</v>
      </c>
      <c r="I157" s="11" t="n">
        <v>213.5</v>
      </c>
      <c r="J157" s="11" t="n">
        <f aca="false">H157*I157</f>
        <v>13023.5</v>
      </c>
      <c r="K157" s="18" t="n">
        <v>138.775</v>
      </c>
      <c r="L157" s="19" t="n">
        <f aca="false">I157-K157</f>
        <v>74.725</v>
      </c>
      <c r="M157" s="9" t="n">
        <v>156</v>
      </c>
    </row>
    <row r="158" customFormat="false" ht="12.75" hidden="false" customHeight="false" outlineLevel="0" collapsed="false">
      <c r="A158" s="17" t="n">
        <v>38403</v>
      </c>
      <c r="B158" s="10" t="s">
        <v>25</v>
      </c>
      <c r="C158" s="10" t="s">
        <v>26</v>
      </c>
      <c r="D158" s="10" t="s">
        <v>27</v>
      </c>
      <c r="E158" s="10" t="s">
        <v>22</v>
      </c>
      <c r="F158" s="10" t="s">
        <v>50</v>
      </c>
      <c r="G158" s="10" t="s">
        <v>51</v>
      </c>
      <c r="H158" s="10" t="n">
        <v>60</v>
      </c>
      <c r="I158" s="11" t="n">
        <v>105</v>
      </c>
      <c r="J158" s="11" t="n">
        <f aca="false">H158*I158</f>
        <v>6300</v>
      </c>
      <c r="K158" s="18" t="n">
        <v>76.65</v>
      </c>
      <c r="L158" s="19" t="n">
        <f aca="false">I158-K158</f>
        <v>28.35</v>
      </c>
      <c r="M158" s="9" t="n">
        <v>157</v>
      </c>
    </row>
    <row r="159" customFormat="false" ht="12.75" hidden="false" customHeight="false" outlineLevel="0" collapsed="false">
      <c r="A159" s="17" t="n">
        <v>38404</v>
      </c>
      <c r="B159" s="10" t="s">
        <v>39</v>
      </c>
      <c r="C159" s="10" t="s">
        <v>20</v>
      </c>
      <c r="D159" s="10" t="s">
        <v>40</v>
      </c>
      <c r="E159" s="10" t="s">
        <v>22</v>
      </c>
      <c r="F159" s="10" t="s">
        <v>41</v>
      </c>
      <c r="G159" s="10" t="s">
        <v>32</v>
      </c>
      <c r="H159" s="10" t="n">
        <v>55</v>
      </c>
      <c r="I159" s="11" t="n">
        <v>96.25</v>
      </c>
      <c r="J159" s="11" t="n">
        <f aca="false">H159*I159</f>
        <v>5293.75</v>
      </c>
      <c r="K159" s="18" t="n">
        <v>69.3</v>
      </c>
      <c r="L159" s="19" t="n">
        <f aca="false">I159-K159</f>
        <v>26.95</v>
      </c>
      <c r="M159" s="9" t="n">
        <v>158</v>
      </c>
    </row>
    <row r="160" customFormat="false" ht="12.75" hidden="false" customHeight="false" outlineLevel="0" collapsed="false">
      <c r="A160" s="17" t="n">
        <v>38405</v>
      </c>
      <c r="B160" s="10" t="s">
        <v>25</v>
      </c>
      <c r="C160" s="10" t="s">
        <v>26</v>
      </c>
      <c r="D160" s="10" t="s">
        <v>44</v>
      </c>
      <c r="E160" s="10" t="s">
        <v>35</v>
      </c>
      <c r="F160" s="10" t="s">
        <v>50</v>
      </c>
      <c r="G160" s="10" t="s">
        <v>52</v>
      </c>
      <c r="H160" s="10" t="n">
        <v>50</v>
      </c>
      <c r="I160" s="11" t="n">
        <v>175</v>
      </c>
      <c r="J160" s="11" t="n">
        <f aca="false">H160*I160</f>
        <v>8750</v>
      </c>
      <c r="K160" s="18" t="n">
        <v>131.25</v>
      </c>
      <c r="L160" s="19" t="n">
        <f aca="false">I160-K160</f>
        <v>43.75</v>
      </c>
      <c r="M160" s="9" t="n">
        <v>159</v>
      </c>
    </row>
    <row r="161" customFormat="false" ht="12.75" hidden="false" customHeight="false" outlineLevel="0" collapsed="false">
      <c r="A161" s="17" t="n">
        <v>38406</v>
      </c>
      <c r="B161" s="10" t="s">
        <v>25</v>
      </c>
      <c r="C161" s="10" t="s">
        <v>26</v>
      </c>
      <c r="D161" s="10" t="s">
        <v>44</v>
      </c>
      <c r="E161" s="10" t="s">
        <v>35</v>
      </c>
      <c r="F161" s="10" t="s">
        <v>41</v>
      </c>
      <c r="G161" s="10" t="s">
        <v>43</v>
      </c>
      <c r="H161" s="10" t="n">
        <v>45</v>
      </c>
      <c r="I161" s="11" t="n">
        <v>157.5</v>
      </c>
      <c r="J161" s="11" t="n">
        <f aca="false">H161*I161</f>
        <v>7087.5</v>
      </c>
      <c r="K161" s="18" t="n">
        <v>127.575</v>
      </c>
      <c r="L161" s="19" t="n">
        <f aca="false">I161-K161</f>
        <v>29.925</v>
      </c>
      <c r="M161" s="9" t="n">
        <v>160</v>
      </c>
    </row>
    <row r="162" customFormat="false" ht="12.75" hidden="false" customHeight="false" outlineLevel="0" collapsed="false">
      <c r="A162" s="17" t="n">
        <v>38407</v>
      </c>
      <c r="B162" s="10" t="s">
        <v>39</v>
      </c>
      <c r="C162" s="10" t="s">
        <v>20</v>
      </c>
      <c r="D162" s="10" t="s">
        <v>40</v>
      </c>
      <c r="E162" s="10" t="s">
        <v>22</v>
      </c>
      <c r="F162" s="10" t="s">
        <v>46</v>
      </c>
      <c r="G162" s="10" t="s">
        <v>47</v>
      </c>
      <c r="H162" s="10" t="n">
        <v>40</v>
      </c>
      <c r="I162" s="11" t="n">
        <v>70</v>
      </c>
      <c r="J162" s="11" t="n">
        <f aca="false">H162*I162</f>
        <v>2800</v>
      </c>
      <c r="K162" s="18" t="n">
        <v>58.8</v>
      </c>
      <c r="L162" s="19" t="n">
        <f aca="false">I162-K162</f>
        <v>11.2</v>
      </c>
      <c r="M162" s="9" t="n">
        <v>161</v>
      </c>
    </row>
    <row r="163" customFormat="false" ht="12.75" hidden="false" customHeight="false" outlineLevel="0" collapsed="false">
      <c r="A163" s="17" t="n">
        <v>38408</v>
      </c>
      <c r="B163" s="10" t="s">
        <v>19</v>
      </c>
      <c r="C163" s="10" t="s">
        <v>20</v>
      </c>
      <c r="D163" s="10" t="s">
        <v>38</v>
      </c>
      <c r="E163" s="10" t="s">
        <v>35</v>
      </c>
      <c r="F163" s="10" t="s">
        <v>48</v>
      </c>
      <c r="G163" s="10" t="s">
        <v>58</v>
      </c>
      <c r="H163" s="10" t="n">
        <v>35</v>
      </c>
      <c r="I163" s="11" t="n">
        <v>122.5</v>
      </c>
      <c r="J163" s="11" t="n">
        <f aca="false">H163*I163</f>
        <v>4287.5</v>
      </c>
      <c r="K163" s="18" t="n">
        <v>94.325</v>
      </c>
      <c r="L163" s="19" t="n">
        <f aca="false">I163-K163</f>
        <v>28.175</v>
      </c>
      <c r="M163" s="9" t="n">
        <v>162</v>
      </c>
    </row>
    <row r="164" customFormat="false" ht="12.75" hidden="false" customHeight="false" outlineLevel="0" collapsed="false">
      <c r="A164" s="17" t="n">
        <v>38409</v>
      </c>
      <c r="B164" s="10" t="s">
        <v>39</v>
      </c>
      <c r="C164" s="10" t="s">
        <v>20</v>
      </c>
      <c r="D164" s="10" t="s">
        <v>45</v>
      </c>
      <c r="E164" s="10" t="s">
        <v>35</v>
      </c>
      <c r="F164" s="10" t="s">
        <v>46</v>
      </c>
      <c r="G164" s="10" t="s">
        <v>47</v>
      </c>
      <c r="H164" s="10" t="n">
        <v>28</v>
      </c>
      <c r="I164" s="11" t="n">
        <v>98</v>
      </c>
      <c r="J164" s="11" t="n">
        <f aca="false">H164*I164</f>
        <v>2744</v>
      </c>
      <c r="K164" s="18" t="n">
        <v>65.66</v>
      </c>
      <c r="L164" s="19" t="n">
        <f aca="false">I164-K164</f>
        <v>32.34</v>
      </c>
      <c r="M164" s="9" t="n">
        <v>163</v>
      </c>
    </row>
    <row r="165" customFormat="false" ht="12.75" hidden="false" customHeight="false" outlineLevel="0" collapsed="false">
      <c r="A165" s="17" t="n">
        <v>38410</v>
      </c>
      <c r="B165" s="10" t="s">
        <v>39</v>
      </c>
      <c r="C165" s="10" t="s">
        <v>20</v>
      </c>
      <c r="D165" s="10" t="s">
        <v>45</v>
      </c>
      <c r="E165" s="10" t="s">
        <v>35</v>
      </c>
      <c r="F165" s="10" t="s">
        <v>41</v>
      </c>
      <c r="G165" s="10" t="s">
        <v>42</v>
      </c>
      <c r="H165" s="10" t="n">
        <v>27</v>
      </c>
      <c r="I165" s="11" t="n">
        <v>94.5</v>
      </c>
      <c r="J165" s="11" t="n">
        <f aca="false">H165*I165</f>
        <v>2551.5</v>
      </c>
      <c r="K165" s="18" t="n">
        <v>71.82</v>
      </c>
      <c r="L165" s="19" t="n">
        <f aca="false">I165-K165</f>
        <v>22.68</v>
      </c>
      <c r="M165" s="9" t="n">
        <v>164</v>
      </c>
    </row>
    <row r="166" customFormat="false" ht="12.75" hidden="false" customHeight="false" outlineLevel="0" collapsed="false">
      <c r="A166" s="17" t="n">
        <v>38411</v>
      </c>
      <c r="B166" s="10" t="s">
        <v>25</v>
      </c>
      <c r="C166" s="10" t="s">
        <v>26</v>
      </c>
      <c r="D166" s="10" t="s">
        <v>44</v>
      </c>
      <c r="E166" s="10" t="s">
        <v>35</v>
      </c>
      <c r="F166" s="10" t="s">
        <v>23</v>
      </c>
      <c r="G166" s="10" t="s">
        <v>57</v>
      </c>
      <c r="H166" s="10" t="n">
        <v>25</v>
      </c>
      <c r="I166" s="11" t="n">
        <v>87.5</v>
      </c>
      <c r="J166" s="11" t="n">
        <f aca="false">H166*I166</f>
        <v>2187.5</v>
      </c>
      <c r="K166" s="18" t="n">
        <v>56.875</v>
      </c>
      <c r="L166" s="19" t="n">
        <f aca="false">I166-K166</f>
        <v>30.625</v>
      </c>
      <c r="M166" s="9" t="n">
        <v>165</v>
      </c>
    </row>
    <row r="167" customFormat="false" ht="12.75" hidden="false" customHeight="false" outlineLevel="0" collapsed="false">
      <c r="A167" s="17" t="n">
        <v>38384</v>
      </c>
      <c r="B167" s="10" t="s">
        <v>19</v>
      </c>
      <c r="C167" s="10" t="s">
        <v>20</v>
      </c>
      <c r="D167" s="10" t="s">
        <v>21</v>
      </c>
      <c r="E167" s="10" t="s">
        <v>22</v>
      </c>
      <c r="F167" s="10" t="s">
        <v>46</v>
      </c>
      <c r="G167" s="10" t="s">
        <v>47</v>
      </c>
      <c r="H167" s="10" t="n">
        <v>25</v>
      </c>
      <c r="I167" s="11" t="n">
        <v>43.75</v>
      </c>
      <c r="J167" s="11" t="n">
        <f aca="false">H167*I167</f>
        <v>1093.75</v>
      </c>
      <c r="K167" s="18" t="n">
        <v>29.75</v>
      </c>
      <c r="L167" s="19" t="n">
        <f aca="false">I167-K167</f>
        <v>14</v>
      </c>
      <c r="M167" s="9" t="n">
        <v>166</v>
      </c>
    </row>
    <row r="168" customFormat="false" ht="12.75" hidden="false" customHeight="false" outlineLevel="0" collapsed="false">
      <c r="A168" s="17" t="n">
        <v>38385</v>
      </c>
      <c r="B168" s="10" t="s">
        <v>19</v>
      </c>
      <c r="C168" s="10" t="s">
        <v>20</v>
      </c>
      <c r="D168" s="10" t="s">
        <v>38</v>
      </c>
      <c r="E168" s="10" t="s">
        <v>35</v>
      </c>
      <c r="F168" s="10" t="s">
        <v>23</v>
      </c>
      <c r="G168" s="10" t="s">
        <v>59</v>
      </c>
      <c r="H168" s="10" t="n">
        <v>20</v>
      </c>
      <c r="I168" s="11" t="n">
        <v>70</v>
      </c>
      <c r="J168" s="11" t="n">
        <f aca="false">H168*I168</f>
        <v>1400</v>
      </c>
      <c r="K168" s="18" t="n">
        <v>63.7</v>
      </c>
      <c r="L168" s="19" t="n">
        <f aca="false">I168-K168</f>
        <v>6.3</v>
      </c>
      <c r="M168" s="9" t="n">
        <v>167</v>
      </c>
    </row>
    <row r="169" customFormat="false" ht="12.75" hidden="false" customHeight="false" outlineLevel="0" collapsed="false">
      <c r="A169" s="17" t="n">
        <v>38386</v>
      </c>
      <c r="B169" s="10" t="s">
        <v>33</v>
      </c>
      <c r="C169" s="10" t="s">
        <v>20</v>
      </c>
      <c r="D169" s="10" t="s">
        <v>34</v>
      </c>
      <c r="E169" s="10" t="s">
        <v>35</v>
      </c>
      <c r="F169" s="10" t="s">
        <v>46</v>
      </c>
      <c r="G169" s="10" t="s">
        <v>47</v>
      </c>
      <c r="H169" s="10" t="n">
        <v>18</v>
      </c>
      <c r="I169" s="11" t="n">
        <v>63</v>
      </c>
      <c r="J169" s="11" t="n">
        <f aca="false">H169*I169</f>
        <v>1134</v>
      </c>
      <c r="K169" s="18" t="n">
        <v>52.92</v>
      </c>
      <c r="L169" s="19" t="n">
        <f aca="false">I169-K169</f>
        <v>10.08</v>
      </c>
      <c r="M169" s="9" t="n">
        <v>168</v>
      </c>
    </row>
    <row r="170" customFormat="false" ht="12.75" hidden="false" customHeight="false" outlineLevel="0" collapsed="false">
      <c r="A170" s="17" t="n">
        <v>38387</v>
      </c>
      <c r="B170" s="10" t="s">
        <v>33</v>
      </c>
      <c r="C170" s="10" t="s">
        <v>20</v>
      </c>
      <c r="D170" s="10" t="s">
        <v>34</v>
      </c>
      <c r="E170" s="10" t="s">
        <v>35</v>
      </c>
      <c r="F170" s="10" t="s">
        <v>41</v>
      </c>
      <c r="G170" s="10" t="s">
        <v>42</v>
      </c>
      <c r="H170" s="10" t="n">
        <v>15</v>
      </c>
      <c r="I170" s="11" t="n">
        <v>52.5</v>
      </c>
      <c r="J170" s="11" t="n">
        <f aca="false">H170*I170</f>
        <v>787.5</v>
      </c>
      <c r="K170" s="18" t="n">
        <v>37.8</v>
      </c>
      <c r="L170" s="19" t="n">
        <f aca="false">I170-K170</f>
        <v>14.7</v>
      </c>
      <c r="M170" s="9" t="n">
        <v>169</v>
      </c>
    </row>
    <row r="171" customFormat="false" ht="12.75" hidden="false" customHeight="false" outlineLevel="0" collapsed="false">
      <c r="A171" s="17" t="n">
        <v>38388</v>
      </c>
      <c r="B171" s="10" t="s">
        <v>39</v>
      </c>
      <c r="C171" s="10" t="s">
        <v>20</v>
      </c>
      <c r="D171" s="10" t="s">
        <v>45</v>
      </c>
      <c r="E171" s="10" t="s">
        <v>35</v>
      </c>
      <c r="F171" s="10" t="s">
        <v>48</v>
      </c>
      <c r="G171" s="10" t="s">
        <v>58</v>
      </c>
      <c r="H171" s="10" t="n">
        <v>14</v>
      </c>
      <c r="I171" s="11" t="n">
        <v>49</v>
      </c>
      <c r="J171" s="11" t="n">
        <f aca="false">H171*I171</f>
        <v>686</v>
      </c>
      <c r="K171" s="18" t="n">
        <v>32.83</v>
      </c>
      <c r="L171" s="19" t="n">
        <f aca="false">I171-K171</f>
        <v>16.17</v>
      </c>
      <c r="M171" s="9" t="n">
        <v>170</v>
      </c>
    </row>
    <row r="172" customFormat="false" ht="12.75" hidden="false" customHeight="false" outlineLevel="0" collapsed="false">
      <c r="A172" s="17" t="n">
        <v>38389</v>
      </c>
      <c r="B172" s="10" t="s">
        <v>19</v>
      </c>
      <c r="C172" s="10" t="s">
        <v>20</v>
      </c>
      <c r="D172" s="10" t="s">
        <v>38</v>
      </c>
      <c r="E172" s="10" t="s">
        <v>35</v>
      </c>
      <c r="F172" s="10" t="s">
        <v>41</v>
      </c>
      <c r="G172" s="10" t="s">
        <v>32</v>
      </c>
      <c r="H172" s="10" t="n">
        <v>8</v>
      </c>
      <c r="I172" s="11" t="n">
        <v>28</v>
      </c>
      <c r="J172" s="11" t="n">
        <f aca="false">H172*I172</f>
        <v>224</v>
      </c>
      <c r="K172" s="18" t="n">
        <v>21.28</v>
      </c>
      <c r="L172" s="19" t="n">
        <f aca="false">I172-K172</f>
        <v>6.72</v>
      </c>
      <c r="M172" s="9" t="n">
        <v>171</v>
      </c>
    </row>
    <row r="173" customFormat="false" ht="12.75" hidden="false" customHeight="false" outlineLevel="0" collapsed="false">
      <c r="A173" s="17" t="n">
        <v>38390</v>
      </c>
      <c r="B173" s="10" t="s">
        <v>33</v>
      </c>
      <c r="C173" s="10" t="s">
        <v>20</v>
      </c>
      <c r="D173" s="10" t="s">
        <v>37</v>
      </c>
      <c r="E173" s="10" t="s">
        <v>22</v>
      </c>
      <c r="F173" s="10" t="s">
        <v>28</v>
      </c>
      <c r="G173" s="10" t="s">
        <v>29</v>
      </c>
      <c r="H173" s="10" t="n">
        <v>1035</v>
      </c>
      <c r="I173" s="11" t="n">
        <v>2067.55</v>
      </c>
      <c r="J173" s="11" t="n">
        <f aca="false">H173*I173</f>
        <v>2139914.25</v>
      </c>
      <c r="K173" s="18" t="n">
        <v>1860.795</v>
      </c>
      <c r="L173" s="19" t="n">
        <f aca="false">I173-K173</f>
        <v>206.755</v>
      </c>
      <c r="M173" s="9" t="n">
        <v>172</v>
      </c>
    </row>
    <row r="174" customFormat="false" ht="12.75" hidden="false" customHeight="false" outlineLevel="0" collapsed="false">
      <c r="A174" s="17" t="n">
        <v>38391</v>
      </c>
      <c r="B174" s="10" t="s">
        <v>33</v>
      </c>
      <c r="C174" s="10" t="s">
        <v>20</v>
      </c>
      <c r="D174" s="10" t="s">
        <v>37</v>
      </c>
      <c r="E174" s="10" t="s">
        <v>22</v>
      </c>
      <c r="F174" s="10" t="s">
        <v>46</v>
      </c>
      <c r="G174" s="10" t="s">
        <v>47</v>
      </c>
      <c r="H174" s="10" t="n">
        <v>955</v>
      </c>
      <c r="I174" s="11" t="n">
        <v>1899.51</v>
      </c>
      <c r="J174" s="11" t="n">
        <f aca="false">H174*I174</f>
        <v>1814032.05</v>
      </c>
      <c r="K174" s="18" t="n">
        <v>1367.6472</v>
      </c>
      <c r="L174" s="19" t="n">
        <f aca="false">I174-K174</f>
        <v>531.8628</v>
      </c>
      <c r="M174" s="9" t="n">
        <v>173</v>
      </c>
    </row>
    <row r="175" customFormat="false" ht="12.75" hidden="false" customHeight="false" outlineLevel="0" collapsed="false">
      <c r="A175" s="17" t="n">
        <v>38392</v>
      </c>
      <c r="B175" s="10" t="s">
        <v>19</v>
      </c>
      <c r="C175" s="10" t="s">
        <v>20</v>
      </c>
      <c r="D175" s="10" t="s">
        <v>38</v>
      </c>
      <c r="E175" s="10" t="s">
        <v>35</v>
      </c>
      <c r="F175" s="10" t="s">
        <v>46</v>
      </c>
      <c r="G175" s="10" t="s">
        <v>47</v>
      </c>
      <c r="H175" s="10" t="n">
        <v>523</v>
      </c>
      <c r="I175" s="11" t="n">
        <v>1975.76</v>
      </c>
      <c r="J175" s="11" t="n">
        <f aca="false">H175*I175</f>
        <v>1033322.48</v>
      </c>
      <c r="K175" s="18" t="n">
        <v>1580.608</v>
      </c>
      <c r="L175" s="19" t="n">
        <f aca="false">I175-K175</f>
        <v>395.152</v>
      </c>
      <c r="M175" s="9" t="n">
        <v>174</v>
      </c>
    </row>
    <row r="176" customFormat="false" ht="12.75" hidden="false" customHeight="false" outlineLevel="0" collapsed="false">
      <c r="A176" s="17" t="n">
        <v>38393</v>
      </c>
      <c r="B176" s="10" t="s">
        <v>30</v>
      </c>
      <c r="C176" s="10" t="s">
        <v>26</v>
      </c>
      <c r="D176" s="10" t="s">
        <v>31</v>
      </c>
      <c r="E176" s="10" t="s">
        <v>22</v>
      </c>
      <c r="F176" s="10" t="s">
        <v>28</v>
      </c>
      <c r="G176" s="10" t="s">
        <v>32</v>
      </c>
      <c r="H176" s="10" t="n">
        <v>435</v>
      </c>
      <c r="I176" s="11" t="n">
        <v>923.28</v>
      </c>
      <c r="J176" s="11" t="n">
        <f aca="false">H176*I176</f>
        <v>401626.8</v>
      </c>
      <c r="K176" s="18" t="n">
        <v>794.0208</v>
      </c>
      <c r="L176" s="19" t="n">
        <f aca="false">I176-K176</f>
        <v>129.2592</v>
      </c>
      <c r="M176" s="9" t="n">
        <v>175</v>
      </c>
    </row>
    <row r="177" customFormat="false" ht="12.75" hidden="false" customHeight="false" outlineLevel="0" collapsed="false">
      <c r="A177" s="17" t="n">
        <v>38394</v>
      </c>
      <c r="B177" s="10" t="s">
        <v>33</v>
      </c>
      <c r="C177" s="10" t="s">
        <v>20</v>
      </c>
      <c r="D177" s="10" t="s">
        <v>37</v>
      </c>
      <c r="E177" s="10" t="s">
        <v>22</v>
      </c>
      <c r="F177" s="10" t="s">
        <v>48</v>
      </c>
      <c r="G177" s="10" t="s">
        <v>58</v>
      </c>
      <c r="H177" s="10" t="n">
        <v>405</v>
      </c>
      <c r="I177" s="11" t="n">
        <v>859.19</v>
      </c>
      <c r="J177" s="11" t="n">
        <f aca="false">H177*I177</f>
        <v>347971.95</v>
      </c>
      <c r="K177" s="18" t="n">
        <v>713.1277</v>
      </c>
      <c r="L177" s="19" t="n">
        <f aca="false">I177-K177</f>
        <v>146.0623</v>
      </c>
      <c r="M177" s="9" t="n">
        <v>176</v>
      </c>
    </row>
    <row r="178" customFormat="false" ht="12.75" hidden="false" customHeight="false" outlineLevel="0" collapsed="false">
      <c r="A178" s="17" t="n">
        <v>38395</v>
      </c>
      <c r="B178" s="10" t="s">
        <v>19</v>
      </c>
      <c r="C178" s="10" t="s">
        <v>20</v>
      </c>
      <c r="D178" s="10" t="s">
        <v>21</v>
      </c>
      <c r="E178" s="10" t="s">
        <v>22</v>
      </c>
      <c r="F178" s="10" t="s">
        <v>28</v>
      </c>
      <c r="G178" s="10" t="s">
        <v>29</v>
      </c>
      <c r="H178" s="10" t="n">
        <v>395</v>
      </c>
      <c r="I178" s="11" t="n">
        <v>835.65</v>
      </c>
      <c r="J178" s="11" t="n">
        <f aca="false">H178*I178</f>
        <v>330081.75</v>
      </c>
      <c r="K178" s="18" t="n">
        <v>543.1725</v>
      </c>
      <c r="L178" s="19" t="n">
        <f aca="false">I178-K178</f>
        <v>292.4775</v>
      </c>
      <c r="M178" s="9" t="n">
        <v>177</v>
      </c>
    </row>
    <row r="179" customFormat="false" ht="12.75" hidden="false" customHeight="false" outlineLevel="0" collapsed="false">
      <c r="A179" s="17" t="n">
        <v>38396</v>
      </c>
      <c r="B179" s="10" t="s">
        <v>19</v>
      </c>
      <c r="C179" s="10" t="s">
        <v>20</v>
      </c>
      <c r="D179" s="10" t="s">
        <v>21</v>
      </c>
      <c r="E179" s="10" t="s">
        <v>22</v>
      </c>
      <c r="F179" s="10" t="s">
        <v>50</v>
      </c>
      <c r="G179" s="10" t="s">
        <v>53</v>
      </c>
      <c r="H179" s="10" t="n">
        <v>395</v>
      </c>
      <c r="I179" s="11" t="n">
        <v>838.23</v>
      </c>
      <c r="J179" s="11" t="n">
        <f aca="false">H179*I179</f>
        <v>331100.85</v>
      </c>
      <c r="K179" s="18" t="n">
        <v>611.9079</v>
      </c>
      <c r="L179" s="19" t="n">
        <f aca="false">I179-K179</f>
        <v>226.3221</v>
      </c>
      <c r="M179" s="9" t="n">
        <v>178</v>
      </c>
    </row>
    <row r="180" customFormat="false" ht="12.75" hidden="false" customHeight="false" outlineLevel="0" collapsed="false">
      <c r="A180" s="17" t="n">
        <v>38397</v>
      </c>
      <c r="B180" s="10" t="s">
        <v>25</v>
      </c>
      <c r="C180" s="10" t="s">
        <v>26</v>
      </c>
      <c r="D180" s="10" t="s">
        <v>44</v>
      </c>
      <c r="E180" s="10" t="s">
        <v>35</v>
      </c>
      <c r="F180" s="10" t="s">
        <v>41</v>
      </c>
      <c r="G180" s="10" t="s">
        <v>43</v>
      </c>
      <c r="H180" s="10" t="n">
        <v>285</v>
      </c>
      <c r="I180" s="11" t="n">
        <v>1164.88</v>
      </c>
      <c r="J180" s="11" t="n">
        <f aca="false">H180*I180</f>
        <v>331990.8</v>
      </c>
      <c r="K180" s="18" t="n">
        <v>827.0648</v>
      </c>
      <c r="L180" s="19" t="n">
        <f aca="false">I180-K180</f>
        <v>337.8152</v>
      </c>
      <c r="M180" s="9" t="n">
        <v>179</v>
      </c>
    </row>
    <row r="181" customFormat="false" ht="12.75" hidden="false" customHeight="false" outlineLevel="0" collapsed="false">
      <c r="A181" s="17" t="n">
        <v>38398</v>
      </c>
      <c r="B181" s="10" t="s">
        <v>33</v>
      </c>
      <c r="C181" s="10" t="s">
        <v>20</v>
      </c>
      <c r="D181" s="10" t="s">
        <v>34</v>
      </c>
      <c r="E181" s="10" t="s">
        <v>35</v>
      </c>
      <c r="F181" s="10" t="s">
        <v>50</v>
      </c>
      <c r="G181" s="10" t="s">
        <v>51</v>
      </c>
      <c r="H181" s="10" t="n">
        <v>255</v>
      </c>
      <c r="I181" s="11" t="n">
        <v>861.67</v>
      </c>
      <c r="J181" s="11" t="n">
        <f aca="false">H181*I181</f>
        <v>219725.85</v>
      </c>
      <c r="K181" s="18" t="n">
        <v>715.1861</v>
      </c>
      <c r="L181" s="19" t="n">
        <f aca="false">I181-K181</f>
        <v>146.4839</v>
      </c>
      <c r="M181" s="9" t="n">
        <v>180</v>
      </c>
    </row>
    <row r="182" customFormat="false" ht="12.75" hidden="false" customHeight="false" outlineLevel="0" collapsed="false">
      <c r="A182" s="17" t="n">
        <v>38399</v>
      </c>
      <c r="B182" s="10" t="s">
        <v>33</v>
      </c>
      <c r="C182" s="10" t="s">
        <v>20</v>
      </c>
      <c r="D182" s="10" t="s">
        <v>37</v>
      </c>
      <c r="E182" s="10" t="s">
        <v>22</v>
      </c>
      <c r="F182" s="10" t="s">
        <v>50</v>
      </c>
      <c r="G182" s="10" t="s">
        <v>51</v>
      </c>
      <c r="H182" s="10" t="n">
        <v>255</v>
      </c>
      <c r="I182" s="11" t="n">
        <v>556.73</v>
      </c>
      <c r="J182" s="11" t="n">
        <f aca="false">H182*I182</f>
        <v>141966.15</v>
      </c>
      <c r="K182" s="18" t="n">
        <v>384.1437</v>
      </c>
      <c r="L182" s="19" t="n">
        <f aca="false">I182-K182</f>
        <v>172.5863</v>
      </c>
      <c r="M182" s="9" t="n">
        <v>181</v>
      </c>
    </row>
    <row r="183" customFormat="false" ht="12.75" hidden="false" customHeight="false" outlineLevel="0" collapsed="false">
      <c r="A183" s="17" t="n">
        <v>38400</v>
      </c>
      <c r="B183" s="10" t="s">
        <v>19</v>
      </c>
      <c r="C183" s="10" t="s">
        <v>20</v>
      </c>
      <c r="D183" s="10" t="s">
        <v>38</v>
      </c>
      <c r="E183" s="10" t="s">
        <v>35</v>
      </c>
      <c r="F183" s="10" t="s">
        <v>28</v>
      </c>
      <c r="G183" s="10" t="s">
        <v>36</v>
      </c>
      <c r="H183" s="10" t="n">
        <v>195</v>
      </c>
      <c r="I183" s="11" t="n">
        <v>769.78</v>
      </c>
      <c r="J183" s="11" t="n">
        <f aca="false">H183*I183</f>
        <v>150107.1</v>
      </c>
      <c r="K183" s="18" t="n">
        <v>523.4504</v>
      </c>
      <c r="L183" s="19" t="n">
        <f aca="false">I183-K183</f>
        <v>246.3296</v>
      </c>
      <c r="M183" s="9" t="n">
        <v>182</v>
      </c>
    </row>
    <row r="184" customFormat="false" ht="12.75" hidden="false" customHeight="false" outlineLevel="0" collapsed="false">
      <c r="A184" s="17" t="n">
        <v>38401</v>
      </c>
      <c r="B184" s="10" t="s">
        <v>19</v>
      </c>
      <c r="C184" s="10" t="s">
        <v>20</v>
      </c>
      <c r="D184" s="10" t="s">
        <v>21</v>
      </c>
      <c r="E184" s="10" t="s">
        <v>22</v>
      </c>
      <c r="F184" s="10" t="s">
        <v>48</v>
      </c>
      <c r="G184" s="10" t="s">
        <v>58</v>
      </c>
      <c r="H184" s="10" t="n">
        <v>185</v>
      </c>
      <c r="I184" s="11" t="n">
        <v>403.81</v>
      </c>
      <c r="J184" s="11" t="n">
        <f aca="false">H184*I184</f>
        <v>74704.85</v>
      </c>
      <c r="K184" s="18" t="n">
        <v>363.429</v>
      </c>
      <c r="L184" s="19" t="n">
        <f aca="false">I184-K184</f>
        <v>40.381</v>
      </c>
      <c r="M184" s="9" t="n">
        <v>183</v>
      </c>
    </row>
    <row r="185" customFormat="false" ht="12.75" hidden="false" customHeight="false" outlineLevel="0" collapsed="false">
      <c r="A185" s="17" t="n">
        <v>38402</v>
      </c>
      <c r="B185" s="10" t="s">
        <v>33</v>
      </c>
      <c r="C185" s="10" t="s">
        <v>20</v>
      </c>
      <c r="D185" s="10" t="s">
        <v>34</v>
      </c>
      <c r="E185" s="10" t="s">
        <v>35</v>
      </c>
      <c r="F185" s="10" t="s">
        <v>48</v>
      </c>
      <c r="G185" s="10" t="s">
        <v>58</v>
      </c>
      <c r="H185" s="10" t="n">
        <v>180</v>
      </c>
      <c r="I185" s="11" t="n">
        <v>706.39</v>
      </c>
      <c r="J185" s="11" t="n">
        <f aca="false">H185*I185</f>
        <v>127150.2</v>
      </c>
      <c r="K185" s="18" t="n">
        <v>536.8564</v>
      </c>
      <c r="L185" s="19" t="n">
        <f aca="false">I185-K185</f>
        <v>169.5336</v>
      </c>
      <c r="M185" s="9" t="n">
        <v>184</v>
      </c>
    </row>
    <row r="186" customFormat="false" ht="12.75" hidden="false" customHeight="false" outlineLevel="0" collapsed="false">
      <c r="A186" s="17" t="n">
        <v>38403</v>
      </c>
      <c r="B186" s="10" t="s">
        <v>25</v>
      </c>
      <c r="C186" s="10" t="s">
        <v>26</v>
      </c>
      <c r="D186" s="10" t="s">
        <v>27</v>
      </c>
      <c r="E186" s="10" t="s">
        <v>22</v>
      </c>
      <c r="F186" s="10" t="s">
        <v>48</v>
      </c>
      <c r="G186" s="10" t="s">
        <v>58</v>
      </c>
      <c r="H186" s="10" t="n">
        <v>165</v>
      </c>
      <c r="I186" s="11" t="n">
        <v>371.25</v>
      </c>
      <c r="J186" s="11" t="n">
        <f aca="false">H186*I186</f>
        <v>61256.25</v>
      </c>
      <c r="K186" s="18" t="n">
        <v>304.425</v>
      </c>
      <c r="L186" s="19" t="n">
        <f aca="false">I186-K186</f>
        <v>66.825</v>
      </c>
      <c r="M186" s="9" t="n">
        <v>185</v>
      </c>
    </row>
    <row r="187" customFormat="false" ht="12.75" hidden="false" customHeight="false" outlineLevel="0" collapsed="false">
      <c r="A187" s="17" t="n">
        <v>38404</v>
      </c>
      <c r="B187" s="10" t="s">
        <v>25</v>
      </c>
      <c r="C187" s="10" t="s">
        <v>26</v>
      </c>
      <c r="D187" s="10" t="s">
        <v>27</v>
      </c>
      <c r="E187" s="10" t="s">
        <v>22</v>
      </c>
      <c r="F187" s="10" t="s">
        <v>46</v>
      </c>
      <c r="G187" s="10" t="s">
        <v>47</v>
      </c>
      <c r="H187" s="10" t="n">
        <v>165</v>
      </c>
      <c r="I187" s="11" t="n">
        <v>371.25</v>
      </c>
      <c r="J187" s="11" t="n">
        <f aca="false">H187*I187</f>
        <v>61256.25</v>
      </c>
      <c r="K187" s="18" t="n">
        <v>245.025</v>
      </c>
      <c r="L187" s="19" t="n">
        <f aca="false">I187-K187</f>
        <v>126.225</v>
      </c>
      <c r="M187" s="9" t="n">
        <v>186</v>
      </c>
    </row>
    <row r="188" customFormat="false" ht="12.75" hidden="false" customHeight="false" outlineLevel="0" collapsed="false">
      <c r="A188" s="17" t="n">
        <v>38405</v>
      </c>
      <c r="B188" s="10" t="s">
        <v>33</v>
      </c>
      <c r="C188" s="10" t="s">
        <v>20</v>
      </c>
      <c r="D188" s="10" t="s">
        <v>34</v>
      </c>
      <c r="E188" s="10" t="s">
        <v>35</v>
      </c>
      <c r="F188" s="10" t="s">
        <v>41</v>
      </c>
      <c r="G188" s="10" t="s">
        <v>42</v>
      </c>
      <c r="H188" s="10" t="n">
        <v>150</v>
      </c>
      <c r="I188" s="11" t="n">
        <v>614.86</v>
      </c>
      <c r="J188" s="11" t="n">
        <f aca="false">H188*I188</f>
        <v>92229</v>
      </c>
      <c r="K188" s="18" t="n">
        <v>399.659</v>
      </c>
      <c r="L188" s="19" t="n">
        <f aca="false">I188-K188</f>
        <v>215.201</v>
      </c>
      <c r="M188" s="9" t="n">
        <v>187</v>
      </c>
    </row>
    <row r="189" customFormat="false" ht="12.75" hidden="false" customHeight="false" outlineLevel="0" collapsed="false">
      <c r="A189" s="17" t="n">
        <v>38406</v>
      </c>
      <c r="B189" s="10" t="s">
        <v>25</v>
      </c>
      <c r="C189" s="10" t="s">
        <v>26</v>
      </c>
      <c r="D189" s="10" t="s">
        <v>44</v>
      </c>
      <c r="E189" s="10" t="s">
        <v>35</v>
      </c>
      <c r="F189" s="10" t="s">
        <v>50</v>
      </c>
      <c r="G189" s="10" t="s">
        <v>51</v>
      </c>
      <c r="H189" s="10" t="n">
        <v>120</v>
      </c>
      <c r="I189" s="11" t="n">
        <v>476.88</v>
      </c>
      <c r="J189" s="11" t="n">
        <f aca="false">H189*I189</f>
        <v>57225.6</v>
      </c>
      <c r="K189" s="18" t="n">
        <v>405.348</v>
      </c>
      <c r="L189" s="19" t="n">
        <f aca="false">I189-K189</f>
        <v>71.532</v>
      </c>
      <c r="M189" s="9" t="n">
        <v>188</v>
      </c>
    </row>
    <row r="190" customFormat="false" ht="12.75" hidden="false" customHeight="false" outlineLevel="0" collapsed="false">
      <c r="A190" s="17" t="n">
        <v>38407</v>
      </c>
      <c r="B190" s="10" t="s">
        <v>30</v>
      </c>
      <c r="C190" s="10" t="s">
        <v>26</v>
      </c>
      <c r="D190" s="10" t="s">
        <v>31</v>
      </c>
      <c r="E190" s="10" t="s">
        <v>22</v>
      </c>
      <c r="F190" s="10" t="s">
        <v>50</v>
      </c>
      <c r="G190" s="22" t="s">
        <v>51</v>
      </c>
      <c r="H190" s="10" t="n">
        <v>120</v>
      </c>
      <c r="I190" s="11" t="n">
        <v>270</v>
      </c>
      <c r="J190" s="11" t="n">
        <f aca="false">H190*I190</f>
        <v>32400</v>
      </c>
      <c r="K190" s="18" t="n">
        <v>186.3</v>
      </c>
      <c r="L190" s="19" t="n">
        <f aca="false">I190-K190</f>
        <v>83.7</v>
      </c>
      <c r="M190" s="9" t="n">
        <v>189</v>
      </c>
    </row>
    <row r="191" customFormat="false" ht="12.75" hidden="false" customHeight="false" outlineLevel="0" collapsed="false">
      <c r="A191" s="17" t="n">
        <v>38408</v>
      </c>
      <c r="B191" s="10" t="s">
        <v>33</v>
      </c>
      <c r="C191" s="10" t="s">
        <v>20</v>
      </c>
      <c r="D191" s="10" t="s">
        <v>37</v>
      </c>
      <c r="E191" s="10" t="s">
        <v>22</v>
      </c>
      <c r="F191" s="10" t="s">
        <v>41</v>
      </c>
      <c r="G191" s="10" t="s">
        <v>32</v>
      </c>
      <c r="H191" s="10" t="n">
        <v>120</v>
      </c>
      <c r="I191" s="11" t="n">
        <v>270</v>
      </c>
      <c r="J191" s="11" t="n">
        <f aca="false">H191*I191</f>
        <v>32400</v>
      </c>
      <c r="K191" s="18" t="n">
        <v>191.7</v>
      </c>
      <c r="L191" s="19" t="n">
        <f aca="false">I191-K191</f>
        <v>78.3</v>
      </c>
      <c r="M191" s="9" t="n">
        <v>190</v>
      </c>
    </row>
    <row r="192" customFormat="false" ht="12.75" hidden="false" customHeight="false" outlineLevel="0" collapsed="false">
      <c r="A192" s="17" t="n">
        <v>38409</v>
      </c>
      <c r="B192" s="10" t="s">
        <v>39</v>
      </c>
      <c r="C192" s="10" t="s">
        <v>20</v>
      </c>
      <c r="D192" s="10" t="s">
        <v>40</v>
      </c>
      <c r="E192" s="10" t="s">
        <v>22</v>
      </c>
      <c r="F192" s="10" t="s">
        <v>50</v>
      </c>
      <c r="G192" s="10" t="s">
        <v>51</v>
      </c>
      <c r="H192" s="10" t="n">
        <v>115</v>
      </c>
      <c r="I192" s="11" t="n">
        <v>258.75</v>
      </c>
      <c r="J192" s="11" t="n">
        <f aca="false">H192*I192</f>
        <v>29756.25</v>
      </c>
      <c r="K192" s="18" t="n">
        <v>181.125</v>
      </c>
      <c r="L192" s="19" t="n">
        <f aca="false">I192-K192</f>
        <v>77.625</v>
      </c>
      <c r="M192" s="9" t="n">
        <v>191</v>
      </c>
    </row>
    <row r="193" customFormat="false" ht="12.75" hidden="false" customHeight="false" outlineLevel="0" collapsed="false">
      <c r="A193" s="17" t="n">
        <v>38410</v>
      </c>
      <c r="B193" s="10" t="s">
        <v>30</v>
      </c>
      <c r="C193" s="10" t="s">
        <v>26</v>
      </c>
      <c r="D193" s="10" t="s">
        <v>31</v>
      </c>
      <c r="E193" s="10" t="s">
        <v>22</v>
      </c>
      <c r="F193" s="10" t="s">
        <v>41</v>
      </c>
      <c r="G193" s="10" t="s">
        <v>43</v>
      </c>
      <c r="H193" s="10" t="n">
        <v>100</v>
      </c>
      <c r="I193" s="11" t="n">
        <v>225</v>
      </c>
      <c r="J193" s="11" t="n">
        <f aca="false">H193*I193</f>
        <v>22500</v>
      </c>
      <c r="K193" s="18" t="n">
        <v>202.5</v>
      </c>
      <c r="L193" s="19" t="n">
        <f aca="false">I193-K193</f>
        <v>22.5</v>
      </c>
      <c r="M193" s="9" t="n">
        <v>192</v>
      </c>
    </row>
    <row r="194" customFormat="false" ht="12.75" hidden="false" customHeight="false" outlineLevel="0" collapsed="false">
      <c r="A194" s="17" t="n">
        <v>38411</v>
      </c>
      <c r="B194" s="10" t="s">
        <v>39</v>
      </c>
      <c r="C194" s="10" t="s">
        <v>20</v>
      </c>
      <c r="D194" s="10" t="s">
        <v>40</v>
      </c>
      <c r="E194" s="10" t="s">
        <v>22</v>
      </c>
      <c r="F194" s="10" t="s">
        <v>28</v>
      </c>
      <c r="G194" s="10" t="s">
        <v>55</v>
      </c>
      <c r="H194" s="10" t="n">
        <v>85</v>
      </c>
      <c r="I194" s="11" t="n">
        <v>191.25</v>
      </c>
      <c r="J194" s="11" t="n">
        <f aca="false">H194*I194</f>
        <v>16256.25</v>
      </c>
      <c r="K194" s="18" t="n">
        <v>141.525</v>
      </c>
      <c r="L194" s="19" t="n">
        <f aca="false">I194-K194</f>
        <v>49.725</v>
      </c>
      <c r="M194" s="9" t="n">
        <v>193</v>
      </c>
    </row>
    <row r="195" customFormat="false" ht="12.75" hidden="false" customHeight="false" outlineLevel="0" collapsed="false">
      <c r="A195" s="17" t="n">
        <v>38384</v>
      </c>
      <c r="B195" s="10" t="s">
        <v>39</v>
      </c>
      <c r="C195" s="10" t="s">
        <v>20</v>
      </c>
      <c r="D195" s="10" t="s">
        <v>40</v>
      </c>
      <c r="E195" s="10" t="s">
        <v>22</v>
      </c>
      <c r="F195" s="10" t="s">
        <v>41</v>
      </c>
      <c r="G195" s="10" t="s">
        <v>42</v>
      </c>
      <c r="H195" s="10" t="n">
        <v>85</v>
      </c>
      <c r="I195" s="11" t="n">
        <v>191.25</v>
      </c>
      <c r="J195" s="11" t="n">
        <f aca="false">H195*I195</f>
        <v>16256.25</v>
      </c>
      <c r="K195" s="18" t="n">
        <v>149.175</v>
      </c>
      <c r="L195" s="19" t="n">
        <f aca="false">I195-K195</f>
        <v>42.075</v>
      </c>
      <c r="M195" s="9" t="n">
        <v>194</v>
      </c>
    </row>
    <row r="196" customFormat="false" ht="12.75" hidden="false" customHeight="false" outlineLevel="0" collapsed="false">
      <c r="A196" s="17" t="n">
        <v>38385</v>
      </c>
      <c r="B196" s="10" t="s">
        <v>25</v>
      </c>
      <c r="C196" s="10" t="s">
        <v>26</v>
      </c>
      <c r="D196" s="10" t="s">
        <v>27</v>
      </c>
      <c r="E196" s="10" t="s">
        <v>22</v>
      </c>
      <c r="F196" s="10" t="s">
        <v>41</v>
      </c>
      <c r="G196" s="10" t="s">
        <v>42</v>
      </c>
      <c r="H196" s="10" t="n">
        <v>80</v>
      </c>
      <c r="I196" s="11" t="n">
        <v>180</v>
      </c>
      <c r="J196" s="11" t="n">
        <f aca="false">H196*I196</f>
        <v>14400</v>
      </c>
      <c r="K196" s="18" t="n">
        <v>138.6</v>
      </c>
      <c r="L196" s="19" t="n">
        <f aca="false">I196-K196</f>
        <v>41.4</v>
      </c>
      <c r="M196" s="9" t="n">
        <v>195</v>
      </c>
    </row>
    <row r="197" customFormat="false" ht="12.75" hidden="false" customHeight="false" outlineLevel="0" collapsed="false">
      <c r="A197" s="17" t="n">
        <v>38386</v>
      </c>
      <c r="B197" s="10" t="s">
        <v>19</v>
      </c>
      <c r="C197" s="10" t="s">
        <v>20</v>
      </c>
      <c r="D197" s="10" t="s">
        <v>21</v>
      </c>
      <c r="E197" s="10" t="s">
        <v>22</v>
      </c>
      <c r="F197" s="10" t="s">
        <v>41</v>
      </c>
      <c r="G197" s="10" t="s">
        <v>32</v>
      </c>
      <c r="H197" s="10" t="n">
        <v>75</v>
      </c>
      <c r="I197" s="11" t="n">
        <v>168.75</v>
      </c>
      <c r="J197" s="11" t="n">
        <f aca="false">H197*I197</f>
        <v>12656.25</v>
      </c>
      <c r="K197" s="18" t="n">
        <v>128.25</v>
      </c>
      <c r="L197" s="19" t="n">
        <f aca="false">I197-K197</f>
        <v>40.5</v>
      </c>
      <c r="M197" s="9" t="n">
        <v>196</v>
      </c>
    </row>
    <row r="198" customFormat="false" ht="12.75" hidden="false" customHeight="false" outlineLevel="0" collapsed="false">
      <c r="A198" s="17" t="n">
        <v>38387</v>
      </c>
      <c r="B198" s="10" t="s">
        <v>19</v>
      </c>
      <c r="C198" s="10" t="s">
        <v>20</v>
      </c>
      <c r="D198" s="10" t="s">
        <v>38</v>
      </c>
      <c r="E198" s="10" t="s">
        <v>35</v>
      </c>
      <c r="F198" s="10" t="s">
        <v>50</v>
      </c>
      <c r="G198" s="10" t="s">
        <v>51</v>
      </c>
      <c r="H198" s="10" t="n">
        <v>70</v>
      </c>
      <c r="I198" s="11" t="n">
        <v>315</v>
      </c>
      <c r="J198" s="11" t="n">
        <f aca="false">H198*I198</f>
        <v>22050</v>
      </c>
      <c r="K198" s="18" t="n">
        <v>214.2</v>
      </c>
      <c r="L198" s="19" t="n">
        <f aca="false">I198-K198</f>
        <v>100.8</v>
      </c>
      <c r="M198" s="9" t="n">
        <v>197</v>
      </c>
    </row>
    <row r="199" customFormat="false" ht="12.75" hidden="false" customHeight="false" outlineLevel="0" collapsed="false">
      <c r="A199" s="17" t="n">
        <v>38388</v>
      </c>
      <c r="B199" s="10" t="s">
        <v>25</v>
      </c>
      <c r="C199" s="10" t="s">
        <v>26</v>
      </c>
      <c r="D199" s="10" t="s">
        <v>27</v>
      </c>
      <c r="E199" s="10" t="s">
        <v>22</v>
      </c>
      <c r="F199" s="10" t="s">
        <v>50</v>
      </c>
      <c r="G199" s="10" t="s">
        <v>51</v>
      </c>
      <c r="H199" s="10" t="n">
        <v>65</v>
      </c>
      <c r="I199" s="11" t="n">
        <v>146.25</v>
      </c>
      <c r="J199" s="11" t="n">
        <f aca="false">H199*I199</f>
        <v>9506.25</v>
      </c>
      <c r="K199" s="18" t="n">
        <v>105.3</v>
      </c>
      <c r="L199" s="19" t="n">
        <f aca="false">I199-K199</f>
        <v>40.95</v>
      </c>
      <c r="M199" s="9" t="n">
        <v>198</v>
      </c>
    </row>
    <row r="200" customFormat="false" ht="12.75" hidden="false" customHeight="false" outlineLevel="0" collapsed="false">
      <c r="A200" s="17" t="n">
        <v>38389</v>
      </c>
      <c r="B200" s="10" t="s">
        <v>33</v>
      </c>
      <c r="C200" s="10" t="s">
        <v>20</v>
      </c>
      <c r="D200" s="10" t="s">
        <v>34</v>
      </c>
      <c r="E200" s="10" t="s">
        <v>35</v>
      </c>
      <c r="F200" s="10" t="s">
        <v>28</v>
      </c>
      <c r="G200" s="10" t="s">
        <v>55</v>
      </c>
      <c r="H200" s="10" t="n">
        <v>60</v>
      </c>
      <c r="I200" s="11" t="n">
        <v>270</v>
      </c>
      <c r="J200" s="11" t="n">
        <f aca="false">H200*I200</f>
        <v>16200</v>
      </c>
      <c r="K200" s="18" t="n">
        <v>232.2</v>
      </c>
      <c r="L200" s="19" t="n">
        <f aca="false">I200-K200</f>
        <v>37.8</v>
      </c>
      <c r="M200" s="9" t="n">
        <v>199</v>
      </c>
    </row>
    <row r="201" customFormat="false" ht="12.75" hidden="false" customHeight="false" outlineLevel="0" collapsed="false">
      <c r="A201" s="17" t="n">
        <v>38390</v>
      </c>
      <c r="B201" s="10" t="s">
        <v>25</v>
      </c>
      <c r="C201" s="10" t="s">
        <v>26</v>
      </c>
      <c r="D201" s="10" t="s">
        <v>44</v>
      </c>
      <c r="E201" s="10" t="s">
        <v>35</v>
      </c>
      <c r="F201" s="10" t="s">
        <v>46</v>
      </c>
      <c r="G201" s="10" t="s">
        <v>47</v>
      </c>
      <c r="H201" s="10" t="n">
        <v>53</v>
      </c>
      <c r="I201" s="11" t="n">
        <v>238.5</v>
      </c>
      <c r="J201" s="11" t="n">
        <f aca="false">H201*I201</f>
        <v>12640.5</v>
      </c>
      <c r="K201" s="18" t="n">
        <v>162.18</v>
      </c>
      <c r="L201" s="19" t="n">
        <f aca="false">I201-K201</f>
        <v>76.32</v>
      </c>
      <c r="M201" s="9" t="n">
        <v>200</v>
      </c>
    </row>
    <row r="202" customFormat="false" ht="12.75" hidden="false" customHeight="false" outlineLevel="0" collapsed="false">
      <c r="A202" s="17" t="n">
        <v>38391</v>
      </c>
      <c r="B202" s="10" t="s">
        <v>39</v>
      </c>
      <c r="C202" s="10" t="s">
        <v>20</v>
      </c>
      <c r="D202" s="10" t="s">
        <v>45</v>
      </c>
      <c r="E202" s="10" t="s">
        <v>35</v>
      </c>
      <c r="F202" s="10" t="s">
        <v>28</v>
      </c>
      <c r="G202" s="10" t="s">
        <v>55</v>
      </c>
      <c r="H202" s="10" t="n">
        <v>51</v>
      </c>
      <c r="I202" s="11" t="n">
        <v>229.5</v>
      </c>
      <c r="J202" s="11" t="n">
        <f aca="false">H202*I202</f>
        <v>11704.5</v>
      </c>
      <c r="K202" s="18" t="n">
        <v>149.175</v>
      </c>
      <c r="L202" s="19" t="n">
        <f aca="false">I202-K202</f>
        <v>80.325</v>
      </c>
      <c r="M202" s="9" t="n">
        <v>201</v>
      </c>
    </row>
    <row r="203" customFormat="false" ht="12.75" hidden="false" customHeight="false" outlineLevel="0" collapsed="false">
      <c r="A203" s="17" t="n">
        <v>38392</v>
      </c>
      <c r="B203" s="10" t="s">
        <v>39</v>
      </c>
      <c r="C203" s="10" t="s">
        <v>20</v>
      </c>
      <c r="D203" s="10" t="s">
        <v>40</v>
      </c>
      <c r="E203" s="10" t="s">
        <v>22</v>
      </c>
      <c r="F203" s="10" t="s">
        <v>48</v>
      </c>
      <c r="G203" s="10" t="s">
        <v>58</v>
      </c>
      <c r="H203" s="10" t="n">
        <v>50</v>
      </c>
      <c r="I203" s="11" t="n">
        <v>112.5</v>
      </c>
      <c r="J203" s="11" t="n">
        <f aca="false">H203*I203</f>
        <v>5625</v>
      </c>
      <c r="K203" s="18" t="n">
        <v>94.5</v>
      </c>
      <c r="L203" s="19" t="n">
        <f aca="false">I203-K203</f>
        <v>18</v>
      </c>
      <c r="M203" s="9" t="n">
        <v>202</v>
      </c>
    </row>
    <row r="204" customFormat="false" ht="12.75" hidden="false" customHeight="false" outlineLevel="0" collapsed="false">
      <c r="A204" s="17" t="n">
        <v>38393</v>
      </c>
      <c r="B204" s="10" t="s">
        <v>30</v>
      </c>
      <c r="C204" s="10" t="s">
        <v>26</v>
      </c>
      <c r="D204" s="10" t="s">
        <v>31</v>
      </c>
      <c r="E204" s="10" t="s">
        <v>22</v>
      </c>
      <c r="F204" s="10" t="s">
        <v>48</v>
      </c>
      <c r="G204" s="10" t="s">
        <v>58</v>
      </c>
      <c r="H204" s="10" t="n">
        <v>50</v>
      </c>
      <c r="I204" s="11" t="n">
        <v>112.5</v>
      </c>
      <c r="J204" s="11" t="n">
        <f aca="false">H204*I204</f>
        <v>5625</v>
      </c>
      <c r="K204" s="18" t="n">
        <v>72</v>
      </c>
      <c r="L204" s="19" t="n">
        <f aca="false">I204-K204</f>
        <v>40.5</v>
      </c>
      <c r="M204" s="9" t="n">
        <v>203</v>
      </c>
    </row>
    <row r="205" customFormat="false" ht="12.75" hidden="false" customHeight="false" outlineLevel="0" collapsed="false">
      <c r="A205" s="17" t="n">
        <v>38394</v>
      </c>
      <c r="B205" s="10" t="s">
        <v>30</v>
      </c>
      <c r="C205" s="10" t="s">
        <v>26</v>
      </c>
      <c r="D205" s="10" t="s">
        <v>31</v>
      </c>
      <c r="E205" s="10" t="s">
        <v>22</v>
      </c>
      <c r="F205" s="10" t="s">
        <v>46</v>
      </c>
      <c r="G205" s="10" t="s">
        <v>47</v>
      </c>
      <c r="H205" s="10" t="n">
        <v>50</v>
      </c>
      <c r="I205" s="11" t="n">
        <v>112.5</v>
      </c>
      <c r="J205" s="11" t="n">
        <f aca="false">H205*I205</f>
        <v>5625</v>
      </c>
      <c r="K205" s="18" t="n">
        <v>95.625</v>
      </c>
      <c r="L205" s="19" t="n">
        <f aca="false">I205-K205</f>
        <v>16.875</v>
      </c>
      <c r="M205" s="9" t="n">
        <v>204</v>
      </c>
    </row>
    <row r="206" customFormat="false" ht="12.75" hidden="false" customHeight="false" outlineLevel="0" collapsed="false">
      <c r="A206" s="17" t="n">
        <v>38395</v>
      </c>
      <c r="B206" s="10" t="s">
        <v>19</v>
      </c>
      <c r="C206" s="10" t="s">
        <v>20</v>
      </c>
      <c r="D206" s="10" t="s">
        <v>21</v>
      </c>
      <c r="E206" s="10" t="s">
        <v>22</v>
      </c>
      <c r="F206" s="10" t="s">
        <v>23</v>
      </c>
      <c r="G206" s="10" t="s">
        <v>59</v>
      </c>
      <c r="H206" s="10" t="n">
        <v>40</v>
      </c>
      <c r="I206" s="11" t="n">
        <v>90</v>
      </c>
      <c r="J206" s="11" t="n">
        <f aca="false">H206*I206</f>
        <v>3600</v>
      </c>
      <c r="K206" s="18" t="n">
        <v>56.7</v>
      </c>
      <c r="L206" s="19" t="n">
        <f aca="false">I206-K206</f>
        <v>33.3</v>
      </c>
      <c r="M206" s="9" t="n">
        <v>205</v>
      </c>
    </row>
    <row r="207" customFormat="false" ht="12.75" hidden="false" customHeight="false" outlineLevel="0" collapsed="false">
      <c r="A207" s="17" t="n">
        <v>38396</v>
      </c>
      <c r="B207" s="10" t="s">
        <v>25</v>
      </c>
      <c r="C207" s="10" t="s">
        <v>26</v>
      </c>
      <c r="D207" s="10" t="s">
        <v>27</v>
      </c>
      <c r="E207" s="10" t="s">
        <v>22</v>
      </c>
      <c r="F207" s="10" t="s">
        <v>23</v>
      </c>
      <c r="G207" s="10" t="s">
        <v>59</v>
      </c>
      <c r="H207" s="10" t="n">
        <v>40</v>
      </c>
      <c r="I207" s="11" t="n">
        <v>90</v>
      </c>
      <c r="J207" s="11" t="n">
        <f aca="false">H207*I207</f>
        <v>3600</v>
      </c>
      <c r="K207" s="18" t="n">
        <v>67.5</v>
      </c>
      <c r="L207" s="19" t="n">
        <f aca="false">I207-K207</f>
        <v>22.5</v>
      </c>
      <c r="M207" s="9" t="n">
        <v>206</v>
      </c>
    </row>
    <row r="208" customFormat="false" ht="12.75" hidden="false" customHeight="false" outlineLevel="0" collapsed="false">
      <c r="A208" s="17" t="n">
        <v>38397</v>
      </c>
      <c r="B208" s="10" t="s">
        <v>39</v>
      </c>
      <c r="C208" s="10" t="s">
        <v>20</v>
      </c>
      <c r="D208" s="10" t="s">
        <v>45</v>
      </c>
      <c r="E208" s="10" t="s">
        <v>35</v>
      </c>
      <c r="F208" s="10" t="s">
        <v>50</v>
      </c>
      <c r="G208" s="10" t="s">
        <v>51</v>
      </c>
      <c r="H208" s="10" t="n">
        <v>39</v>
      </c>
      <c r="I208" s="11" t="n">
        <v>175.5</v>
      </c>
      <c r="J208" s="11" t="n">
        <f aca="false">H208*I208</f>
        <v>6844.5</v>
      </c>
      <c r="K208" s="18" t="n">
        <v>140.4</v>
      </c>
      <c r="L208" s="19" t="n">
        <f aca="false">I208-K208</f>
        <v>35.1</v>
      </c>
      <c r="M208" s="9" t="n">
        <v>207</v>
      </c>
    </row>
    <row r="209" customFormat="false" ht="12.75" hidden="false" customHeight="false" outlineLevel="0" collapsed="false">
      <c r="A209" s="17" t="n">
        <v>38398</v>
      </c>
      <c r="B209" s="10" t="s">
        <v>25</v>
      </c>
      <c r="C209" s="10" t="s">
        <v>26</v>
      </c>
      <c r="D209" s="10" t="s">
        <v>27</v>
      </c>
      <c r="E209" s="10" t="s">
        <v>22</v>
      </c>
      <c r="F209" s="10" t="s">
        <v>28</v>
      </c>
      <c r="G209" s="10" t="s">
        <v>55</v>
      </c>
      <c r="H209" s="10" t="n">
        <v>35</v>
      </c>
      <c r="I209" s="11" t="n">
        <v>78.75</v>
      </c>
      <c r="J209" s="11" t="n">
        <f aca="false">H209*I209</f>
        <v>2756.25</v>
      </c>
      <c r="K209" s="18" t="n">
        <v>53.55</v>
      </c>
      <c r="L209" s="19" t="n">
        <f aca="false">I209-K209</f>
        <v>25.2</v>
      </c>
      <c r="M209" s="9" t="n">
        <v>208</v>
      </c>
    </row>
    <row r="210" customFormat="false" ht="12.75" hidden="false" customHeight="false" outlineLevel="0" collapsed="false">
      <c r="A210" s="17" t="n">
        <v>38399</v>
      </c>
      <c r="B210" s="10" t="s">
        <v>19</v>
      </c>
      <c r="C210" s="10" t="s">
        <v>20</v>
      </c>
      <c r="D210" s="10" t="s">
        <v>21</v>
      </c>
      <c r="E210" s="10" t="s">
        <v>22</v>
      </c>
      <c r="F210" s="10" t="s">
        <v>46</v>
      </c>
      <c r="G210" s="21" t="s">
        <v>54</v>
      </c>
      <c r="H210" s="10" t="n">
        <v>35</v>
      </c>
      <c r="I210" s="11" t="n">
        <v>78.75</v>
      </c>
      <c r="J210" s="11" t="n">
        <f aca="false">H210*I210</f>
        <v>2756.25</v>
      </c>
      <c r="K210" s="18" t="n">
        <v>65.3625</v>
      </c>
      <c r="L210" s="19" t="n">
        <f aca="false">I210-K210</f>
        <v>13.3875</v>
      </c>
      <c r="M210" s="9" t="n">
        <v>209</v>
      </c>
    </row>
    <row r="211" customFormat="false" ht="12.75" hidden="false" customHeight="false" outlineLevel="0" collapsed="false">
      <c r="A211" s="17" t="n">
        <v>38400</v>
      </c>
      <c r="B211" s="10" t="s">
        <v>39</v>
      </c>
      <c r="C211" s="10" t="s">
        <v>20</v>
      </c>
      <c r="D211" s="10" t="s">
        <v>40</v>
      </c>
      <c r="E211" s="10" t="s">
        <v>22</v>
      </c>
      <c r="F211" s="10" t="s">
        <v>46</v>
      </c>
      <c r="G211" s="21" t="s">
        <v>54</v>
      </c>
      <c r="H211" s="10" t="n">
        <v>35</v>
      </c>
      <c r="I211" s="11" t="n">
        <v>78.75</v>
      </c>
      <c r="J211" s="11" t="n">
        <f aca="false">H211*I211</f>
        <v>2756.25</v>
      </c>
      <c r="K211" s="18" t="n">
        <v>68.5125</v>
      </c>
      <c r="L211" s="19" t="n">
        <f aca="false">I211-K211</f>
        <v>10.2375</v>
      </c>
      <c r="M211" s="9" t="n">
        <v>210</v>
      </c>
    </row>
    <row r="212" customFormat="false" ht="12.75" hidden="false" customHeight="false" outlineLevel="0" collapsed="false">
      <c r="A212" s="17" t="n">
        <v>38401</v>
      </c>
      <c r="B212" s="10" t="s">
        <v>39</v>
      </c>
      <c r="C212" s="10" t="s">
        <v>20</v>
      </c>
      <c r="D212" s="10" t="s">
        <v>45</v>
      </c>
      <c r="E212" s="10" t="s">
        <v>35</v>
      </c>
      <c r="F212" s="10" t="s">
        <v>41</v>
      </c>
      <c r="G212" s="10" t="s">
        <v>43</v>
      </c>
      <c r="H212" s="10" t="n">
        <v>33</v>
      </c>
      <c r="I212" s="11" t="n">
        <v>148.5</v>
      </c>
      <c r="J212" s="11" t="n">
        <f aca="false">H212*I212</f>
        <v>4900.5</v>
      </c>
      <c r="K212" s="18" t="n">
        <v>108.405</v>
      </c>
      <c r="L212" s="19" t="n">
        <f aca="false">I212-K212</f>
        <v>40.095</v>
      </c>
      <c r="M212" s="9" t="n">
        <v>211</v>
      </c>
    </row>
    <row r="213" customFormat="false" ht="12.75" hidden="false" customHeight="false" outlineLevel="0" collapsed="false">
      <c r="A213" s="17" t="n">
        <v>38402</v>
      </c>
      <c r="B213" s="10" t="s">
        <v>19</v>
      </c>
      <c r="C213" s="10" t="s">
        <v>20</v>
      </c>
      <c r="D213" s="10" t="s">
        <v>38</v>
      </c>
      <c r="E213" s="10" t="s">
        <v>35</v>
      </c>
      <c r="F213" s="10" t="s">
        <v>23</v>
      </c>
      <c r="G213" s="10" t="s">
        <v>59</v>
      </c>
      <c r="H213" s="10" t="n">
        <v>28</v>
      </c>
      <c r="I213" s="11" t="n">
        <v>126</v>
      </c>
      <c r="J213" s="11" t="n">
        <f aca="false">H213*I213</f>
        <v>3528</v>
      </c>
      <c r="K213" s="18" t="n">
        <v>108.36</v>
      </c>
      <c r="L213" s="19" t="n">
        <f aca="false">I213-K213</f>
        <v>17.64</v>
      </c>
      <c r="M213" s="9" t="n">
        <v>212</v>
      </c>
    </row>
    <row r="214" customFormat="false" ht="12.75" hidden="false" customHeight="false" outlineLevel="0" collapsed="false">
      <c r="A214" s="17" t="n">
        <v>38403</v>
      </c>
      <c r="B214" s="10" t="s">
        <v>25</v>
      </c>
      <c r="C214" s="10" t="s">
        <v>26</v>
      </c>
      <c r="D214" s="10" t="s">
        <v>44</v>
      </c>
      <c r="E214" s="10" t="s">
        <v>35</v>
      </c>
      <c r="F214" s="10" t="s">
        <v>48</v>
      </c>
      <c r="G214" s="10" t="s">
        <v>60</v>
      </c>
      <c r="H214" s="10" t="n">
        <v>25</v>
      </c>
      <c r="I214" s="11" t="n">
        <v>112.5</v>
      </c>
      <c r="J214" s="11" t="n">
        <f aca="false">H214*I214</f>
        <v>2812.5</v>
      </c>
      <c r="K214" s="18" t="n">
        <v>76.5</v>
      </c>
      <c r="L214" s="19" t="n">
        <f aca="false">I214-K214</f>
        <v>36</v>
      </c>
      <c r="M214" s="9" t="n">
        <v>213</v>
      </c>
    </row>
    <row r="215" customFormat="false" ht="12.75" hidden="false" customHeight="false" outlineLevel="0" collapsed="false">
      <c r="A215" s="17" t="n">
        <v>38404</v>
      </c>
      <c r="B215" s="10" t="s">
        <v>19</v>
      </c>
      <c r="C215" s="10" t="s">
        <v>20</v>
      </c>
      <c r="D215" s="10" t="s">
        <v>38</v>
      </c>
      <c r="E215" s="10" t="s">
        <v>35</v>
      </c>
      <c r="F215" s="10" t="s">
        <v>48</v>
      </c>
      <c r="G215" s="10" t="s">
        <v>60</v>
      </c>
      <c r="H215" s="10" t="n">
        <v>20</v>
      </c>
      <c r="I215" s="11" t="n">
        <v>90</v>
      </c>
      <c r="J215" s="11" t="n">
        <f aca="false">H215*I215</f>
        <v>1800</v>
      </c>
      <c r="K215" s="18" t="n">
        <v>77.4</v>
      </c>
      <c r="L215" s="19" t="n">
        <f aca="false">I215-K215</f>
        <v>12.6</v>
      </c>
      <c r="M215" s="9" t="n">
        <v>214</v>
      </c>
    </row>
    <row r="216" customFormat="false" ht="12.75" hidden="false" customHeight="false" outlineLevel="0" collapsed="false">
      <c r="A216" s="17" t="n">
        <v>38405</v>
      </c>
      <c r="B216" s="10" t="s">
        <v>25</v>
      </c>
      <c r="C216" s="10" t="s">
        <v>26</v>
      </c>
      <c r="D216" s="10" t="s">
        <v>44</v>
      </c>
      <c r="E216" s="10" t="s">
        <v>35</v>
      </c>
      <c r="F216" s="10" t="s">
        <v>23</v>
      </c>
      <c r="G216" s="10" t="s">
        <v>59</v>
      </c>
      <c r="H216" s="10" t="n">
        <v>20</v>
      </c>
      <c r="I216" s="11" t="n">
        <v>90</v>
      </c>
      <c r="J216" s="11" t="n">
        <f aca="false">H216*I216</f>
        <v>1800</v>
      </c>
      <c r="K216" s="18" t="n">
        <v>72</v>
      </c>
      <c r="L216" s="19" t="n">
        <f aca="false">I216-K216</f>
        <v>18</v>
      </c>
      <c r="M216" s="9" t="n">
        <v>215</v>
      </c>
    </row>
    <row r="217" customFormat="false" ht="12.75" hidden="false" customHeight="false" outlineLevel="0" collapsed="false">
      <c r="A217" s="17" t="n">
        <v>38406</v>
      </c>
      <c r="B217" s="10" t="s">
        <v>39</v>
      </c>
      <c r="C217" s="10" t="s">
        <v>20</v>
      </c>
      <c r="D217" s="10" t="s">
        <v>45</v>
      </c>
      <c r="E217" s="10" t="s">
        <v>35</v>
      </c>
      <c r="F217" s="10" t="s">
        <v>48</v>
      </c>
      <c r="G217" s="10" t="s">
        <v>60</v>
      </c>
      <c r="H217" s="10" t="n">
        <v>16</v>
      </c>
      <c r="I217" s="11" t="n">
        <v>72</v>
      </c>
      <c r="J217" s="11" t="n">
        <f aca="false">H217*I217</f>
        <v>1152</v>
      </c>
      <c r="K217" s="18" t="n">
        <v>53.28</v>
      </c>
      <c r="L217" s="19" t="n">
        <f aca="false">I217-K217</f>
        <v>18.72</v>
      </c>
      <c r="M217" s="9" t="n">
        <v>216</v>
      </c>
    </row>
    <row r="218" customFormat="false" ht="12.75" hidden="false" customHeight="false" outlineLevel="0" collapsed="false">
      <c r="A218" s="17" t="n">
        <v>38407</v>
      </c>
      <c r="B218" s="10" t="s">
        <v>33</v>
      </c>
      <c r="C218" s="10" t="s">
        <v>20</v>
      </c>
      <c r="D218" s="10" t="s">
        <v>34</v>
      </c>
      <c r="E218" s="10" t="s">
        <v>35</v>
      </c>
      <c r="F218" s="10" t="s">
        <v>46</v>
      </c>
      <c r="G218" s="10" t="s">
        <v>56</v>
      </c>
      <c r="H218" s="10" t="n">
        <v>16</v>
      </c>
      <c r="I218" s="11" t="n">
        <v>72</v>
      </c>
      <c r="J218" s="11" t="n">
        <f aca="false">H218*I218</f>
        <v>1152</v>
      </c>
      <c r="K218" s="18" t="n">
        <v>47.52</v>
      </c>
      <c r="L218" s="19" t="n">
        <f aca="false">I218-K218</f>
        <v>24.48</v>
      </c>
      <c r="M218" s="9" t="n">
        <v>217</v>
      </c>
    </row>
    <row r="219" customFormat="false" ht="12.75" hidden="false" customHeight="false" outlineLevel="0" collapsed="false">
      <c r="A219" s="17" t="n">
        <v>38408</v>
      </c>
      <c r="B219" s="10" t="s">
        <v>39</v>
      </c>
      <c r="C219" s="10" t="s">
        <v>20</v>
      </c>
      <c r="D219" s="10" t="s">
        <v>45</v>
      </c>
      <c r="E219" s="10" t="s">
        <v>35</v>
      </c>
      <c r="F219" s="10" t="s">
        <v>46</v>
      </c>
      <c r="G219" s="10" t="s">
        <v>56</v>
      </c>
      <c r="H219" s="10" t="n">
        <v>11</v>
      </c>
      <c r="I219" s="11" t="n">
        <v>49.5</v>
      </c>
      <c r="J219" s="11" t="n">
        <f aca="false">H219*I219</f>
        <v>544.5</v>
      </c>
      <c r="K219" s="18" t="n">
        <v>36.135</v>
      </c>
      <c r="L219" s="19" t="n">
        <f aca="false">I219-K219</f>
        <v>13.365</v>
      </c>
      <c r="M219" s="9" t="n">
        <v>218</v>
      </c>
    </row>
    <row r="220" customFormat="false" ht="12.75" hidden="false" customHeight="false" outlineLevel="0" collapsed="false">
      <c r="A220" s="17" t="n">
        <v>38409</v>
      </c>
      <c r="B220" s="10" t="s">
        <v>19</v>
      </c>
      <c r="C220" s="10" t="s">
        <v>20</v>
      </c>
      <c r="D220" s="10" t="s">
        <v>38</v>
      </c>
      <c r="E220" s="10" t="s">
        <v>35</v>
      </c>
      <c r="F220" s="10" t="s">
        <v>41</v>
      </c>
      <c r="G220" s="10" t="s">
        <v>42</v>
      </c>
      <c r="H220" s="10" t="n">
        <v>6</v>
      </c>
      <c r="I220" s="11" t="n">
        <v>27</v>
      </c>
      <c r="J220" s="11" t="n">
        <f aca="false">H220*I220</f>
        <v>162</v>
      </c>
      <c r="K220" s="18" t="n">
        <v>17.28</v>
      </c>
      <c r="L220" s="19" t="n">
        <f aca="false">I220-K220</f>
        <v>9.72</v>
      </c>
      <c r="M220" s="9" t="n">
        <v>219</v>
      </c>
    </row>
    <row r="221" customFormat="false" ht="12.75" hidden="false" customHeight="false" outlineLevel="0" collapsed="false">
      <c r="A221" s="17" t="n">
        <v>38412</v>
      </c>
      <c r="B221" s="10" t="s">
        <v>19</v>
      </c>
      <c r="C221" s="10" t="s">
        <v>20</v>
      </c>
      <c r="D221" s="10" t="s">
        <v>21</v>
      </c>
      <c r="E221" s="10" t="s">
        <v>22</v>
      </c>
      <c r="F221" s="10" t="s">
        <v>23</v>
      </c>
      <c r="G221" s="10" t="s">
        <v>59</v>
      </c>
      <c r="H221" s="10" t="n">
        <v>970</v>
      </c>
      <c r="I221" s="11" t="n">
        <v>2289.51</v>
      </c>
      <c r="J221" s="11" t="n">
        <f aca="false">H221*I221</f>
        <v>2220824.7</v>
      </c>
      <c r="K221" s="18" t="n">
        <v>1511.0766</v>
      </c>
      <c r="L221" s="19" t="n">
        <f aca="false">I221-K221</f>
        <v>778.4334</v>
      </c>
      <c r="M221" s="9" t="n">
        <v>220</v>
      </c>
    </row>
    <row r="222" customFormat="false" ht="12.75" hidden="false" customHeight="false" outlineLevel="0" collapsed="false">
      <c r="A222" s="17" t="n">
        <v>38413</v>
      </c>
      <c r="B222" s="10" t="s">
        <v>25</v>
      </c>
      <c r="C222" s="10" t="s">
        <v>26</v>
      </c>
      <c r="D222" s="10" t="s">
        <v>27</v>
      </c>
      <c r="E222" s="10" t="s">
        <v>22</v>
      </c>
      <c r="F222" s="10" t="s">
        <v>28</v>
      </c>
      <c r="G222" s="10" t="s">
        <v>36</v>
      </c>
      <c r="H222" s="10" t="n">
        <v>415</v>
      </c>
      <c r="I222" s="11" t="n">
        <v>1074.58</v>
      </c>
      <c r="J222" s="11" t="n">
        <f aca="false">H222*I222</f>
        <v>445950.7</v>
      </c>
      <c r="K222" s="18" t="n">
        <v>719.9686</v>
      </c>
      <c r="L222" s="19" t="n">
        <f aca="false">I222-K222</f>
        <v>354.6114</v>
      </c>
      <c r="M222" s="9" t="n">
        <v>221</v>
      </c>
    </row>
    <row r="223" customFormat="false" ht="12.75" hidden="false" customHeight="false" outlineLevel="0" collapsed="false">
      <c r="A223" s="17" t="n">
        <v>38414</v>
      </c>
      <c r="B223" s="10" t="s">
        <v>19</v>
      </c>
      <c r="C223" s="10" t="s">
        <v>20</v>
      </c>
      <c r="D223" s="10" t="s">
        <v>21</v>
      </c>
      <c r="E223" s="10" t="s">
        <v>22</v>
      </c>
      <c r="F223" s="10" t="s">
        <v>28</v>
      </c>
      <c r="G223" s="10" t="s">
        <v>36</v>
      </c>
      <c r="H223" s="10" t="n">
        <v>255</v>
      </c>
      <c r="I223" s="11" t="n">
        <v>680.95</v>
      </c>
      <c r="J223" s="11" t="n">
        <f aca="false">H223*I223</f>
        <v>173642.25</v>
      </c>
      <c r="K223" s="18" t="n">
        <v>442.6175</v>
      </c>
      <c r="L223" s="19" t="n">
        <f aca="false">I223-K223</f>
        <v>238.3325</v>
      </c>
      <c r="M223" s="9" t="n">
        <v>222</v>
      </c>
    </row>
    <row r="224" customFormat="false" ht="12.75" hidden="false" customHeight="false" outlineLevel="0" collapsed="false">
      <c r="A224" s="17" t="n">
        <v>38415</v>
      </c>
      <c r="B224" s="10" t="s">
        <v>30</v>
      </c>
      <c r="C224" s="10" t="s">
        <v>26</v>
      </c>
      <c r="D224" s="10" t="s">
        <v>31</v>
      </c>
      <c r="E224" s="10" t="s">
        <v>22</v>
      </c>
      <c r="F224" s="10" t="s">
        <v>28</v>
      </c>
      <c r="G224" s="22" t="s">
        <v>36</v>
      </c>
      <c r="H224" s="10" t="n">
        <v>220</v>
      </c>
      <c r="I224" s="11" t="n">
        <v>587.71</v>
      </c>
      <c r="J224" s="11" t="n">
        <f aca="false">H224*I224</f>
        <v>129296.2</v>
      </c>
      <c r="K224" s="18" t="n">
        <v>476.0451</v>
      </c>
      <c r="L224" s="19" t="n">
        <f aca="false">I224-K224</f>
        <v>111.6649</v>
      </c>
      <c r="M224" s="9" t="n">
        <v>223</v>
      </c>
    </row>
    <row r="225" customFormat="false" ht="12.75" hidden="false" customHeight="false" outlineLevel="0" collapsed="false">
      <c r="A225" s="17" t="n">
        <v>38416</v>
      </c>
      <c r="B225" s="10" t="s">
        <v>33</v>
      </c>
      <c r="C225" s="10" t="s">
        <v>20</v>
      </c>
      <c r="D225" s="10" t="s">
        <v>34</v>
      </c>
      <c r="E225" s="10" t="s">
        <v>35</v>
      </c>
      <c r="F225" s="10" t="s">
        <v>28</v>
      </c>
      <c r="G225" s="10" t="s">
        <v>36</v>
      </c>
      <c r="H225" s="10" t="n">
        <v>195</v>
      </c>
      <c r="I225" s="11" t="n">
        <v>782.41</v>
      </c>
      <c r="J225" s="11" t="n">
        <f aca="false">H225*I225</f>
        <v>152569.95</v>
      </c>
      <c r="K225" s="18" t="n">
        <v>532.0388</v>
      </c>
      <c r="L225" s="19" t="n">
        <f aca="false">I225-K225</f>
        <v>250.3712</v>
      </c>
      <c r="M225" s="9" t="n">
        <v>224</v>
      </c>
    </row>
    <row r="226" customFormat="false" ht="12.75" hidden="false" customHeight="false" outlineLevel="0" collapsed="false">
      <c r="A226" s="17" t="n">
        <v>38417</v>
      </c>
      <c r="B226" s="10" t="s">
        <v>33</v>
      </c>
      <c r="C226" s="10" t="s">
        <v>20</v>
      </c>
      <c r="D226" s="10" t="s">
        <v>37</v>
      </c>
      <c r="E226" s="10" t="s">
        <v>22</v>
      </c>
      <c r="F226" s="10" t="s">
        <v>28</v>
      </c>
      <c r="G226" s="10" t="s">
        <v>32</v>
      </c>
      <c r="H226" s="10" t="n">
        <v>165</v>
      </c>
      <c r="I226" s="11" t="n">
        <v>440.81</v>
      </c>
      <c r="J226" s="11" t="n">
        <f aca="false">H226*I226</f>
        <v>72733.65</v>
      </c>
      <c r="K226" s="18" t="n">
        <v>282.1184</v>
      </c>
      <c r="L226" s="19" t="n">
        <f aca="false">I226-K226</f>
        <v>158.6916</v>
      </c>
      <c r="M226" s="9" t="n">
        <v>225</v>
      </c>
    </row>
    <row r="227" customFormat="false" ht="12.75" hidden="false" customHeight="false" outlineLevel="0" collapsed="false">
      <c r="A227" s="17" t="n">
        <v>38418</v>
      </c>
      <c r="B227" s="10" t="s">
        <v>19</v>
      </c>
      <c r="C227" s="10" t="s">
        <v>20</v>
      </c>
      <c r="D227" s="10" t="s">
        <v>38</v>
      </c>
      <c r="E227" s="10" t="s">
        <v>35</v>
      </c>
      <c r="F227" s="10" t="s">
        <v>28</v>
      </c>
      <c r="G227" s="10" t="s">
        <v>29</v>
      </c>
      <c r="H227" s="10" t="n">
        <v>155</v>
      </c>
      <c r="I227" s="11" t="n">
        <v>769.91</v>
      </c>
      <c r="J227" s="11" t="n">
        <f aca="false">H227*I227</f>
        <v>119336.05</v>
      </c>
      <c r="K227" s="18" t="n">
        <v>531.2379</v>
      </c>
      <c r="L227" s="19" t="n">
        <f aca="false">I227-K227</f>
        <v>238.6721</v>
      </c>
      <c r="M227" s="9" t="n">
        <v>226</v>
      </c>
    </row>
    <row r="228" customFormat="false" ht="12.75" hidden="false" customHeight="false" outlineLevel="0" collapsed="false">
      <c r="A228" s="17" t="n">
        <v>38419</v>
      </c>
      <c r="B228" s="10" t="s">
        <v>33</v>
      </c>
      <c r="C228" s="10" t="s">
        <v>20</v>
      </c>
      <c r="D228" s="10" t="s">
        <v>34</v>
      </c>
      <c r="E228" s="10" t="s">
        <v>35</v>
      </c>
      <c r="F228" s="10" t="s">
        <v>41</v>
      </c>
      <c r="G228" s="10" t="s">
        <v>42</v>
      </c>
      <c r="H228" s="10" t="n">
        <v>135</v>
      </c>
      <c r="I228" s="11" t="n">
        <v>655.48</v>
      </c>
      <c r="J228" s="11" t="n">
        <f aca="false">H228*I228</f>
        <v>88489.8</v>
      </c>
      <c r="K228" s="18" t="n">
        <v>504.7196</v>
      </c>
      <c r="L228" s="19" t="n">
        <f aca="false">I228-K228</f>
        <v>150.7604</v>
      </c>
      <c r="M228" s="9" t="n">
        <v>227</v>
      </c>
    </row>
    <row r="229" customFormat="false" ht="12.75" hidden="false" customHeight="false" outlineLevel="0" collapsed="false">
      <c r="A229" s="17" t="n">
        <v>38420</v>
      </c>
      <c r="B229" s="10" t="s">
        <v>39</v>
      </c>
      <c r="C229" s="10" t="s">
        <v>20</v>
      </c>
      <c r="D229" s="10" t="s">
        <v>40</v>
      </c>
      <c r="E229" s="10" t="s">
        <v>22</v>
      </c>
      <c r="F229" s="10" t="s">
        <v>28</v>
      </c>
      <c r="G229" s="10" t="s">
        <v>32</v>
      </c>
      <c r="H229" s="10" t="n">
        <v>90</v>
      </c>
      <c r="I229" s="11" t="n">
        <v>247.5</v>
      </c>
      <c r="J229" s="11" t="n">
        <f aca="false">H229*I229</f>
        <v>22275</v>
      </c>
      <c r="K229" s="18" t="n">
        <v>160.875</v>
      </c>
      <c r="L229" s="19" t="n">
        <f aca="false">I229-K229</f>
        <v>86.625</v>
      </c>
      <c r="M229" s="9" t="n">
        <v>228</v>
      </c>
    </row>
    <row r="230" customFormat="false" ht="12.75" hidden="false" customHeight="false" outlineLevel="0" collapsed="false">
      <c r="A230" s="17" t="n">
        <v>38421</v>
      </c>
      <c r="B230" s="10" t="s">
        <v>25</v>
      </c>
      <c r="C230" s="10" t="s">
        <v>26</v>
      </c>
      <c r="D230" s="10" t="s">
        <v>27</v>
      </c>
      <c r="E230" s="10" t="s">
        <v>22</v>
      </c>
      <c r="F230" s="10" t="s">
        <v>23</v>
      </c>
      <c r="G230" s="10" t="s">
        <v>59</v>
      </c>
      <c r="H230" s="10" t="n">
        <v>85</v>
      </c>
      <c r="I230" s="11" t="n">
        <v>233.75</v>
      </c>
      <c r="J230" s="11" t="n">
        <f aca="false">H230*I230</f>
        <v>19868.75</v>
      </c>
      <c r="K230" s="18" t="n">
        <v>175.3125</v>
      </c>
      <c r="L230" s="19" t="n">
        <f aca="false">I230-K230</f>
        <v>58.4375</v>
      </c>
      <c r="M230" s="9" t="n">
        <v>229</v>
      </c>
    </row>
    <row r="231" customFormat="false" ht="12.75" hidden="false" customHeight="false" outlineLevel="0" collapsed="false">
      <c r="A231" s="17" t="n">
        <v>38422</v>
      </c>
      <c r="B231" s="10" t="s">
        <v>30</v>
      </c>
      <c r="C231" s="10" t="s">
        <v>26</v>
      </c>
      <c r="D231" s="10" t="s">
        <v>31</v>
      </c>
      <c r="E231" s="10" t="s">
        <v>22</v>
      </c>
      <c r="F231" s="10" t="s">
        <v>41</v>
      </c>
      <c r="G231" s="10" t="s">
        <v>32</v>
      </c>
      <c r="H231" s="10" t="n">
        <v>80</v>
      </c>
      <c r="I231" s="11" t="n">
        <v>220</v>
      </c>
      <c r="J231" s="11" t="n">
        <f aca="false">H231*I231</f>
        <v>17600</v>
      </c>
      <c r="K231" s="18" t="n">
        <v>191.4</v>
      </c>
      <c r="L231" s="19" t="n">
        <f aca="false">I231-K231</f>
        <v>28.6</v>
      </c>
      <c r="M231" s="9" t="n">
        <v>230</v>
      </c>
    </row>
    <row r="232" customFormat="false" ht="12.75" hidden="false" customHeight="false" outlineLevel="0" collapsed="false">
      <c r="A232" s="17" t="n">
        <v>38423</v>
      </c>
      <c r="B232" s="10" t="s">
        <v>33</v>
      </c>
      <c r="C232" s="10" t="s">
        <v>20</v>
      </c>
      <c r="D232" s="10" t="s">
        <v>37</v>
      </c>
      <c r="E232" s="10" t="s">
        <v>22</v>
      </c>
      <c r="F232" s="10" t="s">
        <v>41</v>
      </c>
      <c r="G232" s="10" t="s">
        <v>43</v>
      </c>
      <c r="H232" s="10" t="n">
        <v>75</v>
      </c>
      <c r="I232" s="11" t="n">
        <v>206.25</v>
      </c>
      <c r="J232" s="11" t="n">
        <f aca="false">H232*I232</f>
        <v>15468.75</v>
      </c>
      <c r="K232" s="18" t="n">
        <v>154.6875</v>
      </c>
      <c r="L232" s="19" t="n">
        <f aca="false">I232-K232</f>
        <v>51.5625</v>
      </c>
      <c r="M232" s="9" t="n">
        <v>231</v>
      </c>
    </row>
    <row r="233" customFormat="false" ht="12.75" hidden="false" customHeight="false" outlineLevel="0" collapsed="false">
      <c r="A233" s="17" t="n">
        <v>38424</v>
      </c>
      <c r="B233" s="10" t="s">
        <v>25</v>
      </c>
      <c r="C233" s="10" t="s">
        <v>26</v>
      </c>
      <c r="D233" s="10" t="s">
        <v>27</v>
      </c>
      <c r="E233" s="10" t="s">
        <v>22</v>
      </c>
      <c r="F233" s="10" t="s">
        <v>41</v>
      </c>
      <c r="G233" s="10" t="s">
        <v>42</v>
      </c>
      <c r="H233" s="10" t="n">
        <v>70</v>
      </c>
      <c r="I233" s="11" t="n">
        <v>192.5</v>
      </c>
      <c r="J233" s="11" t="n">
        <f aca="false">H233*I233</f>
        <v>13475</v>
      </c>
      <c r="K233" s="18" t="n">
        <v>150.15</v>
      </c>
      <c r="L233" s="19" t="n">
        <f aca="false">I233-K233</f>
        <v>42.35</v>
      </c>
      <c r="M233" s="9" t="n">
        <v>232</v>
      </c>
    </row>
    <row r="234" customFormat="false" ht="12.75" hidden="false" customHeight="false" outlineLevel="0" collapsed="false">
      <c r="A234" s="17" t="n">
        <v>38425</v>
      </c>
      <c r="B234" s="10" t="s">
        <v>25</v>
      </c>
      <c r="C234" s="10" t="s">
        <v>26</v>
      </c>
      <c r="D234" s="10" t="s">
        <v>44</v>
      </c>
      <c r="E234" s="10" t="s">
        <v>35</v>
      </c>
      <c r="F234" s="10" t="s">
        <v>23</v>
      </c>
      <c r="G234" s="10" t="s">
        <v>59</v>
      </c>
      <c r="H234" s="10" t="n">
        <v>65</v>
      </c>
      <c r="I234" s="11" t="n">
        <v>357.5</v>
      </c>
      <c r="J234" s="11" t="n">
        <f aca="false">H234*I234</f>
        <v>23237.5</v>
      </c>
      <c r="K234" s="18" t="n">
        <v>260.975</v>
      </c>
      <c r="L234" s="19" t="n">
        <f aca="false">I234-K234</f>
        <v>96.525</v>
      </c>
      <c r="M234" s="9" t="n">
        <v>233</v>
      </c>
    </row>
    <row r="235" customFormat="false" ht="12.75" hidden="false" customHeight="false" outlineLevel="0" collapsed="false">
      <c r="A235" s="17" t="n">
        <v>38426</v>
      </c>
      <c r="B235" s="10" t="s">
        <v>39</v>
      </c>
      <c r="C235" s="10" t="s">
        <v>20</v>
      </c>
      <c r="D235" s="10" t="s">
        <v>40</v>
      </c>
      <c r="E235" s="10" t="s">
        <v>22</v>
      </c>
      <c r="F235" s="10" t="s">
        <v>41</v>
      </c>
      <c r="G235" s="10" t="s">
        <v>32</v>
      </c>
      <c r="H235" s="10" t="n">
        <v>55</v>
      </c>
      <c r="I235" s="11" t="n">
        <v>151.25</v>
      </c>
      <c r="J235" s="11" t="n">
        <f aca="false">H235*I235</f>
        <v>8318.75</v>
      </c>
      <c r="K235" s="18" t="n">
        <v>119.4875</v>
      </c>
      <c r="L235" s="19" t="n">
        <f aca="false">I235-K235</f>
        <v>31.7625</v>
      </c>
      <c r="M235" s="9" t="n">
        <v>234</v>
      </c>
    </row>
    <row r="236" customFormat="false" ht="12.75" hidden="false" customHeight="false" outlineLevel="0" collapsed="false">
      <c r="A236" s="17" t="n">
        <v>38427</v>
      </c>
      <c r="B236" s="10" t="s">
        <v>19</v>
      </c>
      <c r="C236" s="10" t="s">
        <v>20</v>
      </c>
      <c r="D236" s="10" t="s">
        <v>21</v>
      </c>
      <c r="E236" s="10" t="s">
        <v>22</v>
      </c>
      <c r="F236" s="10" t="s">
        <v>41</v>
      </c>
      <c r="G236" s="10" t="s">
        <v>43</v>
      </c>
      <c r="H236" s="10" t="n">
        <v>50</v>
      </c>
      <c r="I236" s="11" t="n">
        <v>137.5</v>
      </c>
      <c r="J236" s="11" t="n">
        <f aca="false">H236*I236</f>
        <v>6875</v>
      </c>
      <c r="K236" s="18" t="n">
        <v>97.625</v>
      </c>
      <c r="L236" s="19" t="n">
        <f aca="false">I236-K236</f>
        <v>39.875</v>
      </c>
      <c r="M236" s="9" t="n">
        <v>235</v>
      </c>
    </row>
    <row r="237" customFormat="false" ht="12.75" hidden="false" customHeight="false" outlineLevel="0" collapsed="false">
      <c r="A237" s="17" t="n">
        <v>38428</v>
      </c>
      <c r="B237" s="10" t="s">
        <v>25</v>
      </c>
      <c r="C237" s="10" t="s">
        <v>26</v>
      </c>
      <c r="D237" s="10" t="s">
        <v>44</v>
      </c>
      <c r="E237" s="10" t="s">
        <v>35</v>
      </c>
      <c r="F237" s="10" t="s">
        <v>28</v>
      </c>
      <c r="G237" s="10" t="s">
        <v>29</v>
      </c>
      <c r="H237" s="10" t="n">
        <v>45</v>
      </c>
      <c r="I237" s="11" t="n">
        <v>247.5</v>
      </c>
      <c r="J237" s="11" t="n">
        <f aca="false">H237*I237</f>
        <v>11137.5</v>
      </c>
      <c r="K237" s="18" t="n">
        <v>207.9</v>
      </c>
      <c r="L237" s="19" t="n">
        <f aca="false">I237-K237</f>
        <v>39.6</v>
      </c>
      <c r="M237" s="9" t="n">
        <v>236</v>
      </c>
    </row>
    <row r="238" customFormat="false" ht="12.75" hidden="false" customHeight="false" outlineLevel="0" collapsed="false">
      <c r="A238" s="17" t="n">
        <v>38429</v>
      </c>
      <c r="B238" s="10" t="s">
        <v>39</v>
      </c>
      <c r="C238" s="10" t="s">
        <v>20</v>
      </c>
      <c r="D238" s="10" t="s">
        <v>45</v>
      </c>
      <c r="E238" s="10" t="s">
        <v>35</v>
      </c>
      <c r="F238" s="10" t="s">
        <v>41</v>
      </c>
      <c r="G238" s="10" t="s">
        <v>42</v>
      </c>
      <c r="H238" s="10" t="n">
        <v>31</v>
      </c>
      <c r="I238" s="11" t="n">
        <v>170.5</v>
      </c>
      <c r="J238" s="11" t="n">
        <f aca="false">H238*I238</f>
        <v>5285.5</v>
      </c>
      <c r="K238" s="18" t="n">
        <v>136.4</v>
      </c>
      <c r="L238" s="19" t="n">
        <f aca="false">I238-K238</f>
        <v>34.1</v>
      </c>
      <c r="M238" s="9" t="n">
        <v>237</v>
      </c>
    </row>
    <row r="239" customFormat="false" ht="12.75" hidden="false" customHeight="false" outlineLevel="0" collapsed="false">
      <c r="A239" s="17" t="n">
        <v>38430</v>
      </c>
      <c r="B239" s="10" t="s">
        <v>25</v>
      </c>
      <c r="C239" s="10" t="s">
        <v>26</v>
      </c>
      <c r="D239" s="10" t="s">
        <v>44</v>
      </c>
      <c r="E239" s="10" t="s">
        <v>35</v>
      </c>
      <c r="F239" s="10" t="s">
        <v>41</v>
      </c>
      <c r="G239" s="10" t="s">
        <v>42</v>
      </c>
      <c r="H239" s="10" t="n">
        <v>15</v>
      </c>
      <c r="I239" s="11" t="n">
        <v>82.5</v>
      </c>
      <c r="J239" s="11" t="n">
        <f aca="false">H239*I239</f>
        <v>1237.5</v>
      </c>
      <c r="K239" s="18" t="n">
        <v>58.575</v>
      </c>
      <c r="L239" s="19" t="n">
        <f aca="false">I239-K239</f>
        <v>23.925</v>
      </c>
      <c r="M239" s="9" t="n">
        <v>238</v>
      </c>
    </row>
    <row r="240" customFormat="false" ht="12.75" hidden="false" customHeight="false" outlineLevel="0" collapsed="false">
      <c r="A240" s="17" t="n">
        <v>38431</v>
      </c>
      <c r="B240" s="10" t="s">
        <v>19</v>
      </c>
      <c r="C240" s="10" t="s">
        <v>20</v>
      </c>
      <c r="D240" s="10" t="s">
        <v>38</v>
      </c>
      <c r="E240" s="10" t="s">
        <v>35</v>
      </c>
      <c r="F240" s="10" t="s">
        <v>23</v>
      </c>
      <c r="G240" s="10" t="s">
        <v>61</v>
      </c>
      <c r="H240" s="10" t="n">
        <v>13</v>
      </c>
      <c r="I240" s="11" t="n">
        <v>71.5</v>
      </c>
      <c r="J240" s="11" t="n">
        <f aca="false">H240*I240</f>
        <v>929.5</v>
      </c>
      <c r="K240" s="18" t="n">
        <v>53.625</v>
      </c>
      <c r="L240" s="19" t="n">
        <f aca="false">I240-K240</f>
        <v>17.875</v>
      </c>
      <c r="M240" s="9" t="n">
        <v>239</v>
      </c>
    </row>
    <row r="241" customFormat="false" ht="12.75" hidden="false" customHeight="false" outlineLevel="0" collapsed="false">
      <c r="A241" s="17" t="n">
        <v>38432</v>
      </c>
      <c r="B241" s="10" t="s">
        <v>19</v>
      </c>
      <c r="C241" s="10" t="s">
        <v>20</v>
      </c>
      <c r="D241" s="10" t="s">
        <v>38</v>
      </c>
      <c r="E241" s="10" t="s">
        <v>35</v>
      </c>
      <c r="F241" s="10" t="s">
        <v>41</v>
      </c>
      <c r="G241" s="10" t="s">
        <v>32</v>
      </c>
      <c r="H241" s="10" t="n">
        <v>11</v>
      </c>
      <c r="I241" s="11" t="n">
        <v>60.5</v>
      </c>
      <c r="J241" s="11" t="n">
        <f aca="false">H241*I241</f>
        <v>665.5</v>
      </c>
      <c r="K241" s="18" t="n">
        <v>54.45</v>
      </c>
      <c r="L241" s="19" t="n">
        <f aca="false">I241-K241</f>
        <v>6.05</v>
      </c>
      <c r="M241" s="9" t="n">
        <v>240</v>
      </c>
    </row>
    <row r="242" customFormat="false" ht="12.75" hidden="false" customHeight="false" outlineLevel="0" collapsed="false">
      <c r="A242" s="17" t="n">
        <v>38433</v>
      </c>
      <c r="B242" s="10" t="s">
        <v>39</v>
      </c>
      <c r="C242" s="10" t="s">
        <v>20</v>
      </c>
      <c r="D242" s="10" t="s">
        <v>45</v>
      </c>
      <c r="E242" s="10" t="s">
        <v>35</v>
      </c>
      <c r="F242" s="10" t="s">
        <v>28</v>
      </c>
      <c r="G242" s="10" t="s">
        <v>32</v>
      </c>
      <c r="H242" s="10" t="n">
        <v>9</v>
      </c>
      <c r="I242" s="11" t="n">
        <v>49.5</v>
      </c>
      <c r="J242" s="11" t="n">
        <f aca="false">H242*I242</f>
        <v>445.5</v>
      </c>
      <c r="K242" s="18" t="n">
        <v>38.61</v>
      </c>
      <c r="L242" s="19" t="n">
        <f aca="false">I242-K242</f>
        <v>10.89</v>
      </c>
      <c r="M242" s="9" t="n">
        <v>241</v>
      </c>
    </row>
    <row r="243" customFormat="false" ht="12.75" hidden="false" customHeight="false" outlineLevel="0" collapsed="false">
      <c r="A243" s="17" t="n">
        <v>38434</v>
      </c>
      <c r="B243" s="10" t="s">
        <v>25</v>
      </c>
      <c r="C243" s="10" t="s">
        <v>26</v>
      </c>
      <c r="D243" s="10" t="s">
        <v>27</v>
      </c>
      <c r="E243" s="10" t="s">
        <v>22</v>
      </c>
      <c r="F243" s="10" t="s">
        <v>46</v>
      </c>
      <c r="G243" s="10" t="s">
        <v>56</v>
      </c>
      <c r="H243" s="10" t="n">
        <v>1400</v>
      </c>
      <c r="I243" s="11" t="n">
        <v>2082.58</v>
      </c>
      <c r="J243" s="11" t="n">
        <f aca="false">H243*I243</f>
        <v>2915612</v>
      </c>
      <c r="K243" s="18" t="n">
        <v>1416.1544</v>
      </c>
      <c r="L243" s="19" t="n">
        <f aca="false">I243-K243</f>
        <v>666.4256</v>
      </c>
      <c r="M243" s="9" t="n">
        <v>242</v>
      </c>
    </row>
    <row r="244" customFormat="false" ht="12.75" hidden="false" customHeight="false" outlineLevel="0" collapsed="false">
      <c r="A244" s="17" t="n">
        <v>38435</v>
      </c>
      <c r="B244" s="10" t="s">
        <v>19</v>
      </c>
      <c r="C244" s="10" t="s">
        <v>20</v>
      </c>
      <c r="D244" s="10" t="s">
        <v>21</v>
      </c>
      <c r="E244" s="10" t="s">
        <v>22</v>
      </c>
      <c r="F244" s="10" t="s">
        <v>23</v>
      </c>
      <c r="G244" s="10" t="s">
        <v>61</v>
      </c>
      <c r="H244" s="10" t="n">
        <v>1000</v>
      </c>
      <c r="I244" s="11" t="n">
        <v>1601.21</v>
      </c>
      <c r="J244" s="11" t="n">
        <f aca="false">H244*I244</f>
        <v>1601210</v>
      </c>
      <c r="K244" s="18" t="n">
        <v>1216.9196</v>
      </c>
      <c r="L244" s="19" t="n">
        <f aca="false">I244-K244</f>
        <v>384.2904</v>
      </c>
      <c r="M244" s="9" t="n">
        <v>243</v>
      </c>
    </row>
    <row r="245" customFormat="false" ht="12.75" hidden="false" customHeight="false" outlineLevel="0" collapsed="false">
      <c r="A245" s="17" t="n">
        <v>38436</v>
      </c>
      <c r="B245" s="10" t="s">
        <v>19</v>
      </c>
      <c r="C245" s="10" t="s">
        <v>20</v>
      </c>
      <c r="D245" s="10" t="s">
        <v>21</v>
      </c>
      <c r="E245" s="10" t="s">
        <v>22</v>
      </c>
      <c r="F245" s="10" t="s">
        <v>48</v>
      </c>
      <c r="G245" s="10" t="s">
        <v>60</v>
      </c>
      <c r="H245" s="10" t="n">
        <v>795</v>
      </c>
      <c r="I245" s="11" t="n">
        <v>1310.14</v>
      </c>
      <c r="J245" s="11" t="n">
        <f aca="false">H245*I245</f>
        <v>1041561.3</v>
      </c>
      <c r="K245" s="18" t="n">
        <v>1021.9092</v>
      </c>
      <c r="L245" s="19" t="n">
        <f aca="false">I245-K245</f>
        <v>288.2308</v>
      </c>
      <c r="M245" s="9" t="n">
        <v>244</v>
      </c>
    </row>
    <row r="246" customFormat="false" ht="12.75" hidden="false" customHeight="false" outlineLevel="0" collapsed="false">
      <c r="A246" s="17" t="n">
        <v>38437</v>
      </c>
      <c r="B246" s="10" t="s">
        <v>33</v>
      </c>
      <c r="C246" s="10" t="s">
        <v>20</v>
      </c>
      <c r="D246" s="10" t="s">
        <v>37</v>
      </c>
      <c r="E246" s="10" t="s">
        <v>22</v>
      </c>
      <c r="F246" s="10" t="s">
        <v>46</v>
      </c>
      <c r="G246" s="10" t="s">
        <v>56</v>
      </c>
      <c r="H246" s="10" t="n">
        <v>685</v>
      </c>
      <c r="I246" s="11" t="n">
        <v>1128.79</v>
      </c>
      <c r="J246" s="11" t="n">
        <f aca="false">H246*I246</f>
        <v>773221.15</v>
      </c>
      <c r="K246" s="18" t="n">
        <v>812.7288</v>
      </c>
      <c r="L246" s="19" t="n">
        <f aca="false">I246-K246</f>
        <v>316.0612</v>
      </c>
      <c r="M246" s="9" t="n">
        <v>245</v>
      </c>
    </row>
    <row r="247" customFormat="false" ht="12.75" hidden="false" customHeight="false" outlineLevel="0" collapsed="false">
      <c r="A247" s="17" t="n">
        <v>38438</v>
      </c>
      <c r="B247" s="10" t="s">
        <v>25</v>
      </c>
      <c r="C247" s="10" t="s">
        <v>26</v>
      </c>
      <c r="D247" s="10" t="s">
        <v>27</v>
      </c>
      <c r="E247" s="10" t="s">
        <v>22</v>
      </c>
      <c r="F247" s="10" t="s">
        <v>48</v>
      </c>
      <c r="G247" s="10" t="s">
        <v>60</v>
      </c>
      <c r="H247" s="10" t="n">
        <v>675</v>
      </c>
      <c r="I247" s="11" t="n">
        <v>1114.53</v>
      </c>
      <c r="J247" s="11" t="n">
        <f aca="false">H247*I247</f>
        <v>752307.75</v>
      </c>
      <c r="K247" s="18" t="n">
        <v>880.4787</v>
      </c>
      <c r="L247" s="19" t="n">
        <f aca="false">I247-K247</f>
        <v>234.0513</v>
      </c>
      <c r="M247" s="9" t="n">
        <v>246</v>
      </c>
    </row>
    <row r="248" customFormat="false" ht="12.75" hidden="false" customHeight="false" outlineLevel="0" collapsed="false">
      <c r="A248" s="17" t="n">
        <v>38439</v>
      </c>
      <c r="B248" s="10" t="s">
        <v>25</v>
      </c>
      <c r="C248" s="10" t="s">
        <v>26</v>
      </c>
      <c r="D248" s="10" t="s">
        <v>44</v>
      </c>
      <c r="E248" s="10" t="s">
        <v>35</v>
      </c>
      <c r="F248" s="10" t="s">
        <v>46</v>
      </c>
      <c r="G248" s="10" t="s">
        <v>56</v>
      </c>
      <c r="H248" s="10" t="n">
        <v>435</v>
      </c>
      <c r="I248" s="11" t="n">
        <v>1272.13</v>
      </c>
      <c r="J248" s="11" t="n">
        <f aca="false">H248*I248</f>
        <v>553376.55</v>
      </c>
      <c r="K248" s="18" t="n">
        <v>1144.917</v>
      </c>
      <c r="L248" s="19" t="n">
        <f aca="false">I248-K248</f>
        <v>127.213</v>
      </c>
      <c r="M248" s="9" t="n">
        <v>247</v>
      </c>
    </row>
    <row r="249" customFormat="false" ht="12.75" hidden="false" customHeight="false" outlineLevel="0" collapsed="false">
      <c r="A249" s="17" t="n">
        <v>38440</v>
      </c>
      <c r="B249" s="10" t="s">
        <v>19</v>
      </c>
      <c r="C249" s="10" t="s">
        <v>20</v>
      </c>
      <c r="D249" s="10" t="s">
        <v>21</v>
      </c>
      <c r="E249" s="10" t="s">
        <v>22</v>
      </c>
      <c r="F249" s="10" t="s">
        <v>50</v>
      </c>
      <c r="G249" s="10" t="s">
        <v>52</v>
      </c>
      <c r="H249" s="10" t="n">
        <v>410</v>
      </c>
      <c r="I249" s="11" t="n">
        <v>696.44</v>
      </c>
      <c r="J249" s="11" t="n">
        <f aca="false">H249*I249</f>
        <v>285540.4</v>
      </c>
      <c r="K249" s="18" t="n">
        <v>591.974</v>
      </c>
      <c r="L249" s="19" t="n">
        <f aca="false">I249-K249</f>
        <v>104.466</v>
      </c>
      <c r="M249" s="9" t="n">
        <v>248</v>
      </c>
    </row>
    <row r="250" customFormat="false" ht="12.75" hidden="false" customHeight="false" outlineLevel="0" collapsed="false">
      <c r="A250" s="17" t="n">
        <v>38441</v>
      </c>
      <c r="B250" s="10" t="s">
        <v>33</v>
      </c>
      <c r="C250" s="10" t="s">
        <v>20</v>
      </c>
      <c r="D250" s="10" t="s">
        <v>37</v>
      </c>
      <c r="E250" s="10" t="s">
        <v>22</v>
      </c>
      <c r="F250" s="10" t="s">
        <v>50</v>
      </c>
      <c r="G250" s="10" t="s">
        <v>53</v>
      </c>
      <c r="H250" s="10" t="n">
        <v>225</v>
      </c>
      <c r="I250" s="11" t="n">
        <v>393.75</v>
      </c>
      <c r="J250" s="11" t="n">
        <f aca="false">H250*I250</f>
        <v>88593.75</v>
      </c>
      <c r="K250" s="18" t="n">
        <v>315</v>
      </c>
      <c r="L250" s="19" t="n">
        <f aca="false">I250-K250</f>
        <v>78.75</v>
      </c>
      <c r="M250" s="9" t="n">
        <v>249</v>
      </c>
    </row>
    <row r="251" customFormat="false" ht="12.75" hidden="false" customHeight="false" outlineLevel="0" collapsed="false">
      <c r="A251" s="17" t="n">
        <v>38442</v>
      </c>
      <c r="B251" s="10" t="s">
        <v>19</v>
      </c>
      <c r="C251" s="10" t="s">
        <v>20</v>
      </c>
      <c r="D251" s="10" t="s">
        <v>38</v>
      </c>
      <c r="E251" s="10" t="s">
        <v>35</v>
      </c>
      <c r="F251" s="10" t="s">
        <v>46</v>
      </c>
      <c r="G251" s="10" t="s">
        <v>56</v>
      </c>
      <c r="H251" s="10" t="n">
        <v>184</v>
      </c>
      <c r="I251" s="11" t="n">
        <v>644</v>
      </c>
      <c r="J251" s="11" t="n">
        <f aca="false">H251*I251</f>
        <v>118496</v>
      </c>
      <c r="K251" s="18" t="n">
        <v>495.88</v>
      </c>
      <c r="L251" s="19" t="n">
        <f aca="false">I251-K251</f>
        <v>148.12</v>
      </c>
      <c r="M251" s="9" t="n">
        <v>250</v>
      </c>
    </row>
    <row r="252" customFormat="false" ht="12.75" hidden="false" customHeight="false" outlineLevel="0" collapsed="false">
      <c r="A252" s="17" t="n">
        <v>38412</v>
      </c>
      <c r="B252" s="10" t="s">
        <v>19</v>
      </c>
      <c r="C252" s="10" t="s">
        <v>20</v>
      </c>
      <c r="D252" s="10" t="s">
        <v>38</v>
      </c>
      <c r="E252" s="10" t="s">
        <v>35</v>
      </c>
      <c r="F252" s="10" t="s">
        <v>50</v>
      </c>
      <c r="G252" s="10" t="s">
        <v>51</v>
      </c>
      <c r="H252" s="10" t="n">
        <v>173</v>
      </c>
      <c r="I252" s="11" t="n">
        <v>605.5</v>
      </c>
      <c r="J252" s="11" t="n">
        <f aca="false">H252*I252</f>
        <v>104751.5</v>
      </c>
      <c r="K252" s="18" t="n">
        <v>514.675</v>
      </c>
      <c r="L252" s="19" t="n">
        <f aca="false">I252-K252</f>
        <v>90.8250000000001</v>
      </c>
      <c r="M252" s="9" t="n">
        <v>251</v>
      </c>
    </row>
    <row r="253" customFormat="false" ht="12.75" hidden="false" customHeight="false" outlineLevel="0" collapsed="false">
      <c r="A253" s="17" t="n">
        <v>38413</v>
      </c>
      <c r="B253" s="10" t="s">
        <v>33</v>
      </c>
      <c r="C253" s="10" t="s">
        <v>20</v>
      </c>
      <c r="D253" s="10" t="s">
        <v>37</v>
      </c>
      <c r="E253" s="10" t="s">
        <v>22</v>
      </c>
      <c r="F253" s="10" t="s">
        <v>41</v>
      </c>
      <c r="G253" s="10" t="s">
        <v>43</v>
      </c>
      <c r="H253" s="10" t="n">
        <v>165</v>
      </c>
      <c r="I253" s="11" t="n">
        <v>288.75</v>
      </c>
      <c r="J253" s="11" t="n">
        <f aca="false">H253*I253</f>
        <v>47643.75</v>
      </c>
      <c r="K253" s="18" t="n">
        <v>181.9125</v>
      </c>
      <c r="L253" s="19" t="n">
        <f aca="false">I253-K253</f>
        <v>106.8375</v>
      </c>
      <c r="M253" s="9" t="n">
        <v>252</v>
      </c>
    </row>
    <row r="254" customFormat="false" ht="12.75" hidden="false" customHeight="false" outlineLevel="0" collapsed="false">
      <c r="A254" s="17" t="n">
        <v>38414</v>
      </c>
      <c r="B254" s="10" t="s">
        <v>25</v>
      </c>
      <c r="C254" s="10" t="s">
        <v>26</v>
      </c>
      <c r="D254" s="10" t="s">
        <v>44</v>
      </c>
      <c r="E254" s="10" t="s">
        <v>35</v>
      </c>
      <c r="F254" s="10" t="s">
        <v>48</v>
      </c>
      <c r="G254" s="10" t="s">
        <v>60</v>
      </c>
      <c r="H254" s="10" t="n">
        <v>145</v>
      </c>
      <c r="I254" s="11" t="n">
        <v>439.88</v>
      </c>
      <c r="J254" s="11" t="n">
        <f aca="false">H254*I254</f>
        <v>63782.6</v>
      </c>
      <c r="K254" s="18" t="n">
        <v>277.1244</v>
      </c>
      <c r="L254" s="19" t="n">
        <f aca="false">I254-K254</f>
        <v>162.7556</v>
      </c>
      <c r="M254" s="9" t="n">
        <v>253</v>
      </c>
    </row>
    <row r="255" customFormat="false" ht="12.75" hidden="false" customHeight="false" outlineLevel="0" collapsed="false">
      <c r="A255" s="17" t="n">
        <v>38415</v>
      </c>
      <c r="B255" s="10" t="s">
        <v>39</v>
      </c>
      <c r="C255" s="10" t="s">
        <v>20</v>
      </c>
      <c r="D255" s="10" t="s">
        <v>40</v>
      </c>
      <c r="E255" s="10" t="s">
        <v>22</v>
      </c>
      <c r="F255" s="10" t="s">
        <v>50</v>
      </c>
      <c r="G255" s="10" t="s">
        <v>51</v>
      </c>
      <c r="H255" s="10" t="n">
        <v>140</v>
      </c>
      <c r="I255" s="11" t="n">
        <v>245</v>
      </c>
      <c r="J255" s="11" t="n">
        <f aca="false">H255*I255</f>
        <v>34300</v>
      </c>
      <c r="K255" s="18" t="n">
        <v>196</v>
      </c>
      <c r="L255" s="19" t="n">
        <f aca="false">I255-K255</f>
        <v>49</v>
      </c>
      <c r="M255" s="9" t="n">
        <v>254</v>
      </c>
    </row>
    <row r="256" customFormat="false" ht="12.75" hidden="false" customHeight="false" outlineLevel="0" collapsed="false">
      <c r="A256" s="17" t="n">
        <v>38416</v>
      </c>
      <c r="B256" s="10" t="s">
        <v>30</v>
      </c>
      <c r="C256" s="10" t="s">
        <v>26</v>
      </c>
      <c r="D256" s="10" t="s">
        <v>31</v>
      </c>
      <c r="E256" s="10" t="s">
        <v>22</v>
      </c>
      <c r="F256" s="10" t="s">
        <v>41</v>
      </c>
      <c r="G256" s="10" t="s">
        <v>42</v>
      </c>
      <c r="H256" s="10" t="n">
        <v>135</v>
      </c>
      <c r="I256" s="11" t="n">
        <v>236.25</v>
      </c>
      <c r="J256" s="11" t="n">
        <f aca="false">H256*I256</f>
        <v>31893.75</v>
      </c>
      <c r="K256" s="18" t="n">
        <v>163.0125</v>
      </c>
      <c r="L256" s="19" t="n">
        <f aca="false">I256-K256</f>
        <v>73.2375</v>
      </c>
      <c r="M256" s="9" t="n">
        <v>255</v>
      </c>
    </row>
    <row r="257" customFormat="false" ht="12.75" hidden="false" customHeight="false" outlineLevel="0" collapsed="false">
      <c r="A257" s="17" t="n">
        <v>38417</v>
      </c>
      <c r="B257" s="10" t="s">
        <v>33</v>
      </c>
      <c r="C257" s="10" t="s">
        <v>20</v>
      </c>
      <c r="D257" s="10" t="s">
        <v>34</v>
      </c>
      <c r="E257" s="10" t="s">
        <v>35</v>
      </c>
      <c r="F257" s="10" t="s">
        <v>50</v>
      </c>
      <c r="G257" s="10" t="s">
        <v>52</v>
      </c>
      <c r="H257" s="10" t="n">
        <v>120</v>
      </c>
      <c r="I257" s="11" t="n">
        <v>420</v>
      </c>
      <c r="J257" s="11" t="n">
        <f aca="false">H257*I257</f>
        <v>50400</v>
      </c>
      <c r="K257" s="18" t="n">
        <v>336</v>
      </c>
      <c r="L257" s="19" t="n">
        <f aca="false">I257-K257</f>
        <v>84</v>
      </c>
      <c r="M257" s="9" t="n">
        <v>256</v>
      </c>
    </row>
    <row r="258" customFormat="false" ht="12.75" hidden="false" customHeight="false" outlineLevel="0" collapsed="false">
      <c r="A258" s="17" t="n">
        <v>38418</v>
      </c>
      <c r="B258" s="10" t="s">
        <v>33</v>
      </c>
      <c r="C258" s="10" t="s">
        <v>20</v>
      </c>
      <c r="D258" s="10" t="s">
        <v>37</v>
      </c>
      <c r="E258" s="10" t="s">
        <v>22</v>
      </c>
      <c r="F258" s="10" t="s">
        <v>48</v>
      </c>
      <c r="G258" s="10" t="s">
        <v>60</v>
      </c>
      <c r="H258" s="10" t="n">
        <v>105</v>
      </c>
      <c r="I258" s="11" t="n">
        <v>183.75</v>
      </c>
      <c r="J258" s="11" t="n">
        <f aca="false">H258*I258</f>
        <v>19293.75</v>
      </c>
      <c r="K258" s="18" t="n">
        <v>121.275</v>
      </c>
      <c r="L258" s="19" t="n">
        <f aca="false">I258-K258</f>
        <v>62.475</v>
      </c>
      <c r="M258" s="9" t="n">
        <v>257</v>
      </c>
    </row>
    <row r="259" customFormat="false" ht="12.75" hidden="false" customHeight="false" outlineLevel="0" collapsed="false">
      <c r="A259" s="17" t="n">
        <v>38419</v>
      </c>
      <c r="B259" s="10" t="s">
        <v>39</v>
      </c>
      <c r="C259" s="10" t="s">
        <v>20</v>
      </c>
      <c r="D259" s="10" t="s">
        <v>40</v>
      </c>
      <c r="E259" s="10" t="s">
        <v>22</v>
      </c>
      <c r="F259" s="10" t="s">
        <v>48</v>
      </c>
      <c r="G259" s="10" t="s">
        <v>60</v>
      </c>
      <c r="H259" s="10" t="n">
        <v>95</v>
      </c>
      <c r="I259" s="11" t="n">
        <v>166.25</v>
      </c>
      <c r="J259" s="11" t="n">
        <f aca="false">H259*I259</f>
        <v>15793.75</v>
      </c>
      <c r="K259" s="18" t="n">
        <v>146.3</v>
      </c>
      <c r="L259" s="19" t="n">
        <f aca="false">I259-K259</f>
        <v>19.95</v>
      </c>
      <c r="M259" s="9" t="n">
        <v>258</v>
      </c>
    </row>
    <row r="260" customFormat="false" ht="12.75" hidden="false" customHeight="false" outlineLevel="0" collapsed="false">
      <c r="A260" s="17" t="n">
        <v>38420</v>
      </c>
      <c r="B260" s="10" t="s">
        <v>25</v>
      </c>
      <c r="C260" s="10" t="s">
        <v>26</v>
      </c>
      <c r="D260" s="10" t="s">
        <v>27</v>
      </c>
      <c r="E260" s="10" t="s">
        <v>22</v>
      </c>
      <c r="F260" s="10" t="s">
        <v>23</v>
      </c>
      <c r="G260" s="10" t="s">
        <v>61</v>
      </c>
      <c r="H260" s="10" t="n">
        <v>85</v>
      </c>
      <c r="I260" s="11" t="n">
        <v>148.75</v>
      </c>
      <c r="J260" s="11" t="n">
        <f aca="false">H260*I260</f>
        <v>12643.75</v>
      </c>
      <c r="K260" s="18" t="n">
        <v>120.4875</v>
      </c>
      <c r="L260" s="19" t="n">
        <f aca="false">I260-K260</f>
        <v>28.2625</v>
      </c>
      <c r="M260" s="9" t="n">
        <v>259</v>
      </c>
    </row>
    <row r="261" customFormat="false" ht="12.75" hidden="false" customHeight="false" outlineLevel="0" collapsed="false">
      <c r="A261" s="17" t="n">
        <v>38421</v>
      </c>
      <c r="B261" s="10" t="s">
        <v>30</v>
      </c>
      <c r="C261" s="10" t="s">
        <v>26</v>
      </c>
      <c r="D261" s="10" t="s">
        <v>31</v>
      </c>
      <c r="E261" s="10" t="s">
        <v>22</v>
      </c>
      <c r="F261" s="10" t="s">
        <v>46</v>
      </c>
      <c r="G261" s="10" t="s">
        <v>56</v>
      </c>
      <c r="H261" s="10" t="n">
        <v>80</v>
      </c>
      <c r="I261" s="11" t="n">
        <v>140</v>
      </c>
      <c r="J261" s="11" t="n">
        <f aca="false">H261*I261</f>
        <v>11200</v>
      </c>
      <c r="K261" s="18" t="n">
        <v>116.2</v>
      </c>
      <c r="L261" s="19" t="n">
        <f aca="false">I261-K261</f>
        <v>23.8</v>
      </c>
      <c r="M261" s="9" t="n">
        <v>260</v>
      </c>
    </row>
    <row r="262" customFormat="false" ht="12.75" hidden="false" customHeight="false" outlineLevel="0" collapsed="false">
      <c r="A262" s="17" t="n">
        <v>38422</v>
      </c>
      <c r="B262" s="10" t="s">
        <v>39</v>
      </c>
      <c r="C262" s="10" t="s">
        <v>20</v>
      </c>
      <c r="D262" s="10" t="s">
        <v>45</v>
      </c>
      <c r="E262" s="10" t="s">
        <v>35</v>
      </c>
      <c r="F262" s="10" t="s">
        <v>50</v>
      </c>
      <c r="G262" s="10" t="s">
        <v>53</v>
      </c>
      <c r="H262" s="10" t="n">
        <v>78</v>
      </c>
      <c r="I262" s="11" t="n">
        <v>273</v>
      </c>
      <c r="J262" s="11" t="n">
        <f aca="false">H262*I262</f>
        <v>21294</v>
      </c>
      <c r="K262" s="18" t="n">
        <v>202.02</v>
      </c>
      <c r="L262" s="19" t="n">
        <f aca="false">I262-K262</f>
        <v>70.98</v>
      </c>
      <c r="M262" s="9" t="n">
        <v>261</v>
      </c>
    </row>
    <row r="263" customFormat="false" ht="12.75" hidden="false" customHeight="false" outlineLevel="0" collapsed="false">
      <c r="A263" s="17" t="n">
        <v>38423</v>
      </c>
      <c r="B263" s="10" t="s">
        <v>30</v>
      </c>
      <c r="C263" s="10" t="s">
        <v>26</v>
      </c>
      <c r="D263" s="10" t="s">
        <v>31</v>
      </c>
      <c r="E263" s="10" t="s">
        <v>22</v>
      </c>
      <c r="F263" s="10" t="s">
        <v>48</v>
      </c>
      <c r="G263" s="10" t="s">
        <v>60</v>
      </c>
      <c r="H263" s="10" t="n">
        <v>75</v>
      </c>
      <c r="I263" s="11" t="n">
        <v>131.25</v>
      </c>
      <c r="J263" s="11" t="n">
        <f aca="false">H263*I263</f>
        <v>9843.75</v>
      </c>
      <c r="K263" s="18" t="n">
        <v>105</v>
      </c>
      <c r="L263" s="19" t="n">
        <f aca="false">I263-K263</f>
        <v>26.25</v>
      </c>
      <c r="M263" s="9" t="n">
        <v>262</v>
      </c>
    </row>
    <row r="264" customFormat="false" ht="12.75" hidden="false" customHeight="false" outlineLevel="0" collapsed="false">
      <c r="A264" s="17" t="n">
        <v>38424</v>
      </c>
      <c r="B264" s="10" t="s">
        <v>19</v>
      </c>
      <c r="C264" s="10" t="s">
        <v>20</v>
      </c>
      <c r="D264" s="10" t="s">
        <v>21</v>
      </c>
      <c r="E264" s="10" t="s">
        <v>22</v>
      </c>
      <c r="F264" s="10" t="s">
        <v>41</v>
      </c>
      <c r="G264" s="10" t="s">
        <v>42</v>
      </c>
      <c r="H264" s="10" t="n">
        <v>75</v>
      </c>
      <c r="I264" s="11" t="n">
        <v>131.25</v>
      </c>
      <c r="J264" s="11" t="n">
        <f aca="false">H264*I264</f>
        <v>9843.75</v>
      </c>
      <c r="K264" s="18" t="n">
        <v>112.875</v>
      </c>
      <c r="L264" s="19" t="n">
        <f aca="false">I264-K264</f>
        <v>18.375</v>
      </c>
      <c r="M264" s="9" t="n">
        <v>263</v>
      </c>
    </row>
    <row r="265" customFormat="false" ht="12.75" hidden="false" customHeight="false" outlineLevel="0" collapsed="false">
      <c r="A265" s="17" t="n">
        <v>38425</v>
      </c>
      <c r="B265" s="10" t="s">
        <v>30</v>
      </c>
      <c r="C265" s="10" t="s">
        <v>26</v>
      </c>
      <c r="D265" s="10" t="s">
        <v>31</v>
      </c>
      <c r="E265" s="10" t="s">
        <v>22</v>
      </c>
      <c r="F265" s="10" t="s">
        <v>50</v>
      </c>
      <c r="G265" s="22" t="s">
        <v>51</v>
      </c>
      <c r="H265" s="10" t="n">
        <v>70</v>
      </c>
      <c r="I265" s="11" t="n">
        <v>122.5</v>
      </c>
      <c r="J265" s="11" t="n">
        <f aca="false">H265*I265</f>
        <v>8575</v>
      </c>
      <c r="K265" s="18" t="n">
        <v>82.075</v>
      </c>
      <c r="L265" s="19" t="n">
        <f aca="false">I265-K265</f>
        <v>40.425</v>
      </c>
      <c r="M265" s="9" t="n">
        <v>264</v>
      </c>
    </row>
    <row r="266" customFormat="false" ht="12.75" hidden="false" customHeight="false" outlineLevel="0" collapsed="false">
      <c r="A266" s="17" t="n">
        <v>38426</v>
      </c>
      <c r="B266" s="10" t="s">
        <v>25</v>
      </c>
      <c r="C266" s="10" t="s">
        <v>26</v>
      </c>
      <c r="D266" s="10" t="s">
        <v>27</v>
      </c>
      <c r="E266" s="10" t="s">
        <v>22</v>
      </c>
      <c r="F266" s="10" t="s">
        <v>41</v>
      </c>
      <c r="G266" s="10" t="s">
        <v>32</v>
      </c>
      <c r="H266" s="10" t="n">
        <v>70</v>
      </c>
      <c r="I266" s="11" t="n">
        <v>122.5</v>
      </c>
      <c r="J266" s="11" t="n">
        <f aca="false">H266*I266</f>
        <v>8575</v>
      </c>
      <c r="K266" s="18" t="n">
        <v>93.1</v>
      </c>
      <c r="L266" s="19" t="n">
        <f aca="false">I266-K266</f>
        <v>29.4</v>
      </c>
      <c r="M266" s="9" t="n">
        <v>265</v>
      </c>
    </row>
    <row r="267" customFormat="false" ht="12.75" hidden="false" customHeight="false" outlineLevel="0" collapsed="false">
      <c r="A267" s="17" t="n">
        <v>38427</v>
      </c>
      <c r="B267" s="10" t="s">
        <v>33</v>
      </c>
      <c r="C267" s="10" t="s">
        <v>20</v>
      </c>
      <c r="D267" s="10" t="s">
        <v>34</v>
      </c>
      <c r="E267" s="10" t="s">
        <v>35</v>
      </c>
      <c r="F267" s="10" t="s">
        <v>48</v>
      </c>
      <c r="G267" s="10" t="s">
        <v>60</v>
      </c>
      <c r="H267" s="10" t="n">
        <v>60</v>
      </c>
      <c r="I267" s="11" t="n">
        <v>210</v>
      </c>
      <c r="J267" s="11" t="n">
        <f aca="false">H267*I267</f>
        <v>12600</v>
      </c>
      <c r="K267" s="18" t="n">
        <v>159.6</v>
      </c>
      <c r="L267" s="19" t="n">
        <f aca="false">I267-K267</f>
        <v>50.4</v>
      </c>
      <c r="M267" s="9" t="n">
        <v>266</v>
      </c>
    </row>
    <row r="268" customFormat="false" ht="12.75" hidden="false" customHeight="false" outlineLevel="0" collapsed="false">
      <c r="A268" s="17" t="n">
        <v>38428</v>
      </c>
      <c r="B268" s="10" t="s">
        <v>39</v>
      </c>
      <c r="C268" s="10" t="s">
        <v>20</v>
      </c>
      <c r="D268" s="10" t="s">
        <v>40</v>
      </c>
      <c r="E268" s="10" t="s">
        <v>22</v>
      </c>
      <c r="F268" s="10" t="s">
        <v>41</v>
      </c>
      <c r="G268" s="10" t="s">
        <v>43</v>
      </c>
      <c r="H268" s="10" t="n">
        <v>60</v>
      </c>
      <c r="I268" s="11" t="n">
        <v>105</v>
      </c>
      <c r="J268" s="11" t="n">
        <f aca="false">H268*I268</f>
        <v>6300</v>
      </c>
      <c r="K268" s="18" t="n">
        <v>68.25</v>
      </c>
      <c r="L268" s="19" t="n">
        <f aca="false">I268-K268</f>
        <v>36.75</v>
      </c>
      <c r="M268" s="9" t="n">
        <v>267</v>
      </c>
    </row>
    <row r="269" customFormat="false" ht="12.75" hidden="false" customHeight="false" outlineLevel="0" collapsed="false">
      <c r="A269" s="17" t="n">
        <v>38429</v>
      </c>
      <c r="B269" s="10" t="s">
        <v>25</v>
      </c>
      <c r="C269" s="10" t="s">
        <v>26</v>
      </c>
      <c r="D269" s="10" t="s">
        <v>44</v>
      </c>
      <c r="E269" s="10" t="s">
        <v>35</v>
      </c>
      <c r="F269" s="10" t="s">
        <v>50</v>
      </c>
      <c r="G269" s="10" t="s">
        <v>51</v>
      </c>
      <c r="H269" s="10" t="n">
        <v>50</v>
      </c>
      <c r="I269" s="11" t="n">
        <v>175</v>
      </c>
      <c r="J269" s="11" t="n">
        <f aca="false">H269*I269</f>
        <v>8750</v>
      </c>
      <c r="K269" s="18" t="n">
        <v>115.5</v>
      </c>
      <c r="L269" s="19" t="n">
        <f aca="false">I269-K269</f>
        <v>59.5</v>
      </c>
      <c r="M269" s="9" t="n">
        <v>268</v>
      </c>
    </row>
    <row r="270" customFormat="false" ht="12.75" hidden="false" customHeight="false" outlineLevel="0" collapsed="false">
      <c r="A270" s="17" t="n">
        <v>38430</v>
      </c>
      <c r="B270" s="10" t="s">
        <v>19</v>
      </c>
      <c r="C270" s="10" t="s">
        <v>20</v>
      </c>
      <c r="D270" s="10" t="s">
        <v>38</v>
      </c>
      <c r="E270" s="10" t="s">
        <v>35</v>
      </c>
      <c r="F270" s="10" t="s">
        <v>48</v>
      </c>
      <c r="G270" s="10" t="s">
        <v>60</v>
      </c>
      <c r="H270" s="10" t="n">
        <v>50</v>
      </c>
      <c r="I270" s="11" t="n">
        <v>175</v>
      </c>
      <c r="J270" s="11" t="n">
        <f aca="false">H270*I270</f>
        <v>8750</v>
      </c>
      <c r="K270" s="18" t="n">
        <v>154</v>
      </c>
      <c r="L270" s="19" t="n">
        <f aca="false">I270-K270</f>
        <v>21</v>
      </c>
      <c r="M270" s="9" t="n">
        <v>269</v>
      </c>
    </row>
    <row r="271" customFormat="false" ht="12.75" hidden="false" customHeight="false" outlineLevel="0" collapsed="false">
      <c r="A271" s="17" t="n">
        <v>38431</v>
      </c>
      <c r="B271" s="10" t="s">
        <v>25</v>
      </c>
      <c r="C271" s="10" t="s">
        <v>26</v>
      </c>
      <c r="D271" s="10" t="s">
        <v>44</v>
      </c>
      <c r="E271" s="10" t="s">
        <v>35</v>
      </c>
      <c r="F271" s="10" t="s">
        <v>41</v>
      </c>
      <c r="G271" s="10" t="s">
        <v>42</v>
      </c>
      <c r="H271" s="10" t="n">
        <v>45</v>
      </c>
      <c r="I271" s="11" t="n">
        <v>157.5</v>
      </c>
      <c r="J271" s="11" t="n">
        <f aca="false">H271*I271</f>
        <v>7087.5</v>
      </c>
      <c r="K271" s="18" t="n">
        <v>113.4</v>
      </c>
      <c r="L271" s="19" t="n">
        <f aca="false">I271-K271</f>
        <v>44.1</v>
      </c>
      <c r="M271" s="9" t="n">
        <v>270</v>
      </c>
    </row>
    <row r="272" customFormat="false" ht="12.75" hidden="false" customHeight="false" outlineLevel="0" collapsed="false">
      <c r="A272" s="17" t="n">
        <v>38432</v>
      </c>
      <c r="B272" s="10" t="s">
        <v>25</v>
      </c>
      <c r="C272" s="10" t="s">
        <v>26</v>
      </c>
      <c r="D272" s="10" t="s">
        <v>27</v>
      </c>
      <c r="E272" s="10" t="s">
        <v>22</v>
      </c>
      <c r="F272" s="10" t="s">
        <v>50</v>
      </c>
      <c r="G272" s="10" t="s">
        <v>52</v>
      </c>
      <c r="H272" s="10" t="n">
        <v>45</v>
      </c>
      <c r="I272" s="11" t="n">
        <v>78.75</v>
      </c>
      <c r="J272" s="11" t="n">
        <f aca="false">H272*I272</f>
        <v>3543.75</v>
      </c>
      <c r="K272" s="18" t="n">
        <v>50.4</v>
      </c>
      <c r="L272" s="19" t="n">
        <f aca="false">I272-K272</f>
        <v>28.35</v>
      </c>
      <c r="M272" s="9" t="n">
        <v>271</v>
      </c>
    </row>
    <row r="273" customFormat="false" ht="12.75" hidden="false" customHeight="false" outlineLevel="0" collapsed="false">
      <c r="A273" s="17" t="n">
        <v>38433</v>
      </c>
      <c r="B273" s="10" t="s">
        <v>39</v>
      </c>
      <c r="C273" s="10" t="s">
        <v>20</v>
      </c>
      <c r="D273" s="10" t="s">
        <v>40</v>
      </c>
      <c r="E273" s="10" t="s">
        <v>22</v>
      </c>
      <c r="F273" s="10" t="s">
        <v>46</v>
      </c>
      <c r="G273" s="10" t="s">
        <v>47</v>
      </c>
      <c r="H273" s="10" t="n">
        <v>45</v>
      </c>
      <c r="I273" s="11" t="n">
        <v>78.75</v>
      </c>
      <c r="J273" s="11" t="n">
        <f aca="false">H273*I273</f>
        <v>3543.75</v>
      </c>
      <c r="K273" s="18" t="n">
        <v>63.7875</v>
      </c>
      <c r="L273" s="19" t="n">
        <f aca="false">I273-K273</f>
        <v>14.9625</v>
      </c>
      <c r="M273" s="9" t="n">
        <v>272</v>
      </c>
    </row>
    <row r="274" customFormat="false" ht="12.75" hidden="false" customHeight="false" outlineLevel="0" collapsed="false">
      <c r="A274" s="17" t="n">
        <v>38434</v>
      </c>
      <c r="B274" s="10" t="s">
        <v>25</v>
      </c>
      <c r="C274" s="10" t="s">
        <v>26</v>
      </c>
      <c r="D274" s="10" t="s">
        <v>44</v>
      </c>
      <c r="E274" s="10" t="s">
        <v>35</v>
      </c>
      <c r="F274" s="10" t="s">
        <v>23</v>
      </c>
      <c r="G274" s="10" t="s">
        <v>61</v>
      </c>
      <c r="H274" s="10" t="n">
        <v>40</v>
      </c>
      <c r="I274" s="11" t="n">
        <v>140</v>
      </c>
      <c r="J274" s="11" t="n">
        <f aca="false">H274*I274</f>
        <v>5600</v>
      </c>
      <c r="K274" s="18" t="n">
        <v>100.8</v>
      </c>
      <c r="L274" s="19" t="n">
        <f aca="false">I274-K274</f>
        <v>39.2</v>
      </c>
      <c r="M274" s="9" t="n">
        <v>273</v>
      </c>
    </row>
    <row r="275" customFormat="false" ht="12.75" hidden="false" customHeight="false" outlineLevel="0" collapsed="false">
      <c r="A275" s="17" t="n">
        <v>38435</v>
      </c>
      <c r="B275" s="10" t="s">
        <v>39</v>
      </c>
      <c r="C275" s="10" t="s">
        <v>20</v>
      </c>
      <c r="D275" s="10" t="s">
        <v>45</v>
      </c>
      <c r="E275" s="10" t="s">
        <v>35</v>
      </c>
      <c r="F275" s="10" t="s">
        <v>46</v>
      </c>
      <c r="G275" s="10" t="s">
        <v>47</v>
      </c>
      <c r="H275" s="10" t="n">
        <v>30</v>
      </c>
      <c r="I275" s="11" t="n">
        <v>105</v>
      </c>
      <c r="J275" s="11" t="n">
        <f aca="false">H275*I275</f>
        <v>3150</v>
      </c>
      <c r="K275" s="18" t="n">
        <v>74.55</v>
      </c>
      <c r="L275" s="19" t="n">
        <f aca="false">I275-K275</f>
        <v>30.45</v>
      </c>
      <c r="M275" s="9" t="n">
        <v>274</v>
      </c>
    </row>
    <row r="276" customFormat="false" ht="12.75" hidden="false" customHeight="false" outlineLevel="0" collapsed="false">
      <c r="A276" s="17" t="n">
        <v>38436</v>
      </c>
      <c r="B276" s="10" t="s">
        <v>39</v>
      </c>
      <c r="C276" s="10" t="s">
        <v>20</v>
      </c>
      <c r="D276" s="10" t="s">
        <v>45</v>
      </c>
      <c r="E276" s="10" t="s">
        <v>35</v>
      </c>
      <c r="F276" s="10" t="s">
        <v>41</v>
      </c>
      <c r="G276" s="10" t="s">
        <v>32</v>
      </c>
      <c r="H276" s="10" t="n">
        <v>29</v>
      </c>
      <c r="I276" s="11" t="n">
        <v>101.5</v>
      </c>
      <c r="J276" s="11" t="n">
        <f aca="false">H276*I276</f>
        <v>2943.5</v>
      </c>
      <c r="K276" s="18" t="n">
        <v>64.96</v>
      </c>
      <c r="L276" s="19" t="n">
        <f aca="false">I276-K276</f>
        <v>36.54</v>
      </c>
      <c r="M276" s="9" t="n">
        <v>275</v>
      </c>
    </row>
    <row r="277" customFormat="false" ht="12.75" hidden="false" customHeight="false" outlineLevel="0" collapsed="false">
      <c r="A277" s="17" t="n">
        <v>38437</v>
      </c>
      <c r="B277" s="10" t="s">
        <v>19</v>
      </c>
      <c r="C277" s="10" t="s">
        <v>20</v>
      </c>
      <c r="D277" s="10" t="s">
        <v>21</v>
      </c>
      <c r="E277" s="10" t="s">
        <v>22</v>
      </c>
      <c r="F277" s="10" t="s">
        <v>46</v>
      </c>
      <c r="G277" s="10" t="s">
        <v>47</v>
      </c>
      <c r="H277" s="10" t="n">
        <v>25</v>
      </c>
      <c r="I277" s="11" t="n">
        <v>43.75</v>
      </c>
      <c r="J277" s="11" t="n">
        <f aca="false">H277*I277</f>
        <v>1093.75</v>
      </c>
      <c r="K277" s="18" t="n">
        <v>39.375</v>
      </c>
      <c r="L277" s="19" t="n">
        <f aca="false">I277-K277</f>
        <v>4.375</v>
      </c>
      <c r="M277" s="9" t="n">
        <v>276</v>
      </c>
    </row>
    <row r="278" customFormat="false" ht="12.75" hidden="false" customHeight="false" outlineLevel="0" collapsed="false">
      <c r="A278" s="17" t="n">
        <v>38438</v>
      </c>
      <c r="B278" s="10" t="s">
        <v>19</v>
      </c>
      <c r="C278" s="10" t="s">
        <v>20</v>
      </c>
      <c r="D278" s="10" t="s">
        <v>38</v>
      </c>
      <c r="E278" s="10" t="s">
        <v>35</v>
      </c>
      <c r="F278" s="10" t="s">
        <v>23</v>
      </c>
      <c r="G278" s="10" t="s">
        <v>61</v>
      </c>
      <c r="H278" s="10" t="n">
        <v>18</v>
      </c>
      <c r="I278" s="11" t="n">
        <v>63</v>
      </c>
      <c r="J278" s="11" t="n">
        <f aca="false">H278*I278</f>
        <v>1134</v>
      </c>
      <c r="K278" s="18" t="n">
        <v>53.55</v>
      </c>
      <c r="L278" s="19" t="n">
        <f aca="false">I278-K278</f>
        <v>9.45</v>
      </c>
      <c r="M278" s="9" t="n">
        <v>277</v>
      </c>
    </row>
    <row r="279" customFormat="false" ht="12.75" hidden="false" customHeight="false" outlineLevel="0" collapsed="false">
      <c r="A279" s="17" t="n">
        <v>38439</v>
      </c>
      <c r="B279" s="10" t="s">
        <v>39</v>
      </c>
      <c r="C279" s="10" t="s">
        <v>20</v>
      </c>
      <c r="D279" s="10" t="s">
        <v>45</v>
      </c>
      <c r="E279" s="10" t="s">
        <v>35</v>
      </c>
      <c r="F279" s="10" t="s">
        <v>48</v>
      </c>
      <c r="G279" s="10" t="s">
        <v>60</v>
      </c>
      <c r="H279" s="10" t="n">
        <v>16</v>
      </c>
      <c r="I279" s="11" t="n">
        <v>56</v>
      </c>
      <c r="J279" s="11" t="n">
        <f aca="false">H279*I279</f>
        <v>896</v>
      </c>
      <c r="K279" s="18" t="n">
        <v>36.96</v>
      </c>
      <c r="L279" s="19" t="n">
        <f aca="false">I279-K279</f>
        <v>19.04</v>
      </c>
      <c r="M279" s="9" t="n">
        <v>278</v>
      </c>
    </row>
    <row r="280" customFormat="false" ht="12.75" hidden="false" customHeight="false" outlineLevel="0" collapsed="false">
      <c r="A280" s="17" t="n">
        <v>38440</v>
      </c>
      <c r="B280" s="10" t="s">
        <v>33</v>
      </c>
      <c r="C280" s="10" t="s">
        <v>20</v>
      </c>
      <c r="D280" s="10" t="s">
        <v>34</v>
      </c>
      <c r="E280" s="10" t="s">
        <v>35</v>
      </c>
      <c r="F280" s="10" t="s">
        <v>46</v>
      </c>
      <c r="G280" s="10" t="s">
        <v>47</v>
      </c>
      <c r="H280" s="10" t="n">
        <v>16</v>
      </c>
      <c r="I280" s="11" t="n">
        <v>56</v>
      </c>
      <c r="J280" s="11" t="n">
        <f aca="false">H280*I280</f>
        <v>896</v>
      </c>
      <c r="K280" s="18" t="n">
        <v>50.96</v>
      </c>
      <c r="L280" s="19" t="n">
        <f aca="false">I280-K280</f>
        <v>5.04</v>
      </c>
      <c r="M280" s="9" t="n">
        <v>279</v>
      </c>
    </row>
    <row r="281" customFormat="false" ht="12.75" hidden="false" customHeight="false" outlineLevel="0" collapsed="false">
      <c r="A281" s="17" t="n">
        <v>38441</v>
      </c>
      <c r="B281" s="10" t="s">
        <v>19</v>
      </c>
      <c r="C281" s="10" t="s">
        <v>20</v>
      </c>
      <c r="D281" s="10" t="s">
        <v>38</v>
      </c>
      <c r="E281" s="10" t="s">
        <v>35</v>
      </c>
      <c r="F281" s="10" t="s">
        <v>41</v>
      </c>
      <c r="G281" s="10" t="s">
        <v>43</v>
      </c>
      <c r="H281" s="10" t="n">
        <v>8</v>
      </c>
      <c r="I281" s="11" t="n">
        <v>28</v>
      </c>
      <c r="J281" s="11" t="n">
        <f aca="false">H281*I281</f>
        <v>224</v>
      </c>
      <c r="K281" s="18" t="n">
        <v>19.04</v>
      </c>
      <c r="L281" s="19" t="n">
        <f aca="false">I281-K281</f>
        <v>8.96</v>
      </c>
      <c r="M281" s="9" t="n">
        <v>280</v>
      </c>
    </row>
    <row r="282" customFormat="false" ht="12.75" hidden="false" customHeight="false" outlineLevel="0" collapsed="false">
      <c r="A282" s="17" t="n">
        <v>38442</v>
      </c>
      <c r="B282" s="10" t="s">
        <v>33</v>
      </c>
      <c r="C282" s="10" t="s">
        <v>20</v>
      </c>
      <c r="D282" s="10" t="s">
        <v>37</v>
      </c>
      <c r="E282" s="10" t="s">
        <v>22</v>
      </c>
      <c r="F282" s="10" t="s">
        <v>28</v>
      </c>
      <c r="G282" s="10" t="s">
        <v>29</v>
      </c>
      <c r="H282" s="10" t="n">
        <v>1275</v>
      </c>
      <c r="I282" s="11" t="n">
        <v>2442.85</v>
      </c>
      <c r="J282" s="11" t="n">
        <f aca="false">H282*I282</f>
        <v>3114633.75</v>
      </c>
      <c r="K282" s="18" t="n">
        <v>1587.8525</v>
      </c>
      <c r="L282" s="19" t="n">
        <f aca="false">I282-K282</f>
        <v>854.9975</v>
      </c>
      <c r="M282" s="9" t="n">
        <v>281</v>
      </c>
    </row>
    <row r="283" customFormat="false" ht="12.75" hidden="false" customHeight="false" outlineLevel="0" collapsed="false">
      <c r="A283" s="17" t="n">
        <v>38412</v>
      </c>
      <c r="B283" s="10" t="s">
        <v>19</v>
      </c>
      <c r="C283" s="10" t="s">
        <v>20</v>
      </c>
      <c r="D283" s="10" t="s">
        <v>38</v>
      </c>
      <c r="E283" s="10" t="s">
        <v>35</v>
      </c>
      <c r="F283" s="10" t="s">
        <v>46</v>
      </c>
      <c r="G283" s="10" t="s">
        <v>47</v>
      </c>
      <c r="H283" s="10" t="n">
        <v>548</v>
      </c>
      <c r="I283" s="11" t="n">
        <v>1630.32</v>
      </c>
      <c r="J283" s="11" t="n">
        <f aca="false">H283*I283</f>
        <v>893415.36</v>
      </c>
      <c r="K283" s="18" t="n">
        <v>1418.3784</v>
      </c>
      <c r="L283" s="19" t="n">
        <f aca="false">I283-K283</f>
        <v>211.9416</v>
      </c>
      <c r="M283" s="9" t="n">
        <v>282</v>
      </c>
    </row>
    <row r="284" customFormat="false" ht="12.75" hidden="false" customHeight="false" outlineLevel="0" collapsed="false">
      <c r="A284" s="17" t="n">
        <v>38413</v>
      </c>
      <c r="B284" s="10" t="s">
        <v>19</v>
      </c>
      <c r="C284" s="10" t="s">
        <v>20</v>
      </c>
      <c r="D284" s="10" t="s">
        <v>21</v>
      </c>
      <c r="E284" s="10" t="s">
        <v>22</v>
      </c>
      <c r="F284" s="10" t="s">
        <v>50</v>
      </c>
      <c r="G284" s="10" t="s">
        <v>52</v>
      </c>
      <c r="H284" s="10" t="n">
        <v>465</v>
      </c>
      <c r="I284" s="11" t="n">
        <v>984.69</v>
      </c>
      <c r="J284" s="11" t="n">
        <f aca="false">H284*I284</f>
        <v>457880.85</v>
      </c>
      <c r="K284" s="18" t="n">
        <v>787.752</v>
      </c>
      <c r="L284" s="19" t="n">
        <f aca="false">I284-K284</f>
        <v>196.938</v>
      </c>
      <c r="M284" s="9" t="n">
        <v>283</v>
      </c>
    </row>
    <row r="285" customFormat="false" ht="12.75" hidden="false" customHeight="false" outlineLevel="0" collapsed="false">
      <c r="A285" s="17" t="n">
        <v>38414</v>
      </c>
      <c r="B285" s="10" t="s">
        <v>33</v>
      </c>
      <c r="C285" s="10" t="s">
        <v>20</v>
      </c>
      <c r="D285" s="10" t="s">
        <v>37</v>
      </c>
      <c r="E285" s="10" t="s">
        <v>22</v>
      </c>
      <c r="F285" s="10" t="s">
        <v>46</v>
      </c>
      <c r="G285" s="10" t="s">
        <v>47</v>
      </c>
      <c r="H285" s="10" t="n">
        <v>430</v>
      </c>
      <c r="I285" s="11" t="n">
        <v>911.57</v>
      </c>
      <c r="J285" s="11" t="n">
        <f aca="false">H285*I285</f>
        <v>391975.1</v>
      </c>
      <c r="K285" s="18" t="n">
        <v>583.4048</v>
      </c>
      <c r="L285" s="19" t="n">
        <f aca="false">I285-K285</f>
        <v>328.1652</v>
      </c>
      <c r="M285" s="9" t="n">
        <v>284</v>
      </c>
    </row>
    <row r="286" customFormat="false" ht="12.75" hidden="false" customHeight="false" outlineLevel="0" collapsed="false">
      <c r="A286" s="17" t="n">
        <v>38415</v>
      </c>
      <c r="B286" s="10" t="s">
        <v>19</v>
      </c>
      <c r="C286" s="10" t="s">
        <v>20</v>
      </c>
      <c r="D286" s="10" t="s">
        <v>21</v>
      </c>
      <c r="E286" s="10" t="s">
        <v>22</v>
      </c>
      <c r="F286" s="10" t="s">
        <v>28</v>
      </c>
      <c r="G286" s="10" t="s">
        <v>32</v>
      </c>
      <c r="H286" s="10" t="n">
        <v>400</v>
      </c>
      <c r="I286" s="11" t="n">
        <v>848.45</v>
      </c>
      <c r="J286" s="11" t="n">
        <f aca="false">H286*I286</f>
        <v>339380</v>
      </c>
      <c r="K286" s="18" t="n">
        <v>772.0895</v>
      </c>
      <c r="L286" s="19" t="n">
        <f aca="false">I286-K286</f>
        <v>76.3605000000001</v>
      </c>
      <c r="M286" s="9" t="n">
        <v>285</v>
      </c>
    </row>
    <row r="287" customFormat="false" ht="12.75" hidden="false" customHeight="false" outlineLevel="0" collapsed="false">
      <c r="A287" s="17" t="n">
        <v>38416</v>
      </c>
      <c r="B287" s="10" t="s">
        <v>33</v>
      </c>
      <c r="C287" s="10" t="s">
        <v>20</v>
      </c>
      <c r="D287" s="10" t="s">
        <v>37</v>
      </c>
      <c r="E287" s="10" t="s">
        <v>22</v>
      </c>
      <c r="F287" s="10" t="s">
        <v>48</v>
      </c>
      <c r="G287" s="10" t="s">
        <v>60</v>
      </c>
      <c r="H287" s="10" t="n">
        <v>360</v>
      </c>
      <c r="I287" s="11" t="n">
        <v>786.17</v>
      </c>
      <c r="J287" s="11" t="n">
        <f aca="false">H287*I287</f>
        <v>283021.2</v>
      </c>
      <c r="K287" s="18" t="n">
        <v>566.0424</v>
      </c>
      <c r="L287" s="19" t="n">
        <f aca="false">I287-K287</f>
        <v>220.1276</v>
      </c>
      <c r="M287" s="9" t="n">
        <v>286</v>
      </c>
    </row>
    <row r="288" customFormat="false" ht="12.75" hidden="false" customHeight="false" outlineLevel="0" collapsed="false">
      <c r="A288" s="17" t="n">
        <v>38417</v>
      </c>
      <c r="B288" s="10" t="s">
        <v>25</v>
      </c>
      <c r="C288" s="10" t="s">
        <v>26</v>
      </c>
      <c r="D288" s="10" t="s">
        <v>44</v>
      </c>
      <c r="E288" s="10" t="s">
        <v>35</v>
      </c>
      <c r="F288" s="10" t="s">
        <v>41</v>
      </c>
      <c r="G288" s="10" t="s">
        <v>42</v>
      </c>
      <c r="H288" s="10" t="n">
        <v>310</v>
      </c>
      <c r="I288" s="11" t="n">
        <v>1136.09</v>
      </c>
      <c r="J288" s="11" t="n">
        <f aca="false">H288*I288</f>
        <v>352187.9</v>
      </c>
      <c r="K288" s="18" t="n">
        <v>806.6239</v>
      </c>
      <c r="L288" s="19" t="n">
        <f aca="false">I288-K288</f>
        <v>329.4661</v>
      </c>
      <c r="M288" s="9" t="n">
        <v>287</v>
      </c>
    </row>
    <row r="289" customFormat="false" ht="12.75" hidden="false" customHeight="false" outlineLevel="0" collapsed="false">
      <c r="A289" s="17" t="n">
        <v>38418</v>
      </c>
      <c r="B289" s="10" t="s">
        <v>33</v>
      </c>
      <c r="C289" s="10" t="s">
        <v>20</v>
      </c>
      <c r="D289" s="10" t="s">
        <v>34</v>
      </c>
      <c r="E289" s="10" t="s">
        <v>35</v>
      </c>
      <c r="F289" s="10" t="s">
        <v>50</v>
      </c>
      <c r="G289" s="10" t="s">
        <v>53</v>
      </c>
      <c r="H289" s="10" t="n">
        <v>285</v>
      </c>
      <c r="I289" s="11" t="n">
        <v>952.33</v>
      </c>
      <c r="J289" s="11" t="n">
        <f aca="false">H289*I289</f>
        <v>271414.05</v>
      </c>
      <c r="K289" s="18" t="n">
        <v>809.4805</v>
      </c>
      <c r="L289" s="19" t="n">
        <f aca="false">I289-K289</f>
        <v>142.8495</v>
      </c>
      <c r="M289" s="9" t="n">
        <v>288</v>
      </c>
    </row>
    <row r="290" customFormat="false" ht="12.75" hidden="false" customHeight="false" outlineLevel="0" collapsed="false">
      <c r="A290" s="17" t="n">
        <v>38419</v>
      </c>
      <c r="B290" s="10" t="s">
        <v>33</v>
      </c>
      <c r="C290" s="10" t="s">
        <v>20</v>
      </c>
      <c r="D290" s="10" t="s">
        <v>34</v>
      </c>
      <c r="E290" s="10" t="s">
        <v>35</v>
      </c>
      <c r="F290" s="10" t="s">
        <v>41</v>
      </c>
      <c r="G290" s="10" t="s">
        <v>42</v>
      </c>
      <c r="H290" s="10" t="n">
        <v>285</v>
      </c>
      <c r="I290" s="11" t="n">
        <v>1179.55</v>
      </c>
      <c r="J290" s="11" t="n">
        <f aca="false">H290*I290</f>
        <v>336171.75</v>
      </c>
      <c r="K290" s="18" t="n">
        <v>837.4805</v>
      </c>
      <c r="L290" s="19" t="n">
        <f aca="false">I290-K290</f>
        <v>342.0695</v>
      </c>
      <c r="M290" s="9" t="n">
        <v>289</v>
      </c>
    </row>
    <row r="291" customFormat="false" ht="12.75" hidden="false" customHeight="false" outlineLevel="0" collapsed="false">
      <c r="A291" s="17" t="n">
        <v>38420</v>
      </c>
      <c r="B291" s="10" t="s">
        <v>33</v>
      </c>
      <c r="C291" s="10" t="s">
        <v>20</v>
      </c>
      <c r="D291" s="10" t="s">
        <v>37</v>
      </c>
      <c r="E291" s="10" t="s">
        <v>22</v>
      </c>
      <c r="F291" s="10" t="s">
        <v>50</v>
      </c>
      <c r="G291" s="10" t="s">
        <v>51</v>
      </c>
      <c r="H291" s="10" t="n">
        <v>255</v>
      </c>
      <c r="I291" s="11" t="n">
        <v>556.76</v>
      </c>
      <c r="J291" s="11" t="n">
        <f aca="false">H291*I291</f>
        <v>141973.8</v>
      </c>
      <c r="K291" s="18" t="n">
        <v>495.5164</v>
      </c>
      <c r="L291" s="19" t="n">
        <f aca="false">I291-K291</f>
        <v>61.2436</v>
      </c>
      <c r="M291" s="9" t="n">
        <v>290</v>
      </c>
    </row>
    <row r="292" customFormat="false" ht="12.75" hidden="false" customHeight="false" outlineLevel="0" collapsed="false">
      <c r="A292" s="17" t="n">
        <v>38421</v>
      </c>
      <c r="B292" s="10" t="s">
        <v>19</v>
      </c>
      <c r="C292" s="10" t="s">
        <v>20</v>
      </c>
      <c r="D292" s="10" t="s">
        <v>38</v>
      </c>
      <c r="E292" s="10" t="s">
        <v>35</v>
      </c>
      <c r="F292" s="10" t="s">
        <v>28</v>
      </c>
      <c r="G292" s="10" t="s">
        <v>29</v>
      </c>
      <c r="H292" s="10" t="n">
        <v>222</v>
      </c>
      <c r="I292" s="11" t="n">
        <v>734.81</v>
      </c>
      <c r="J292" s="11" t="n">
        <f aca="false">H292*I292</f>
        <v>163127.82</v>
      </c>
      <c r="K292" s="18" t="n">
        <v>543.7594</v>
      </c>
      <c r="L292" s="19" t="n">
        <f aca="false">I292-K292</f>
        <v>191.0506</v>
      </c>
      <c r="M292" s="9" t="n">
        <v>291</v>
      </c>
    </row>
    <row r="293" customFormat="false" ht="12.75" hidden="false" customHeight="false" outlineLevel="0" collapsed="false">
      <c r="A293" s="17" t="n">
        <v>38422</v>
      </c>
      <c r="B293" s="10" t="s">
        <v>25</v>
      </c>
      <c r="C293" s="10" t="s">
        <v>26</v>
      </c>
      <c r="D293" s="10" t="s">
        <v>27</v>
      </c>
      <c r="E293" s="10" t="s">
        <v>22</v>
      </c>
      <c r="F293" s="10" t="s">
        <v>48</v>
      </c>
      <c r="G293" s="10" t="s">
        <v>60</v>
      </c>
      <c r="H293" s="10" t="n">
        <v>210</v>
      </c>
      <c r="I293" s="11" t="n">
        <v>458.37</v>
      </c>
      <c r="J293" s="11" t="n">
        <f aca="false">H293*I293</f>
        <v>96257.7</v>
      </c>
      <c r="K293" s="18" t="n">
        <v>307.1079</v>
      </c>
      <c r="L293" s="19" t="n">
        <f aca="false">I293-K293</f>
        <v>151.2621</v>
      </c>
      <c r="M293" s="9" t="n">
        <v>292</v>
      </c>
    </row>
    <row r="294" customFormat="false" ht="12.75" hidden="false" customHeight="false" outlineLevel="0" collapsed="false">
      <c r="A294" s="17" t="n">
        <v>38423</v>
      </c>
      <c r="B294" s="10" t="s">
        <v>19</v>
      </c>
      <c r="C294" s="10" t="s">
        <v>20</v>
      </c>
      <c r="D294" s="10" t="s">
        <v>21</v>
      </c>
      <c r="E294" s="10" t="s">
        <v>22</v>
      </c>
      <c r="F294" s="10" t="s">
        <v>48</v>
      </c>
      <c r="G294" s="10" t="s">
        <v>60</v>
      </c>
      <c r="H294" s="10" t="n">
        <v>200</v>
      </c>
      <c r="I294" s="11" t="n">
        <v>437.21</v>
      </c>
      <c r="J294" s="11" t="n">
        <f aca="false">H294*I294</f>
        <v>87442</v>
      </c>
      <c r="K294" s="18" t="n">
        <v>371.6285</v>
      </c>
      <c r="L294" s="19" t="n">
        <f aca="false">I294-K294</f>
        <v>65.5815</v>
      </c>
      <c r="M294" s="9" t="n">
        <v>293</v>
      </c>
    </row>
    <row r="295" customFormat="false" ht="12.75" hidden="false" customHeight="false" outlineLevel="0" collapsed="false">
      <c r="A295" s="17" t="n">
        <v>38424</v>
      </c>
      <c r="B295" s="10" t="s">
        <v>25</v>
      </c>
      <c r="C295" s="10" t="s">
        <v>26</v>
      </c>
      <c r="D295" s="10" t="s">
        <v>27</v>
      </c>
      <c r="E295" s="10" t="s">
        <v>22</v>
      </c>
      <c r="F295" s="10" t="s">
        <v>46</v>
      </c>
      <c r="G295" s="10" t="s">
        <v>47</v>
      </c>
      <c r="H295" s="10" t="n">
        <v>190</v>
      </c>
      <c r="I295" s="11" t="n">
        <v>414.97</v>
      </c>
      <c r="J295" s="11" t="n">
        <f aca="false">H295*I295</f>
        <v>78844.3</v>
      </c>
      <c r="K295" s="18" t="n">
        <v>365.1736</v>
      </c>
      <c r="L295" s="19" t="n">
        <f aca="false">I295-K295</f>
        <v>49.7964</v>
      </c>
      <c r="M295" s="9" t="n">
        <v>294</v>
      </c>
    </row>
    <row r="296" customFormat="false" ht="12.75" hidden="false" customHeight="false" outlineLevel="0" collapsed="false">
      <c r="A296" s="17" t="n">
        <v>38425</v>
      </c>
      <c r="B296" s="10" t="s">
        <v>39</v>
      </c>
      <c r="C296" s="10" t="s">
        <v>20</v>
      </c>
      <c r="D296" s="10" t="s">
        <v>40</v>
      </c>
      <c r="E296" s="10" t="s">
        <v>22</v>
      </c>
      <c r="F296" s="10" t="s">
        <v>50</v>
      </c>
      <c r="G296" s="10" t="s">
        <v>52</v>
      </c>
      <c r="H296" s="10" t="n">
        <v>160</v>
      </c>
      <c r="I296" s="11" t="n">
        <v>360</v>
      </c>
      <c r="J296" s="11" t="n">
        <f aca="false">H296*I296</f>
        <v>57600</v>
      </c>
      <c r="K296" s="18" t="n">
        <v>306</v>
      </c>
      <c r="L296" s="19" t="n">
        <f aca="false">I296-K296</f>
        <v>54</v>
      </c>
      <c r="M296" s="9" t="n">
        <v>295</v>
      </c>
    </row>
    <row r="297" customFormat="false" ht="12.75" hidden="false" customHeight="false" outlineLevel="0" collapsed="false">
      <c r="A297" s="17" t="n">
        <v>38426</v>
      </c>
      <c r="B297" s="10" t="s">
        <v>25</v>
      </c>
      <c r="C297" s="10" t="s">
        <v>26</v>
      </c>
      <c r="D297" s="10" t="s">
        <v>44</v>
      </c>
      <c r="E297" s="10" t="s">
        <v>35</v>
      </c>
      <c r="F297" s="10" t="s">
        <v>50</v>
      </c>
      <c r="G297" s="10" t="s">
        <v>53</v>
      </c>
      <c r="H297" s="10" t="n">
        <v>140</v>
      </c>
      <c r="I297" s="11" t="n">
        <v>630</v>
      </c>
      <c r="J297" s="11" t="n">
        <f aca="false">H297*I297</f>
        <v>88200</v>
      </c>
      <c r="K297" s="18" t="n">
        <v>516.6</v>
      </c>
      <c r="L297" s="19" t="n">
        <f aca="false">I297-K297</f>
        <v>113.4</v>
      </c>
      <c r="M297" s="9" t="n">
        <v>296</v>
      </c>
    </row>
    <row r="298" customFormat="false" ht="12.75" hidden="false" customHeight="false" outlineLevel="0" collapsed="false">
      <c r="A298" s="17" t="n">
        <v>38427</v>
      </c>
      <c r="B298" s="10" t="s">
        <v>33</v>
      </c>
      <c r="C298" s="10" t="s">
        <v>20</v>
      </c>
      <c r="D298" s="10" t="s">
        <v>37</v>
      </c>
      <c r="E298" s="10" t="s">
        <v>22</v>
      </c>
      <c r="F298" s="10" t="s">
        <v>41</v>
      </c>
      <c r="G298" s="10" t="s">
        <v>32</v>
      </c>
      <c r="H298" s="10" t="n">
        <v>135</v>
      </c>
      <c r="I298" s="11" t="n">
        <v>303.75</v>
      </c>
      <c r="J298" s="11" t="n">
        <f aca="false">H298*I298</f>
        <v>41006.25</v>
      </c>
      <c r="K298" s="18" t="n">
        <v>261.225</v>
      </c>
      <c r="L298" s="19" t="n">
        <f aca="false">I298-K298</f>
        <v>42.525</v>
      </c>
      <c r="M298" s="9" t="n">
        <v>297</v>
      </c>
    </row>
    <row r="299" customFormat="false" ht="12.75" hidden="false" customHeight="false" outlineLevel="0" collapsed="false">
      <c r="A299" s="17" t="n">
        <v>38428</v>
      </c>
      <c r="B299" s="10" t="s">
        <v>30</v>
      </c>
      <c r="C299" s="10" t="s">
        <v>26</v>
      </c>
      <c r="D299" s="10" t="s">
        <v>31</v>
      </c>
      <c r="E299" s="10" t="s">
        <v>22</v>
      </c>
      <c r="F299" s="10" t="s">
        <v>50</v>
      </c>
      <c r="G299" s="10" t="s">
        <v>51</v>
      </c>
      <c r="H299" s="10" t="n">
        <v>130</v>
      </c>
      <c r="I299" s="11" t="n">
        <v>292.5</v>
      </c>
      <c r="J299" s="11" t="n">
        <f aca="false">H299*I299</f>
        <v>38025</v>
      </c>
      <c r="K299" s="18" t="n">
        <v>193.05</v>
      </c>
      <c r="L299" s="19" t="n">
        <f aca="false">I299-K299</f>
        <v>99.45</v>
      </c>
      <c r="M299" s="9" t="n">
        <v>298</v>
      </c>
    </row>
    <row r="300" customFormat="false" ht="12.75" hidden="false" customHeight="false" outlineLevel="0" collapsed="false">
      <c r="A300" s="17" t="n">
        <v>38429</v>
      </c>
      <c r="B300" s="10" t="s">
        <v>33</v>
      </c>
      <c r="C300" s="10" t="s">
        <v>20</v>
      </c>
      <c r="D300" s="10" t="s">
        <v>34</v>
      </c>
      <c r="E300" s="10" t="s">
        <v>35</v>
      </c>
      <c r="F300" s="10" t="s">
        <v>48</v>
      </c>
      <c r="G300" s="10" t="s">
        <v>62</v>
      </c>
      <c r="H300" s="10" t="n">
        <v>120</v>
      </c>
      <c r="I300" s="11" t="n">
        <v>468.1</v>
      </c>
      <c r="J300" s="11" t="n">
        <f aca="false">H300*I300</f>
        <v>56172</v>
      </c>
      <c r="K300" s="18" t="n">
        <v>360.437</v>
      </c>
      <c r="L300" s="19" t="n">
        <f aca="false">I300-K300</f>
        <v>107.663</v>
      </c>
      <c r="M300" s="9" t="n">
        <v>299</v>
      </c>
    </row>
    <row r="301" customFormat="false" ht="12.75" hidden="false" customHeight="false" outlineLevel="0" collapsed="false">
      <c r="A301" s="17" t="n">
        <v>38430</v>
      </c>
      <c r="B301" s="10" t="s">
        <v>39</v>
      </c>
      <c r="C301" s="10" t="s">
        <v>20</v>
      </c>
      <c r="D301" s="10" t="s">
        <v>40</v>
      </c>
      <c r="E301" s="10" t="s">
        <v>22</v>
      </c>
      <c r="F301" s="10" t="s">
        <v>28</v>
      </c>
      <c r="G301" s="10" t="s">
        <v>36</v>
      </c>
      <c r="H301" s="10" t="n">
        <v>100</v>
      </c>
      <c r="I301" s="11" t="n">
        <v>225</v>
      </c>
      <c r="J301" s="11" t="n">
        <f aca="false">H301*I301</f>
        <v>22500</v>
      </c>
      <c r="K301" s="18" t="n">
        <v>144</v>
      </c>
      <c r="L301" s="19" t="n">
        <f aca="false">I301-K301</f>
        <v>81</v>
      </c>
      <c r="M301" s="9" t="n">
        <v>300</v>
      </c>
    </row>
    <row r="302" customFormat="false" ht="12.75" hidden="false" customHeight="false" outlineLevel="0" collapsed="false">
      <c r="A302" s="17" t="n">
        <v>38431</v>
      </c>
      <c r="B302" s="10" t="s">
        <v>39</v>
      </c>
      <c r="C302" s="10" t="s">
        <v>20</v>
      </c>
      <c r="D302" s="10" t="s">
        <v>40</v>
      </c>
      <c r="E302" s="10" t="s">
        <v>22</v>
      </c>
      <c r="F302" s="10" t="s">
        <v>41</v>
      </c>
      <c r="G302" s="10" t="s">
        <v>43</v>
      </c>
      <c r="H302" s="10" t="n">
        <v>90</v>
      </c>
      <c r="I302" s="11" t="n">
        <v>202.5</v>
      </c>
      <c r="J302" s="11" t="n">
        <f aca="false">H302*I302</f>
        <v>18225</v>
      </c>
      <c r="K302" s="18" t="n">
        <v>143.775</v>
      </c>
      <c r="L302" s="19" t="n">
        <f aca="false">I302-K302</f>
        <v>58.725</v>
      </c>
      <c r="M302" s="9" t="n">
        <v>301</v>
      </c>
    </row>
    <row r="303" customFormat="false" ht="12.75" hidden="false" customHeight="false" outlineLevel="0" collapsed="false">
      <c r="A303" s="17" t="n">
        <v>38432</v>
      </c>
      <c r="B303" s="10" t="s">
        <v>19</v>
      </c>
      <c r="C303" s="10" t="s">
        <v>20</v>
      </c>
      <c r="D303" s="10" t="s">
        <v>21</v>
      </c>
      <c r="E303" s="10" t="s">
        <v>22</v>
      </c>
      <c r="F303" s="10" t="s">
        <v>41</v>
      </c>
      <c r="G303" s="10" t="s">
        <v>42</v>
      </c>
      <c r="H303" s="10" t="n">
        <v>85</v>
      </c>
      <c r="I303" s="11" t="n">
        <v>191.25</v>
      </c>
      <c r="J303" s="11" t="n">
        <f aca="false">H303*I303</f>
        <v>16256.25</v>
      </c>
      <c r="K303" s="18" t="n">
        <v>147.2625</v>
      </c>
      <c r="L303" s="19" t="n">
        <f aca="false">I303-K303</f>
        <v>43.9875</v>
      </c>
      <c r="M303" s="9" t="n">
        <v>302</v>
      </c>
    </row>
    <row r="304" customFormat="false" ht="12.75" hidden="false" customHeight="false" outlineLevel="0" collapsed="false">
      <c r="A304" s="17" t="n">
        <v>38433</v>
      </c>
      <c r="B304" s="10" t="s">
        <v>25</v>
      </c>
      <c r="C304" s="10" t="s">
        <v>26</v>
      </c>
      <c r="D304" s="10" t="s">
        <v>27</v>
      </c>
      <c r="E304" s="10" t="s">
        <v>22</v>
      </c>
      <c r="F304" s="10" t="s">
        <v>41</v>
      </c>
      <c r="G304" s="10" t="s">
        <v>42</v>
      </c>
      <c r="H304" s="10" t="n">
        <v>85</v>
      </c>
      <c r="I304" s="11" t="n">
        <v>191.25</v>
      </c>
      <c r="J304" s="11" t="n">
        <f aca="false">H304*I304</f>
        <v>16256.25</v>
      </c>
      <c r="K304" s="18" t="n">
        <v>139.6125</v>
      </c>
      <c r="L304" s="19" t="n">
        <f aca="false">I304-K304</f>
        <v>51.6375</v>
      </c>
      <c r="M304" s="9" t="n">
        <v>303</v>
      </c>
    </row>
    <row r="305" customFormat="false" ht="12.75" hidden="false" customHeight="false" outlineLevel="0" collapsed="false">
      <c r="A305" s="17" t="n">
        <v>38434</v>
      </c>
      <c r="B305" s="10" t="s">
        <v>19</v>
      </c>
      <c r="C305" s="10" t="s">
        <v>20</v>
      </c>
      <c r="D305" s="10" t="s">
        <v>38</v>
      </c>
      <c r="E305" s="10" t="s">
        <v>35</v>
      </c>
      <c r="F305" s="10" t="s">
        <v>50</v>
      </c>
      <c r="G305" s="10" t="s">
        <v>52</v>
      </c>
      <c r="H305" s="10" t="n">
        <v>70</v>
      </c>
      <c r="I305" s="11" t="n">
        <v>315</v>
      </c>
      <c r="J305" s="11" t="n">
        <f aca="false">H305*I305</f>
        <v>22050</v>
      </c>
      <c r="K305" s="18" t="n">
        <v>277.2</v>
      </c>
      <c r="L305" s="19" t="n">
        <f aca="false">I305-K305</f>
        <v>37.8</v>
      </c>
      <c r="M305" s="9" t="n">
        <v>304</v>
      </c>
    </row>
    <row r="306" customFormat="false" ht="12.75" hidden="false" customHeight="false" outlineLevel="0" collapsed="false">
      <c r="A306" s="17" t="n">
        <v>38435</v>
      </c>
      <c r="B306" s="10" t="s">
        <v>30</v>
      </c>
      <c r="C306" s="10" t="s">
        <v>26</v>
      </c>
      <c r="D306" s="10" t="s">
        <v>31</v>
      </c>
      <c r="E306" s="10" t="s">
        <v>22</v>
      </c>
      <c r="F306" s="10" t="s">
        <v>48</v>
      </c>
      <c r="G306" s="10" t="s">
        <v>62</v>
      </c>
      <c r="H306" s="10" t="n">
        <v>70</v>
      </c>
      <c r="I306" s="11" t="n">
        <v>157.5</v>
      </c>
      <c r="J306" s="11" t="n">
        <f aca="false">H306*I306</f>
        <v>11025</v>
      </c>
      <c r="K306" s="18" t="n">
        <v>110.25</v>
      </c>
      <c r="L306" s="19" t="n">
        <f aca="false">I306-K306</f>
        <v>47.25</v>
      </c>
      <c r="M306" s="9" t="n">
        <v>305</v>
      </c>
    </row>
    <row r="307" customFormat="false" ht="12.75" hidden="false" customHeight="false" outlineLevel="0" collapsed="false">
      <c r="A307" s="17" t="n">
        <v>38436</v>
      </c>
      <c r="B307" s="10" t="s">
        <v>39</v>
      </c>
      <c r="C307" s="10" t="s">
        <v>20</v>
      </c>
      <c r="D307" s="10" t="s">
        <v>45</v>
      </c>
      <c r="E307" s="10" t="s">
        <v>35</v>
      </c>
      <c r="F307" s="10" t="s">
        <v>28</v>
      </c>
      <c r="G307" s="10" t="s">
        <v>55</v>
      </c>
      <c r="H307" s="10" t="n">
        <v>67</v>
      </c>
      <c r="I307" s="11" t="n">
        <v>301.5</v>
      </c>
      <c r="J307" s="11" t="n">
        <f aca="false">H307*I307</f>
        <v>20200.5</v>
      </c>
      <c r="K307" s="18" t="n">
        <v>223.11</v>
      </c>
      <c r="L307" s="19" t="n">
        <f aca="false">I307-K307</f>
        <v>78.39</v>
      </c>
      <c r="M307" s="9" t="n">
        <v>306</v>
      </c>
    </row>
    <row r="308" customFormat="false" ht="12.75" hidden="false" customHeight="false" outlineLevel="0" collapsed="false">
      <c r="A308" s="17" t="n">
        <v>38437</v>
      </c>
      <c r="B308" s="10" t="s">
        <v>33</v>
      </c>
      <c r="C308" s="10" t="s">
        <v>20</v>
      </c>
      <c r="D308" s="10" t="s">
        <v>34</v>
      </c>
      <c r="E308" s="10" t="s">
        <v>35</v>
      </c>
      <c r="F308" s="10" t="s">
        <v>28</v>
      </c>
      <c r="G308" s="10" t="s">
        <v>55</v>
      </c>
      <c r="H308" s="10" t="n">
        <v>60</v>
      </c>
      <c r="I308" s="11" t="n">
        <v>270</v>
      </c>
      <c r="J308" s="11" t="n">
        <f aca="false">H308*I308</f>
        <v>16200</v>
      </c>
      <c r="K308" s="18" t="n">
        <v>183.6</v>
      </c>
      <c r="L308" s="19" t="n">
        <f aca="false">I308-K308</f>
        <v>86.4</v>
      </c>
      <c r="M308" s="9" t="n">
        <v>307</v>
      </c>
    </row>
    <row r="309" customFormat="false" ht="12.75" hidden="false" customHeight="false" outlineLevel="0" collapsed="false">
      <c r="A309" s="17" t="n">
        <v>38438</v>
      </c>
      <c r="B309" s="10" t="s">
        <v>25</v>
      </c>
      <c r="C309" s="10" t="s">
        <v>26</v>
      </c>
      <c r="D309" s="10" t="s">
        <v>27</v>
      </c>
      <c r="E309" s="10" t="s">
        <v>22</v>
      </c>
      <c r="F309" s="10" t="s">
        <v>50</v>
      </c>
      <c r="G309" s="10" t="s">
        <v>52</v>
      </c>
      <c r="H309" s="10" t="n">
        <v>60</v>
      </c>
      <c r="I309" s="11" t="n">
        <v>135</v>
      </c>
      <c r="J309" s="11" t="n">
        <f aca="false">H309*I309</f>
        <v>8100</v>
      </c>
      <c r="K309" s="18" t="n">
        <v>118.8</v>
      </c>
      <c r="L309" s="19" t="n">
        <f aca="false">I309-K309</f>
        <v>16.2</v>
      </c>
      <c r="M309" s="9" t="n">
        <v>308</v>
      </c>
    </row>
    <row r="310" customFormat="false" ht="12.75" hidden="false" customHeight="false" outlineLevel="0" collapsed="false">
      <c r="A310" s="17" t="n">
        <v>38439</v>
      </c>
      <c r="B310" s="10" t="s">
        <v>39</v>
      </c>
      <c r="C310" s="10" t="s">
        <v>20</v>
      </c>
      <c r="D310" s="10" t="s">
        <v>40</v>
      </c>
      <c r="E310" s="10" t="s">
        <v>22</v>
      </c>
      <c r="F310" s="10" t="s">
        <v>48</v>
      </c>
      <c r="G310" s="10" t="s">
        <v>62</v>
      </c>
      <c r="H310" s="10" t="n">
        <v>60</v>
      </c>
      <c r="I310" s="11" t="n">
        <v>135</v>
      </c>
      <c r="J310" s="11" t="n">
        <f aca="false">H310*I310</f>
        <v>8100</v>
      </c>
      <c r="K310" s="18" t="n">
        <v>106.65</v>
      </c>
      <c r="L310" s="19" t="n">
        <f aca="false">I310-K310</f>
        <v>28.35</v>
      </c>
      <c r="M310" s="9" t="n">
        <v>309</v>
      </c>
    </row>
    <row r="311" customFormat="false" ht="12.75" hidden="false" customHeight="false" outlineLevel="0" collapsed="false">
      <c r="A311" s="17" t="n">
        <v>38440</v>
      </c>
      <c r="B311" s="10" t="s">
        <v>25</v>
      </c>
      <c r="C311" s="10" t="s">
        <v>26</v>
      </c>
      <c r="D311" s="10" t="s">
        <v>44</v>
      </c>
      <c r="E311" s="10" t="s">
        <v>35</v>
      </c>
      <c r="F311" s="10" t="s">
        <v>46</v>
      </c>
      <c r="G311" s="10" t="s">
        <v>47</v>
      </c>
      <c r="H311" s="10" t="n">
        <v>56</v>
      </c>
      <c r="I311" s="11" t="n">
        <v>252</v>
      </c>
      <c r="J311" s="11" t="n">
        <f aca="false">H311*I311</f>
        <v>14112</v>
      </c>
      <c r="K311" s="18" t="n">
        <v>216.72</v>
      </c>
      <c r="L311" s="19" t="n">
        <f aca="false">I311-K311</f>
        <v>35.28</v>
      </c>
      <c r="M311" s="9" t="n">
        <v>310</v>
      </c>
    </row>
    <row r="312" customFormat="false" ht="12.75" hidden="false" customHeight="false" outlineLevel="0" collapsed="false">
      <c r="A312" s="17" t="n">
        <v>38441</v>
      </c>
      <c r="B312" s="10" t="s">
        <v>30</v>
      </c>
      <c r="C312" s="10" t="s">
        <v>26</v>
      </c>
      <c r="D312" s="10" t="s">
        <v>31</v>
      </c>
      <c r="E312" s="10" t="s">
        <v>22</v>
      </c>
      <c r="F312" s="10" t="s">
        <v>46</v>
      </c>
      <c r="G312" s="10" t="s">
        <v>47</v>
      </c>
      <c r="H312" s="10" t="n">
        <v>55</v>
      </c>
      <c r="I312" s="11" t="n">
        <v>123.75</v>
      </c>
      <c r="J312" s="11" t="n">
        <f aca="false">H312*I312</f>
        <v>6806.25</v>
      </c>
      <c r="K312" s="18" t="n">
        <v>86.625</v>
      </c>
      <c r="L312" s="19" t="n">
        <f aca="false">I312-K312</f>
        <v>37.125</v>
      </c>
      <c r="M312" s="9" t="n">
        <v>311</v>
      </c>
    </row>
    <row r="313" customFormat="false" ht="12.75" hidden="false" customHeight="false" outlineLevel="0" collapsed="false">
      <c r="A313" s="17" t="n">
        <v>38442</v>
      </c>
      <c r="B313" s="10" t="s">
        <v>30</v>
      </c>
      <c r="C313" s="10" t="s">
        <v>26</v>
      </c>
      <c r="D313" s="10" t="s">
        <v>31</v>
      </c>
      <c r="E313" s="10" t="s">
        <v>22</v>
      </c>
      <c r="F313" s="10" t="s">
        <v>28</v>
      </c>
      <c r="G313" s="10" t="s">
        <v>55</v>
      </c>
      <c r="H313" s="10" t="n">
        <v>50</v>
      </c>
      <c r="I313" s="11" t="n">
        <v>112.5</v>
      </c>
      <c r="J313" s="11" t="n">
        <f aca="false">H313*I313</f>
        <v>5625</v>
      </c>
      <c r="K313" s="18" t="n">
        <v>84.375</v>
      </c>
      <c r="L313" s="19" t="n">
        <f aca="false">I313-K313</f>
        <v>28.125</v>
      </c>
      <c r="M313" s="9" t="n">
        <v>312</v>
      </c>
    </row>
    <row r="314" customFormat="false" ht="12.75" hidden="false" customHeight="false" outlineLevel="0" collapsed="false">
      <c r="A314" s="17" t="n">
        <v>38412</v>
      </c>
      <c r="B314" s="10" t="s">
        <v>30</v>
      </c>
      <c r="C314" s="10" t="s">
        <v>26</v>
      </c>
      <c r="D314" s="10" t="s">
        <v>31</v>
      </c>
      <c r="E314" s="10" t="s">
        <v>22</v>
      </c>
      <c r="F314" s="10" t="s">
        <v>41</v>
      </c>
      <c r="G314" s="10" t="s">
        <v>32</v>
      </c>
      <c r="H314" s="10" t="n">
        <v>50</v>
      </c>
      <c r="I314" s="11" t="n">
        <v>112.5</v>
      </c>
      <c r="J314" s="11" t="n">
        <f aca="false">H314*I314</f>
        <v>5625</v>
      </c>
      <c r="K314" s="18" t="n">
        <v>102.375</v>
      </c>
      <c r="L314" s="19" t="n">
        <f aca="false">I314-K314</f>
        <v>10.125</v>
      </c>
      <c r="M314" s="9" t="n">
        <v>313</v>
      </c>
    </row>
    <row r="315" customFormat="false" ht="12.75" hidden="false" customHeight="false" outlineLevel="0" collapsed="false">
      <c r="A315" s="17" t="n">
        <v>38413</v>
      </c>
      <c r="B315" s="10" t="s">
        <v>39</v>
      </c>
      <c r="C315" s="10" t="s">
        <v>20</v>
      </c>
      <c r="D315" s="10" t="s">
        <v>45</v>
      </c>
      <c r="E315" s="10" t="s">
        <v>35</v>
      </c>
      <c r="F315" s="10" t="s">
        <v>50</v>
      </c>
      <c r="G315" s="10" t="s">
        <v>53</v>
      </c>
      <c r="H315" s="10" t="n">
        <v>41</v>
      </c>
      <c r="I315" s="11" t="n">
        <v>184.5</v>
      </c>
      <c r="J315" s="11" t="n">
        <f aca="false">H315*I315</f>
        <v>7564.5</v>
      </c>
      <c r="K315" s="18" t="n">
        <v>132.84</v>
      </c>
      <c r="L315" s="19" t="n">
        <f aca="false">I315-K315</f>
        <v>51.66</v>
      </c>
      <c r="M315" s="9" t="n">
        <v>314</v>
      </c>
    </row>
    <row r="316" customFormat="false" ht="12.75" hidden="false" customHeight="false" outlineLevel="0" collapsed="false">
      <c r="A316" s="17" t="n">
        <v>38414</v>
      </c>
      <c r="B316" s="10" t="s">
        <v>25</v>
      </c>
      <c r="C316" s="10" t="s">
        <v>26</v>
      </c>
      <c r="D316" s="10" t="s">
        <v>27</v>
      </c>
      <c r="E316" s="10" t="s">
        <v>22</v>
      </c>
      <c r="F316" s="10" t="s">
        <v>28</v>
      </c>
      <c r="G316" s="10" t="s">
        <v>55</v>
      </c>
      <c r="H316" s="10" t="n">
        <v>40</v>
      </c>
      <c r="I316" s="11" t="n">
        <v>90</v>
      </c>
      <c r="J316" s="11" t="n">
        <f aca="false">H316*I316</f>
        <v>3600</v>
      </c>
      <c r="K316" s="18" t="n">
        <v>62.1</v>
      </c>
      <c r="L316" s="19" t="n">
        <f aca="false">I316-K316</f>
        <v>27.9</v>
      </c>
      <c r="M316" s="9" t="n">
        <v>315</v>
      </c>
    </row>
    <row r="317" customFormat="false" ht="12.75" hidden="false" customHeight="false" outlineLevel="0" collapsed="false">
      <c r="A317" s="17" t="n">
        <v>38415</v>
      </c>
      <c r="B317" s="10" t="s">
        <v>19</v>
      </c>
      <c r="C317" s="10" t="s">
        <v>20</v>
      </c>
      <c r="D317" s="10" t="s">
        <v>21</v>
      </c>
      <c r="E317" s="10" t="s">
        <v>22</v>
      </c>
      <c r="F317" s="10" t="s">
        <v>23</v>
      </c>
      <c r="G317" s="10" t="s">
        <v>61</v>
      </c>
      <c r="H317" s="10" t="n">
        <v>40</v>
      </c>
      <c r="I317" s="11" t="n">
        <v>90</v>
      </c>
      <c r="J317" s="11" t="n">
        <f aca="false">H317*I317</f>
        <v>3600</v>
      </c>
      <c r="K317" s="18" t="n">
        <v>75.6</v>
      </c>
      <c r="L317" s="19" t="n">
        <f aca="false">I317-K317</f>
        <v>14.4</v>
      </c>
      <c r="M317" s="9" t="n">
        <v>316</v>
      </c>
    </row>
    <row r="318" customFormat="false" ht="12.75" hidden="false" customHeight="false" outlineLevel="0" collapsed="false">
      <c r="A318" s="17" t="n">
        <v>38416</v>
      </c>
      <c r="B318" s="10" t="s">
        <v>25</v>
      </c>
      <c r="C318" s="10" t="s">
        <v>26</v>
      </c>
      <c r="D318" s="10" t="s">
        <v>27</v>
      </c>
      <c r="E318" s="10" t="s">
        <v>22</v>
      </c>
      <c r="F318" s="10" t="s">
        <v>23</v>
      </c>
      <c r="G318" s="10" t="s">
        <v>61</v>
      </c>
      <c r="H318" s="10" t="n">
        <v>40</v>
      </c>
      <c r="I318" s="11" t="n">
        <v>90</v>
      </c>
      <c r="J318" s="11" t="n">
        <f aca="false">H318*I318</f>
        <v>3600</v>
      </c>
      <c r="K318" s="18" t="n">
        <v>62.1</v>
      </c>
      <c r="L318" s="19" t="n">
        <f aca="false">I318-K318</f>
        <v>27.9</v>
      </c>
      <c r="M318" s="9" t="n">
        <v>317</v>
      </c>
    </row>
    <row r="319" customFormat="false" ht="12.75" hidden="false" customHeight="false" outlineLevel="0" collapsed="false">
      <c r="A319" s="17" t="n">
        <v>38417</v>
      </c>
      <c r="B319" s="10" t="s">
        <v>39</v>
      </c>
      <c r="C319" s="10" t="s">
        <v>20</v>
      </c>
      <c r="D319" s="10" t="s">
        <v>40</v>
      </c>
      <c r="E319" s="10" t="s">
        <v>22</v>
      </c>
      <c r="F319" s="10" t="s">
        <v>46</v>
      </c>
      <c r="G319" s="10" t="s">
        <v>47</v>
      </c>
      <c r="H319" s="10" t="n">
        <v>40</v>
      </c>
      <c r="I319" s="11" t="n">
        <v>90</v>
      </c>
      <c r="J319" s="11" t="n">
        <f aca="false">H319*I319</f>
        <v>3600</v>
      </c>
      <c r="K319" s="18" t="n">
        <v>71.1</v>
      </c>
      <c r="L319" s="19" t="n">
        <f aca="false">I319-K319</f>
        <v>18.9</v>
      </c>
      <c r="M319" s="9" t="n">
        <v>318</v>
      </c>
    </row>
    <row r="320" customFormat="false" ht="12.75" hidden="false" customHeight="false" outlineLevel="0" collapsed="false">
      <c r="A320" s="17" t="n">
        <v>38418</v>
      </c>
      <c r="B320" s="10" t="s">
        <v>39</v>
      </c>
      <c r="C320" s="10" t="s">
        <v>20</v>
      </c>
      <c r="D320" s="10" t="s">
        <v>45</v>
      </c>
      <c r="E320" s="10" t="s">
        <v>35</v>
      </c>
      <c r="F320" s="10" t="s">
        <v>41</v>
      </c>
      <c r="G320" s="10" t="s">
        <v>43</v>
      </c>
      <c r="H320" s="10" t="n">
        <v>35</v>
      </c>
      <c r="I320" s="11" t="n">
        <v>157.5</v>
      </c>
      <c r="J320" s="11" t="n">
        <f aca="false">H320*I320</f>
        <v>5512.5</v>
      </c>
      <c r="K320" s="18" t="n">
        <v>114.975</v>
      </c>
      <c r="L320" s="19" t="n">
        <f aca="false">I320-K320</f>
        <v>42.525</v>
      </c>
      <c r="M320" s="9" t="n">
        <v>319</v>
      </c>
    </row>
    <row r="321" customFormat="false" ht="12.75" hidden="false" customHeight="false" outlineLevel="0" collapsed="false">
      <c r="A321" s="17" t="n">
        <v>38419</v>
      </c>
      <c r="B321" s="10" t="s">
        <v>19</v>
      </c>
      <c r="C321" s="10" t="s">
        <v>20</v>
      </c>
      <c r="D321" s="10" t="s">
        <v>21</v>
      </c>
      <c r="E321" s="10" t="s">
        <v>22</v>
      </c>
      <c r="F321" s="10" t="s">
        <v>46</v>
      </c>
      <c r="G321" s="10" t="s">
        <v>47</v>
      </c>
      <c r="H321" s="10" t="n">
        <v>35</v>
      </c>
      <c r="I321" s="11" t="n">
        <v>78.75</v>
      </c>
      <c r="J321" s="11" t="n">
        <f aca="false">H321*I321</f>
        <v>2756.25</v>
      </c>
      <c r="K321" s="18" t="n">
        <v>65.3625</v>
      </c>
      <c r="L321" s="19" t="n">
        <f aca="false">I321-K321</f>
        <v>13.3875</v>
      </c>
      <c r="M321" s="9" t="n">
        <v>320</v>
      </c>
    </row>
    <row r="322" customFormat="false" ht="12.75" hidden="false" customHeight="false" outlineLevel="0" collapsed="false">
      <c r="A322" s="17" t="n">
        <v>38420</v>
      </c>
      <c r="B322" s="10" t="s">
        <v>19</v>
      </c>
      <c r="C322" s="10" t="s">
        <v>20</v>
      </c>
      <c r="D322" s="10" t="s">
        <v>38</v>
      </c>
      <c r="E322" s="10" t="s">
        <v>35</v>
      </c>
      <c r="F322" s="10" t="s">
        <v>48</v>
      </c>
      <c r="G322" s="10" t="s">
        <v>62</v>
      </c>
      <c r="H322" s="10" t="n">
        <v>25</v>
      </c>
      <c r="I322" s="11" t="n">
        <v>112.5</v>
      </c>
      <c r="J322" s="11" t="n">
        <f aca="false">H322*I322</f>
        <v>2812.5</v>
      </c>
      <c r="K322" s="18" t="n">
        <v>94.5</v>
      </c>
      <c r="L322" s="19" t="n">
        <f aca="false">I322-K322</f>
        <v>18</v>
      </c>
      <c r="M322" s="9" t="n">
        <v>321</v>
      </c>
    </row>
    <row r="323" customFormat="false" ht="12.75" hidden="false" customHeight="false" outlineLevel="0" collapsed="false">
      <c r="A323" s="17" t="n">
        <v>38421</v>
      </c>
      <c r="B323" s="10" t="s">
        <v>19</v>
      </c>
      <c r="C323" s="10" t="s">
        <v>20</v>
      </c>
      <c r="D323" s="10" t="s">
        <v>38</v>
      </c>
      <c r="E323" s="10" t="s">
        <v>35</v>
      </c>
      <c r="F323" s="10" t="s">
        <v>23</v>
      </c>
      <c r="G323" s="10" t="s">
        <v>61</v>
      </c>
      <c r="H323" s="10" t="n">
        <v>25</v>
      </c>
      <c r="I323" s="11" t="n">
        <v>112.5</v>
      </c>
      <c r="J323" s="11" t="n">
        <f aca="false">H323*I323</f>
        <v>2812.5</v>
      </c>
      <c r="K323" s="18" t="n">
        <v>97.875</v>
      </c>
      <c r="L323" s="19" t="n">
        <f aca="false">I323-K323</f>
        <v>14.625</v>
      </c>
      <c r="M323" s="9" t="n">
        <v>322</v>
      </c>
    </row>
    <row r="324" customFormat="false" ht="12.75" hidden="false" customHeight="false" outlineLevel="0" collapsed="false">
      <c r="A324" s="17" t="n">
        <v>38422</v>
      </c>
      <c r="B324" s="10" t="s">
        <v>25</v>
      </c>
      <c r="C324" s="10" t="s">
        <v>26</v>
      </c>
      <c r="D324" s="10" t="s">
        <v>44</v>
      </c>
      <c r="E324" s="10" t="s">
        <v>35</v>
      </c>
      <c r="F324" s="10" t="s">
        <v>23</v>
      </c>
      <c r="G324" s="10" t="s">
        <v>61</v>
      </c>
      <c r="H324" s="10" t="n">
        <v>25</v>
      </c>
      <c r="I324" s="11" t="n">
        <v>112.5</v>
      </c>
      <c r="J324" s="11" t="n">
        <f aca="false">H324*I324</f>
        <v>2812.5</v>
      </c>
      <c r="K324" s="18" t="n">
        <v>88.875</v>
      </c>
      <c r="L324" s="19" t="n">
        <f aca="false">I324-K324</f>
        <v>23.625</v>
      </c>
      <c r="M324" s="9" t="n">
        <v>323</v>
      </c>
    </row>
    <row r="325" customFormat="false" ht="12.75" hidden="false" customHeight="false" outlineLevel="0" collapsed="false">
      <c r="A325" s="17" t="n">
        <v>38423</v>
      </c>
      <c r="B325" s="10" t="s">
        <v>39</v>
      </c>
      <c r="C325" s="10" t="s">
        <v>20</v>
      </c>
      <c r="D325" s="10" t="s">
        <v>45</v>
      </c>
      <c r="E325" s="10" t="s">
        <v>35</v>
      </c>
      <c r="F325" s="10" t="s">
        <v>48</v>
      </c>
      <c r="G325" s="10" t="s">
        <v>62</v>
      </c>
      <c r="H325" s="10" t="n">
        <v>19</v>
      </c>
      <c r="I325" s="11" t="n">
        <v>85.5</v>
      </c>
      <c r="J325" s="11" t="n">
        <f aca="false">H325*I325</f>
        <v>1624.5</v>
      </c>
      <c r="K325" s="18" t="n">
        <v>71.82</v>
      </c>
      <c r="L325" s="19" t="n">
        <f aca="false">I325-K325</f>
        <v>13.68</v>
      </c>
      <c r="M325" s="9" t="n">
        <v>324</v>
      </c>
    </row>
    <row r="326" customFormat="false" ht="12.75" hidden="false" customHeight="false" outlineLevel="0" collapsed="false">
      <c r="A326" s="17" t="n">
        <v>38424</v>
      </c>
      <c r="B326" s="10" t="s">
        <v>33</v>
      </c>
      <c r="C326" s="10" t="s">
        <v>20</v>
      </c>
      <c r="D326" s="10" t="s">
        <v>34</v>
      </c>
      <c r="E326" s="10" t="s">
        <v>35</v>
      </c>
      <c r="F326" s="10" t="s">
        <v>46</v>
      </c>
      <c r="G326" s="10" t="s">
        <v>47</v>
      </c>
      <c r="H326" s="10" t="n">
        <v>16</v>
      </c>
      <c r="I326" s="11" t="n">
        <v>72</v>
      </c>
      <c r="J326" s="11" t="n">
        <f aca="false">H326*I326</f>
        <v>1152</v>
      </c>
      <c r="K326" s="18" t="n">
        <v>59.76</v>
      </c>
      <c r="L326" s="19" t="n">
        <f aca="false">I326-K326</f>
        <v>12.24</v>
      </c>
      <c r="M326" s="9" t="n">
        <v>325</v>
      </c>
    </row>
    <row r="327" customFormat="false" ht="12.75" hidden="false" customHeight="false" outlineLevel="0" collapsed="false">
      <c r="A327" s="17" t="n">
        <v>38425</v>
      </c>
      <c r="B327" s="10" t="s">
        <v>39</v>
      </c>
      <c r="C327" s="10" t="s">
        <v>20</v>
      </c>
      <c r="D327" s="10" t="s">
        <v>45</v>
      </c>
      <c r="E327" s="10" t="s">
        <v>35</v>
      </c>
      <c r="F327" s="10" t="s">
        <v>46</v>
      </c>
      <c r="G327" s="21" t="s">
        <v>54</v>
      </c>
      <c r="H327" s="10" t="n">
        <v>14</v>
      </c>
      <c r="I327" s="11" t="n">
        <v>63</v>
      </c>
      <c r="J327" s="11" t="n">
        <f aca="false">H327*I327</f>
        <v>882</v>
      </c>
      <c r="K327" s="18" t="n">
        <v>41.58</v>
      </c>
      <c r="L327" s="19" t="n">
        <f aca="false">I327-K327</f>
        <v>21.42</v>
      </c>
      <c r="M327" s="9" t="n">
        <v>326</v>
      </c>
    </row>
    <row r="328" customFormat="false" ht="12.75" hidden="false" customHeight="false" outlineLevel="0" collapsed="false">
      <c r="A328" s="17" t="n">
        <v>38426</v>
      </c>
      <c r="B328" s="10" t="s">
        <v>25</v>
      </c>
      <c r="C328" s="10" t="s">
        <v>26</v>
      </c>
      <c r="D328" s="10" t="s">
        <v>44</v>
      </c>
      <c r="E328" s="10" t="s">
        <v>35</v>
      </c>
      <c r="F328" s="10" t="s">
        <v>48</v>
      </c>
      <c r="G328" s="10" t="s">
        <v>62</v>
      </c>
      <c r="H328" s="10" t="n">
        <v>10</v>
      </c>
      <c r="I328" s="11" t="n">
        <v>45</v>
      </c>
      <c r="J328" s="11" t="n">
        <f aca="false">H328*I328</f>
        <v>450</v>
      </c>
      <c r="K328" s="18" t="n">
        <v>29.7</v>
      </c>
      <c r="L328" s="19" t="n">
        <f aca="false">I328-K328</f>
        <v>15.3</v>
      </c>
      <c r="M328" s="9" t="n">
        <v>327</v>
      </c>
    </row>
    <row r="329" customFormat="false" ht="12.75" hidden="false" customHeight="false" outlineLevel="0" collapsed="false">
      <c r="A329" s="17" t="n">
        <v>38427</v>
      </c>
      <c r="B329" s="10" t="s">
        <v>19</v>
      </c>
      <c r="C329" s="10" t="s">
        <v>20</v>
      </c>
      <c r="D329" s="10" t="s">
        <v>38</v>
      </c>
      <c r="E329" s="10" t="s">
        <v>35</v>
      </c>
      <c r="F329" s="10" t="s">
        <v>41</v>
      </c>
      <c r="G329" s="10" t="s">
        <v>42</v>
      </c>
      <c r="H329" s="10" t="n">
        <v>6</v>
      </c>
      <c r="I329" s="11" t="n">
        <v>27</v>
      </c>
      <c r="J329" s="11" t="n">
        <f aca="false">H329*I329</f>
        <v>162</v>
      </c>
      <c r="K329" s="18" t="n">
        <v>23.22</v>
      </c>
      <c r="L329" s="19" t="n">
        <f aca="false">I329-K329</f>
        <v>3.78</v>
      </c>
      <c r="M329" s="9" t="n">
        <v>328</v>
      </c>
    </row>
    <row r="330" customFormat="false" ht="12.75" hidden="false" customHeight="false" outlineLevel="0" collapsed="false">
      <c r="A330" s="17" t="n">
        <v>38428</v>
      </c>
      <c r="B330" s="10" t="s">
        <v>19</v>
      </c>
      <c r="C330" s="10" t="s">
        <v>20</v>
      </c>
      <c r="D330" s="10" t="s">
        <v>21</v>
      </c>
      <c r="E330" s="10" t="s">
        <v>22</v>
      </c>
      <c r="F330" s="10" t="s">
        <v>23</v>
      </c>
      <c r="G330" s="10" t="s">
        <v>61</v>
      </c>
      <c r="H330" s="10" t="n">
        <v>920</v>
      </c>
      <c r="I330" s="11" t="n">
        <v>2166.16</v>
      </c>
      <c r="J330" s="11" t="n">
        <f aca="false">H330*I330</f>
        <v>1992867.2</v>
      </c>
      <c r="K330" s="18" t="n">
        <v>1927.8824</v>
      </c>
      <c r="L330" s="19" t="n">
        <f aca="false">I330-K330</f>
        <v>238.2776</v>
      </c>
      <c r="M330" s="9" t="n">
        <v>329</v>
      </c>
    </row>
    <row r="331" customFormat="false" ht="12.75" hidden="false" customHeight="false" outlineLevel="0" collapsed="false">
      <c r="A331" s="17" t="n">
        <v>38429</v>
      </c>
      <c r="B331" s="10" t="s">
        <v>30</v>
      </c>
      <c r="C331" s="10" t="s">
        <v>26</v>
      </c>
      <c r="D331" s="10" t="s">
        <v>63</v>
      </c>
      <c r="E331" s="10" t="s">
        <v>35</v>
      </c>
      <c r="F331" s="10" t="s">
        <v>41</v>
      </c>
      <c r="G331" s="10" t="s">
        <v>32</v>
      </c>
      <c r="H331" s="10" t="n">
        <v>680</v>
      </c>
      <c r="I331" s="11" t="n">
        <v>1163.71</v>
      </c>
      <c r="J331" s="11" t="n">
        <f aca="false">H331*I331</f>
        <v>791322.8</v>
      </c>
      <c r="K331" s="18" t="n">
        <v>919.3309</v>
      </c>
      <c r="L331" s="19" t="n">
        <f aca="false">I331-K331</f>
        <v>244.3791</v>
      </c>
      <c r="M331" s="9" t="n">
        <v>330</v>
      </c>
    </row>
    <row r="332" customFormat="false" ht="12.75" hidden="false" customHeight="false" outlineLevel="0" collapsed="false">
      <c r="A332" s="17" t="n">
        <v>38430</v>
      </c>
      <c r="B332" s="10" t="s">
        <v>30</v>
      </c>
      <c r="C332" s="10" t="s">
        <v>26</v>
      </c>
      <c r="D332" s="10" t="s">
        <v>63</v>
      </c>
      <c r="E332" s="10" t="s">
        <v>35</v>
      </c>
      <c r="F332" s="10" t="s">
        <v>28</v>
      </c>
      <c r="G332" s="22" t="s">
        <v>36</v>
      </c>
      <c r="H332" s="10" t="n">
        <v>625</v>
      </c>
      <c r="I332" s="11" t="n">
        <v>1080.55</v>
      </c>
      <c r="J332" s="11" t="n">
        <f aca="false">H332*I332</f>
        <v>675343.75</v>
      </c>
      <c r="K332" s="18" t="n">
        <v>810.4125</v>
      </c>
      <c r="L332" s="19" t="n">
        <f aca="false">I332-K332</f>
        <v>270.1375</v>
      </c>
      <c r="M332" s="9" t="n">
        <v>331</v>
      </c>
    </row>
    <row r="333" customFormat="false" ht="12.75" hidden="false" customHeight="false" outlineLevel="0" collapsed="false">
      <c r="A333" s="17" t="n">
        <v>38431</v>
      </c>
      <c r="B333" s="10" t="s">
        <v>25</v>
      </c>
      <c r="C333" s="10" t="s">
        <v>26</v>
      </c>
      <c r="D333" s="10" t="s">
        <v>27</v>
      </c>
      <c r="E333" s="10" t="s">
        <v>22</v>
      </c>
      <c r="F333" s="10" t="s">
        <v>28</v>
      </c>
      <c r="G333" s="10" t="s">
        <v>36</v>
      </c>
      <c r="H333" s="10" t="n">
        <v>570</v>
      </c>
      <c r="I333" s="11" t="n">
        <v>1475.46</v>
      </c>
      <c r="J333" s="11" t="n">
        <f aca="false">H333*I333</f>
        <v>841012.2</v>
      </c>
      <c r="K333" s="18" t="n">
        <v>1018.0674</v>
      </c>
      <c r="L333" s="19" t="n">
        <f aca="false">I333-K333</f>
        <v>457.3926</v>
      </c>
      <c r="M333" s="9" t="n">
        <v>332</v>
      </c>
    </row>
    <row r="334" customFormat="false" ht="12.75" hidden="false" customHeight="false" outlineLevel="0" collapsed="false">
      <c r="A334" s="17" t="n">
        <v>38432</v>
      </c>
      <c r="B334" s="10" t="s">
        <v>19</v>
      </c>
      <c r="C334" s="10" t="s">
        <v>20</v>
      </c>
      <c r="D334" s="10" t="s">
        <v>21</v>
      </c>
      <c r="E334" s="10" t="s">
        <v>22</v>
      </c>
      <c r="F334" s="10" t="s">
        <v>28</v>
      </c>
      <c r="G334" s="10" t="s">
        <v>36</v>
      </c>
      <c r="H334" s="10" t="n">
        <v>230</v>
      </c>
      <c r="I334" s="11" t="n">
        <v>614.51</v>
      </c>
      <c r="J334" s="11" t="n">
        <f aca="false">H334*I334</f>
        <v>141337.3</v>
      </c>
      <c r="K334" s="18" t="n">
        <v>436.3021</v>
      </c>
      <c r="L334" s="19" t="n">
        <f aca="false">I334-K334</f>
        <v>178.2079</v>
      </c>
      <c r="M334" s="9" t="n">
        <v>333</v>
      </c>
    </row>
    <row r="335" customFormat="false" ht="12.75" hidden="false" customHeight="false" outlineLevel="0" collapsed="false">
      <c r="A335" s="17" t="n">
        <v>38443</v>
      </c>
      <c r="B335" s="10" t="s">
        <v>30</v>
      </c>
      <c r="C335" s="10" t="s">
        <v>26</v>
      </c>
      <c r="D335" s="10" t="s">
        <v>31</v>
      </c>
      <c r="E335" s="10" t="s">
        <v>22</v>
      </c>
      <c r="F335" s="10" t="s">
        <v>28</v>
      </c>
      <c r="G335" s="10" t="s">
        <v>36</v>
      </c>
      <c r="H335" s="10" t="n">
        <v>220</v>
      </c>
      <c r="I335" s="11" t="n">
        <v>586.91</v>
      </c>
      <c r="J335" s="11" t="n">
        <f aca="false">H335*I335</f>
        <v>129120.2</v>
      </c>
      <c r="K335" s="18" t="n">
        <v>469.528</v>
      </c>
      <c r="L335" s="19" t="n">
        <f aca="false">I335-K335</f>
        <v>117.382</v>
      </c>
      <c r="M335" s="9" t="n">
        <v>334</v>
      </c>
    </row>
    <row r="336" customFormat="false" ht="12.75" hidden="false" customHeight="false" outlineLevel="0" collapsed="false">
      <c r="A336" s="17" t="n">
        <v>38444</v>
      </c>
      <c r="B336" s="10" t="s">
        <v>33</v>
      </c>
      <c r="C336" s="10" t="s">
        <v>20</v>
      </c>
      <c r="D336" s="10" t="s">
        <v>34</v>
      </c>
      <c r="E336" s="10" t="s">
        <v>35</v>
      </c>
      <c r="F336" s="10" t="s">
        <v>28</v>
      </c>
      <c r="G336" s="10" t="s">
        <v>32</v>
      </c>
      <c r="H336" s="10" t="n">
        <v>210</v>
      </c>
      <c r="I336" s="11" t="n">
        <v>1038.81</v>
      </c>
      <c r="J336" s="11" t="n">
        <f aca="false">H336*I336</f>
        <v>218150.1</v>
      </c>
      <c r="K336" s="18" t="n">
        <v>882.9885</v>
      </c>
      <c r="L336" s="19" t="n">
        <f aca="false">I336-K336</f>
        <v>155.8215</v>
      </c>
      <c r="M336" s="9" t="n">
        <v>335</v>
      </c>
    </row>
    <row r="337" customFormat="false" ht="12.75" hidden="false" customHeight="false" outlineLevel="0" collapsed="false">
      <c r="A337" s="17" t="n">
        <v>38445</v>
      </c>
      <c r="B337" s="10" t="s">
        <v>33</v>
      </c>
      <c r="C337" s="10" t="s">
        <v>20</v>
      </c>
      <c r="D337" s="10" t="s">
        <v>37</v>
      </c>
      <c r="E337" s="10" t="s">
        <v>22</v>
      </c>
      <c r="F337" s="10" t="s">
        <v>28</v>
      </c>
      <c r="G337" s="10" t="s">
        <v>29</v>
      </c>
      <c r="H337" s="10" t="n">
        <v>135</v>
      </c>
      <c r="I337" s="11" t="n">
        <v>371.25</v>
      </c>
      <c r="J337" s="11" t="n">
        <f aca="false">H337*I337</f>
        <v>50118.75</v>
      </c>
      <c r="K337" s="18" t="n">
        <v>282.15</v>
      </c>
      <c r="L337" s="19" t="n">
        <f aca="false">I337-K337</f>
        <v>89.1</v>
      </c>
      <c r="M337" s="9" t="n">
        <v>336</v>
      </c>
    </row>
    <row r="338" customFormat="false" ht="12.75" hidden="false" customHeight="false" outlineLevel="0" collapsed="false">
      <c r="A338" s="17" t="n">
        <v>38446</v>
      </c>
      <c r="B338" s="10" t="s">
        <v>19</v>
      </c>
      <c r="C338" s="10" t="s">
        <v>20</v>
      </c>
      <c r="D338" s="10" t="s">
        <v>38</v>
      </c>
      <c r="E338" s="10" t="s">
        <v>35</v>
      </c>
      <c r="F338" s="10" t="s">
        <v>28</v>
      </c>
      <c r="G338" s="10" t="s">
        <v>32</v>
      </c>
      <c r="H338" s="10" t="n">
        <v>127</v>
      </c>
      <c r="I338" s="11" t="n">
        <v>632.67</v>
      </c>
      <c r="J338" s="11" t="n">
        <f aca="false">H338*I338</f>
        <v>80349.09</v>
      </c>
      <c r="K338" s="18" t="n">
        <v>556.7496</v>
      </c>
      <c r="L338" s="19" t="n">
        <f aca="false">I338-K338</f>
        <v>75.9204</v>
      </c>
      <c r="M338" s="9" t="n">
        <v>337</v>
      </c>
    </row>
    <row r="339" customFormat="false" ht="12.75" hidden="false" customHeight="false" outlineLevel="0" collapsed="false">
      <c r="A339" s="17" t="n">
        <v>38447</v>
      </c>
      <c r="B339" s="10" t="s">
        <v>39</v>
      </c>
      <c r="C339" s="10" t="s">
        <v>20</v>
      </c>
      <c r="D339" s="10" t="s">
        <v>40</v>
      </c>
      <c r="E339" s="10" t="s">
        <v>22</v>
      </c>
      <c r="F339" s="10" t="s">
        <v>28</v>
      </c>
      <c r="G339" s="10" t="s">
        <v>29</v>
      </c>
      <c r="H339" s="10" t="n">
        <v>120</v>
      </c>
      <c r="I339" s="11" t="n">
        <v>330</v>
      </c>
      <c r="J339" s="11" t="n">
        <f aca="false">H339*I339</f>
        <v>39600</v>
      </c>
      <c r="K339" s="18" t="n">
        <v>237.6</v>
      </c>
      <c r="L339" s="19" t="n">
        <f aca="false">I339-K339</f>
        <v>92.4</v>
      </c>
      <c r="M339" s="9" t="n">
        <v>338</v>
      </c>
    </row>
    <row r="340" customFormat="false" ht="12.75" hidden="false" customHeight="false" outlineLevel="0" collapsed="false">
      <c r="A340" s="17" t="n">
        <v>38448</v>
      </c>
      <c r="B340" s="10" t="s">
        <v>25</v>
      </c>
      <c r="C340" s="10" t="s">
        <v>26</v>
      </c>
      <c r="D340" s="10" t="s">
        <v>27</v>
      </c>
      <c r="E340" s="10" t="s">
        <v>22</v>
      </c>
      <c r="F340" s="10" t="s">
        <v>23</v>
      </c>
      <c r="G340" s="10" t="s">
        <v>24</v>
      </c>
      <c r="H340" s="10" t="n">
        <v>90</v>
      </c>
      <c r="I340" s="11" t="n">
        <v>247.5</v>
      </c>
      <c r="J340" s="11" t="n">
        <f aca="false">H340*I340</f>
        <v>22275</v>
      </c>
      <c r="K340" s="18" t="n">
        <v>217.8</v>
      </c>
      <c r="L340" s="19" t="n">
        <f aca="false">I340-K340</f>
        <v>29.7</v>
      </c>
      <c r="M340" s="9" t="n">
        <v>339</v>
      </c>
    </row>
    <row r="341" customFormat="false" ht="12.75" hidden="false" customHeight="false" outlineLevel="0" collapsed="false">
      <c r="A341" s="17" t="n">
        <v>38449</v>
      </c>
      <c r="B341" s="10" t="s">
        <v>25</v>
      </c>
      <c r="C341" s="10" t="s">
        <v>26</v>
      </c>
      <c r="D341" s="10" t="s">
        <v>44</v>
      </c>
      <c r="E341" s="10" t="s">
        <v>35</v>
      </c>
      <c r="F341" s="10" t="s">
        <v>23</v>
      </c>
      <c r="G341" s="10" t="s">
        <v>24</v>
      </c>
      <c r="H341" s="10" t="n">
        <v>50</v>
      </c>
      <c r="I341" s="11" t="n">
        <v>275</v>
      </c>
      <c r="J341" s="11" t="n">
        <f aca="false">H341*I341</f>
        <v>13750</v>
      </c>
      <c r="K341" s="18" t="n">
        <v>203.5</v>
      </c>
      <c r="L341" s="19" t="n">
        <f aca="false">I341-K341</f>
        <v>71.5</v>
      </c>
      <c r="M341" s="9" t="n">
        <v>340</v>
      </c>
    </row>
    <row r="342" customFormat="false" ht="12.75" hidden="false" customHeight="false" outlineLevel="0" collapsed="false">
      <c r="A342" s="17" t="n">
        <v>38450</v>
      </c>
      <c r="B342" s="10" t="s">
        <v>25</v>
      </c>
      <c r="C342" s="10" t="s">
        <v>26</v>
      </c>
      <c r="D342" s="10" t="s">
        <v>44</v>
      </c>
      <c r="E342" s="10" t="s">
        <v>35</v>
      </c>
      <c r="F342" s="10" t="s">
        <v>28</v>
      </c>
      <c r="G342" s="10" t="s">
        <v>32</v>
      </c>
      <c r="H342" s="10" t="n">
        <v>35</v>
      </c>
      <c r="I342" s="11" t="n">
        <v>192.5</v>
      </c>
      <c r="J342" s="11" t="n">
        <f aca="false">H342*I342</f>
        <v>6737.5</v>
      </c>
      <c r="K342" s="18" t="n">
        <v>146.3</v>
      </c>
      <c r="L342" s="19" t="n">
        <f aca="false">I342-K342</f>
        <v>46.2</v>
      </c>
      <c r="M342" s="9" t="n">
        <v>341</v>
      </c>
    </row>
    <row r="343" customFormat="false" ht="12.75" hidden="false" customHeight="false" outlineLevel="0" collapsed="false">
      <c r="A343" s="17" t="n">
        <v>38451</v>
      </c>
      <c r="B343" s="10" t="s">
        <v>30</v>
      </c>
      <c r="C343" s="10" t="s">
        <v>26</v>
      </c>
      <c r="D343" s="10" t="s">
        <v>31</v>
      </c>
      <c r="E343" s="10" t="s">
        <v>22</v>
      </c>
      <c r="F343" s="10" t="s">
        <v>41</v>
      </c>
      <c r="G343" s="10" t="s">
        <v>43</v>
      </c>
      <c r="H343" s="10" t="n">
        <v>35</v>
      </c>
      <c r="I343" s="11" t="n">
        <v>96.25</v>
      </c>
      <c r="J343" s="11" t="n">
        <f aca="false">H343*I343</f>
        <v>3368.75</v>
      </c>
      <c r="K343" s="18" t="n">
        <v>84.7</v>
      </c>
      <c r="L343" s="19" t="n">
        <f aca="false">I343-K343</f>
        <v>11.55</v>
      </c>
      <c r="M343" s="9" t="n">
        <v>342</v>
      </c>
    </row>
    <row r="344" customFormat="false" ht="12.75" hidden="false" customHeight="false" outlineLevel="0" collapsed="false">
      <c r="A344" s="17" t="n">
        <v>38452</v>
      </c>
      <c r="B344" s="10" t="s">
        <v>33</v>
      </c>
      <c r="C344" s="10" t="s">
        <v>20</v>
      </c>
      <c r="D344" s="10" t="s">
        <v>34</v>
      </c>
      <c r="E344" s="10" t="s">
        <v>35</v>
      </c>
      <c r="F344" s="10" t="s">
        <v>41</v>
      </c>
      <c r="G344" s="10" t="s">
        <v>42</v>
      </c>
      <c r="H344" s="10" t="n">
        <v>30</v>
      </c>
      <c r="I344" s="11" t="n">
        <v>165</v>
      </c>
      <c r="J344" s="11" t="n">
        <f aca="false">H344*I344</f>
        <v>4950</v>
      </c>
      <c r="K344" s="18" t="n">
        <v>135.3</v>
      </c>
      <c r="L344" s="19" t="n">
        <f aca="false">I344-K344</f>
        <v>29.7</v>
      </c>
      <c r="M344" s="9" t="n">
        <v>343</v>
      </c>
    </row>
    <row r="345" customFormat="false" ht="12.75" hidden="false" customHeight="false" outlineLevel="0" collapsed="false">
      <c r="A345" s="17" t="n">
        <v>38453</v>
      </c>
      <c r="B345" s="10" t="s">
        <v>33</v>
      </c>
      <c r="C345" s="10" t="s">
        <v>20</v>
      </c>
      <c r="D345" s="10" t="s">
        <v>37</v>
      </c>
      <c r="E345" s="10" t="s">
        <v>22</v>
      </c>
      <c r="F345" s="10" t="s">
        <v>41</v>
      </c>
      <c r="G345" s="10" t="s">
        <v>42</v>
      </c>
      <c r="H345" s="10" t="n">
        <v>30</v>
      </c>
      <c r="I345" s="11" t="n">
        <v>82.5</v>
      </c>
      <c r="J345" s="11" t="n">
        <f aca="false">H345*I345</f>
        <v>2475</v>
      </c>
      <c r="K345" s="18" t="n">
        <v>70.95</v>
      </c>
      <c r="L345" s="19" t="n">
        <f aca="false">I345-K345</f>
        <v>11.55</v>
      </c>
      <c r="M345" s="9" t="n">
        <v>344</v>
      </c>
    </row>
    <row r="346" customFormat="false" ht="12.75" hidden="false" customHeight="false" outlineLevel="0" collapsed="false">
      <c r="A346" s="17" t="n">
        <v>38443</v>
      </c>
      <c r="B346" s="10" t="s">
        <v>25</v>
      </c>
      <c r="C346" s="10" t="s">
        <v>26</v>
      </c>
      <c r="D346" s="10" t="s">
        <v>27</v>
      </c>
      <c r="E346" s="10" t="s">
        <v>22</v>
      </c>
      <c r="F346" s="10" t="s">
        <v>41</v>
      </c>
      <c r="G346" s="10" t="s">
        <v>32</v>
      </c>
      <c r="H346" s="10" t="n">
        <v>25</v>
      </c>
      <c r="I346" s="11" t="n">
        <v>68.75</v>
      </c>
      <c r="J346" s="11" t="n">
        <f aca="false">H346*I346</f>
        <v>1718.75</v>
      </c>
      <c r="K346" s="18" t="n">
        <v>46.0625</v>
      </c>
      <c r="L346" s="19" t="n">
        <f aca="false">I346-K346</f>
        <v>22.6875</v>
      </c>
      <c r="M346" s="9" t="n">
        <v>345</v>
      </c>
    </row>
    <row r="347" customFormat="false" ht="12.75" hidden="false" customHeight="false" outlineLevel="0" collapsed="false">
      <c r="A347" s="17" t="n">
        <v>38444</v>
      </c>
      <c r="B347" s="10" t="s">
        <v>39</v>
      </c>
      <c r="C347" s="10" t="s">
        <v>20</v>
      </c>
      <c r="D347" s="10" t="s">
        <v>40</v>
      </c>
      <c r="E347" s="10" t="s">
        <v>22</v>
      </c>
      <c r="F347" s="10" t="s">
        <v>41</v>
      </c>
      <c r="G347" s="10" t="s">
        <v>43</v>
      </c>
      <c r="H347" s="10" t="n">
        <v>25</v>
      </c>
      <c r="I347" s="11" t="n">
        <v>68.75</v>
      </c>
      <c r="J347" s="11" t="n">
        <f aca="false">H347*I347</f>
        <v>1718.75</v>
      </c>
      <c r="K347" s="18" t="n">
        <v>46.0625</v>
      </c>
      <c r="L347" s="19" t="n">
        <f aca="false">I347-K347</f>
        <v>22.6875</v>
      </c>
      <c r="M347" s="9" t="n">
        <v>346</v>
      </c>
    </row>
    <row r="348" customFormat="false" ht="12.75" hidden="false" customHeight="false" outlineLevel="0" collapsed="false">
      <c r="A348" s="17" t="n">
        <v>38445</v>
      </c>
      <c r="B348" s="10" t="s">
        <v>19</v>
      </c>
      <c r="C348" s="10" t="s">
        <v>20</v>
      </c>
      <c r="D348" s="10" t="s">
        <v>21</v>
      </c>
      <c r="E348" s="10" t="s">
        <v>22</v>
      </c>
      <c r="F348" s="10" t="s">
        <v>41</v>
      </c>
      <c r="G348" s="10" t="s">
        <v>42</v>
      </c>
      <c r="H348" s="10" t="n">
        <v>20</v>
      </c>
      <c r="I348" s="11" t="n">
        <v>55</v>
      </c>
      <c r="J348" s="11" t="n">
        <f aca="false">H348*I348</f>
        <v>1100</v>
      </c>
      <c r="K348" s="18" t="n">
        <v>45.1</v>
      </c>
      <c r="L348" s="19" t="n">
        <f aca="false">I348-K348</f>
        <v>9.9</v>
      </c>
      <c r="M348" s="9" t="n">
        <v>347</v>
      </c>
    </row>
    <row r="349" customFormat="false" ht="12.75" hidden="false" customHeight="false" outlineLevel="0" collapsed="false">
      <c r="A349" s="17" t="n">
        <v>38446</v>
      </c>
      <c r="B349" s="10" t="s">
        <v>25</v>
      </c>
      <c r="C349" s="10" t="s">
        <v>26</v>
      </c>
      <c r="D349" s="10" t="s">
        <v>44</v>
      </c>
      <c r="E349" s="10" t="s">
        <v>35</v>
      </c>
      <c r="F349" s="10" t="s">
        <v>41</v>
      </c>
      <c r="G349" s="10" t="s">
        <v>42</v>
      </c>
      <c r="H349" s="10" t="n">
        <v>17</v>
      </c>
      <c r="I349" s="11" t="n">
        <v>93.5</v>
      </c>
      <c r="J349" s="11" t="n">
        <f aca="false">H349*I349</f>
        <v>1589.5</v>
      </c>
      <c r="K349" s="18" t="n">
        <v>71.06</v>
      </c>
      <c r="L349" s="19" t="n">
        <f aca="false">I349-K349</f>
        <v>22.44</v>
      </c>
      <c r="M349" s="9" t="n">
        <v>348</v>
      </c>
    </row>
    <row r="350" customFormat="false" ht="12.75" hidden="false" customHeight="false" outlineLevel="0" collapsed="false">
      <c r="A350" s="17" t="n">
        <v>38447</v>
      </c>
      <c r="B350" s="10" t="s">
        <v>39</v>
      </c>
      <c r="C350" s="10" t="s">
        <v>20</v>
      </c>
      <c r="D350" s="10" t="s">
        <v>45</v>
      </c>
      <c r="E350" s="10" t="s">
        <v>35</v>
      </c>
      <c r="F350" s="10" t="s">
        <v>41</v>
      </c>
      <c r="G350" s="10" t="s">
        <v>32</v>
      </c>
      <c r="H350" s="10" t="n">
        <v>14</v>
      </c>
      <c r="I350" s="11" t="n">
        <v>77</v>
      </c>
      <c r="J350" s="11" t="n">
        <f aca="false">H350*I350</f>
        <v>1078</v>
      </c>
      <c r="K350" s="18" t="n">
        <v>50.05</v>
      </c>
      <c r="L350" s="19" t="n">
        <f aca="false">I350-K350</f>
        <v>26.95</v>
      </c>
      <c r="M350" s="9" t="n">
        <v>349</v>
      </c>
    </row>
    <row r="351" customFormat="false" ht="12.75" hidden="false" customHeight="false" outlineLevel="0" collapsed="false">
      <c r="A351" s="17" t="n">
        <v>38448</v>
      </c>
      <c r="B351" s="10" t="s">
        <v>19</v>
      </c>
      <c r="C351" s="10" t="s">
        <v>20</v>
      </c>
      <c r="D351" s="10" t="s">
        <v>38</v>
      </c>
      <c r="E351" s="10" t="s">
        <v>35</v>
      </c>
      <c r="F351" s="10" t="s">
        <v>23</v>
      </c>
      <c r="G351" s="10" t="s">
        <v>24</v>
      </c>
      <c r="H351" s="10" t="n">
        <v>13</v>
      </c>
      <c r="I351" s="11" t="n">
        <v>71.5</v>
      </c>
      <c r="J351" s="11" t="n">
        <f aca="false">H351*I351</f>
        <v>929.5</v>
      </c>
      <c r="K351" s="18" t="n">
        <v>52.91</v>
      </c>
      <c r="L351" s="19" t="n">
        <f aca="false">I351-K351</f>
        <v>18.59</v>
      </c>
      <c r="M351" s="9" t="n">
        <v>350</v>
      </c>
    </row>
    <row r="352" customFormat="false" ht="12.75" hidden="false" customHeight="false" outlineLevel="0" collapsed="false">
      <c r="A352" s="17" t="n">
        <v>38449</v>
      </c>
      <c r="B352" s="10" t="s">
        <v>39</v>
      </c>
      <c r="C352" s="10" t="s">
        <v>20</v>
      </c>
      <c r="D352" s="10" t="s">
        <v>45</v>
      </c>
      <c r="E352" s="10" t="s">
        <v>35</v>
      </c>
      <c r="F352" s="10" t="s">
        <v>28</v>
      </c>
      <c r="G352" s="10" t="s">
        <v>29</v>
      </c>
      <c r="H352" s="10" t="n">
        <v>12</v>
      </c>
      <c r="I352" s="11" t="n">
        <v>66</v>
      </c>
      <c r="J352" s="11" t="n">
        <f aca="false">H352*I352</f>
        <v>792</v>
      </c>
      <c r="K352" s="18" t="n">
        <v>42.24</v>
      </c>
      <c r="L352" s="19" t="n">
        <f aca="false">I352-K352</f>
        <v>23.76</v>
      </c>
      <c r="M352" s="9" t="n">
        <v>351</v>
      </c>
    </row>
    <row r="353" customFormat="false" ht="12.75" hidden="false" customHeight="false" outlineLevel="0" collapsed="false">
      <c r="A353" s="17" t="n">
        <v>38450</v>
      </c>
      <c r="B353" s="10" t="s">
        <v>19</v>
      </c>
      <c r="C353" s="10" t="s">
        <v>20</v>
      </c>
      <c r="D353" s="10" t="s">
        <v>38</v>
      </c>
      <c r="E353" s="10" t="s">
        <v>35</v>
      </c>
      <c r="F353" s="10" t="s">
        <v>41</v>
      </c>
      <c r="G353" s="10" t="s">
        <v>43</v>
      </c>
      <c r="H353" s="10" t="n">
        <v>5</v>
      </c>
      <c r="I353" s="11" t="n">
        <v>27.5</v>
      </c>
      <c r="J353" s="11" t="n">
        <f aca="false">H353*I353</f>
        <v>137.5</v>
      </c>
      <c r="K353" s="18" t="n">
        <v>21.45</v>
      </c>
      <c r="L353" s="19" t="n">
        <f aca="false">I353-K353</f>
        <v>6.05</v>
      </c>
      <c r="M353" s="9" t="n">
        <v>352</v>
      </c>
    </row>
    <row r="354" customFormat="false" ht="12.75" hidden="false" customHeight="false" outlineLevel="0" collapsed="false">
      <c r="A354" s="17" t="n">
        <v>38451</v>
      </c>
      <c r="B354" s="10" t="s">
        <v>25</v>
      </c>
      <c r="C354" s="10" t="s">
        <v>26</v>
      </c>
      <c r="D354" s="10" t="s">
        <v>27</v>
      </c>
      <c r="E354" s="10" t="s">
        <v>22</v>
      </c>
      <c r="F354" s="10" t="s">
        <v>46</v>
      </c>
      <c r="G354" s="21" t="s">
        <v>54</v>
      </c>
      <c r="H354" s="10" t="n">
        <v>1690</v>
      </c>
      <c r="I354" s="11" t="n">
        <v>2515.53</v>
      </c>
      <c r="J354" s="11" t="n">
        <f aca="false">H354*I354</f>
        <v>4251245.7</v>
      </c>
      <c r="K354" s="18" t="n">
        <v>1962.1134</v>
      </c>
      <c r="L354" s="19" t="n">
        <f aca="false">I354-K354</f>
        <v>553.4166</v>
      </c>
      <c r="M354" s="9" t="n">
        <v>353</v>
      </c>
    </row>
    <row r="355" customFormat="false" ht="12.75" hidden="false" customHeight="false" outlineLevel="0" collapsed="false">
      <c r="A355" s="17" t="n">
        <v>38452</v>
      </c>
      <c r="B355" s="10" t="s">
        <v>19</v>
      </c>
      <c r="C355" s="10" t="s">
        <v>20</v>
      </c>
      <c r="D355" s="10" t="s">
        <v>21</v>
      </c>
      <c r="E355" s="10" t="s">
        <v>22</v>
      </c>
      <c r="F355" s="10" t="s">
        <v>23</v>
      </c>
      <c r="G355" s="10" t="s">
        <v>24</v>
      </c>
      <c r="H355" s="10" t="n">
        <v>1275</v>
      </c>
      <c r="I355" s="11" t="n">
        <v>1979.02</v>
      </c>
      <c r="J355" s="11" t="n">
        <f aca="false">H355*I355</f>
        <v>2523250.5</v>
      </c>
      <c r="K355" s="18" t="n">
        <v>1701.9572</v>
      </c>
      <c r="L355" s="19" t="n">
        <f aca="false">I355-K355</f>
        <v>277.0628</v>
      </c>
      <c r="M355" s="9" t="n">
        <v>354</v>
      </c>
    </row>
    <row r="356" customFormat="false" ht="12.75" hidden="false" customHeight="false" outlineLevel="0" collapsed="false">
      <c r="A356" s="17" t="n">
        <v>38453</v>
      </c>
      <c r="B356" s="10" t="s">
        <v>19</v>
      </c>
      <c r="C356" s="10" t="s">
        <v>20</v>
      </c>
      <c r="D356" s="10" t="s">
        <v>21</v>
      </c>
      <c r="E356" s="10" t="s">
        <v>22</v>
      </c>
      <c r="F356" s="10" t="s">
        <v>48</v>
      </c>
      <c r="G356" s="10" t="s">
        <v>62</v>
      </c>
      <c r="H356" s="10" t="n">
        <v>820</v>
      </c>
      <c r="I356" s="11" t="n">
        <v>1354.08</v>
      </c>
      <c r="J356" s="11" t="n">
        <f aca="false">H356*I356</f>
        <v>1110345.6</v>
      </c>
      <c r="K356" s="18" t="n">
        <v>974.9376</v>
      </c>
      <c r="L356" s="19" t="n">
        <f aca="false">I356-K356</f>
        <v>379.1424</v>
      </c>
      <c r="M356" s="9" t="n">
        <v>355</v>
      </c>
    </row>
    <row r="357" customFormat="false" ht="12.75" hidden="false" customHeight="false" outlineLevel="0" collapsed="false">
      <c r="A357" s="17" t="n">
        <v>38454</v>
      </c>
      <c r="B357" s="10" t="s">
        <v>25</v>
      </c>
      <c r="C357" s="10" t="s">
        <v>26</v>
      </c>
      <c r="D357" s="10" t="s">
        <v>27</v>
      </c>
      <c r="E357" s="10" t="s">
        <v>22</v>
      </c>
      <c r="F357" s="10" t="s">
        <v>48</v>
      </c>
      <c r="G357" s="10" t="s">
        <v>62</v>
      </c>
      <c r="H357" s="10" t="n">
        <v>805</v>
      </c>
      <c r="I357" s="11" t="n">
        <v>1325.57</v>
      </c>
      <c r="J357" s="11" t="n">
        <f aca="false">H357*I357</f>
        <v>1067083.85</v>
      </c>
      <c r="K357" s="18" t="n">
        <v>1179.7573</v>
      </c>
      <c r="L357" s="19" t="n">
        <f aca="false">I357-K357</f>
        <v>145.8127</v>
      </c>
      <c r="M357" s="9" t="n">
        <v>356</v>
      </c>
    </row>
    <row r="358" customFormat="false" ht="12.75" hidden="false" customHeight="false" outlineLevel="0" collapsed="false">
      <c r="A358" s="17" t="n">
        <v>38455</v>
      </c>
      <c r="B358" s="10" t="s">
        <v>33</v>
      </c>
      <c r="C358" s="10" t="s">
        <v>20</v>
      </c>
      <c r="D358" s="10" t="s">
        <v>37</v>
      </c>
      <c r="E358" s="10" t="s">
        <v>22</v>
      </c>
      <c r="F358" s="10" t="s">
        <v>46</v>
      </c>
      <c r="G358" s="10" t="s">
        <v>56</v>
      </c>
      <c r="H358" s="10" t="n">
        <v>685</v>
      </c>
      <c r="I358" s="11" t="n">
        <v>1130.52</v>
      </c>
      <c r="J358" s="11" t="n">
        <f aca="false">H358*I358</f>
        <v>774406.2</v>
      </c>
      <c r="K358" s="18" t="n">
        <v>734.838</v>
      </c>
      <c r="L358" s="19" t="n">
        <f aca="false">I358-K358</f>
        <v>395.682</v>
      </c>
      <c r="M358" s="9" t="n">
        <v>357</v>
      </c>
    </row>
    <row r="359" customFormat="false" ht="12.75" hidden="false" customHeight="false" outlineLevel="0" collapsed="false">
      <c r="A359" s="17" t="n">
        <v>38456</v>
      </c>
      <c r="B359" s="10" t="s">
        <v>30</v>
      </c>
      <c r="C359" s="10" t="s">
        <v>26</v>
      </c>
      <c r="D359" s="10" t="s">
        <v>63</v>
      </c>
      <c r="E359" s="10" t="s">
        <v>35</v>
      </c>
      <c r="F359" s="10" t="s">
        <v>41</v>
      </c>
      <c r="G359" s="10" t="s">
        <v>42</v>
      </c>
      <c r="H359" s="10" t="n">
        <v>585</v>
      </c>
      <c r="I359" s="11" t="n">
        <v>1662.42</v>
      </c>
      <c r="J359" s="11" t="n">
        <f aca="false">H359*I359</f>
        <v>972515.7</v>
      </c>
      <c r="K359" s="18" t="n">
        <v>1396.4328</v>
      </c>
      <c r="L359" s="19" t="n">
        <f aca="false">I359-K359</f>
        <v>265.9872</v>
      </c>
      <c r="M359" s="9" t="n">
        <v>358</v>
      </c>
    </row>
    <row r="360" customFormat="false" ht="12.75" hidden="false" customHeight="false" outlineLevel="0" collapsed="false">
      <c r="A360" s="17" t="n">
        <v>38457</v>
      </c>
      <c r="B360" s="10" t="s">
        <v>19</v>
      </c>
      <c r="C360" s="10" t="s">
        <v>20</v>
      </c>
      <c r="D360" s="10" t="s">
        <v>21</v>
      </c>
      <c r="E360" s="10" t="s">
        <v>22</v>
      </c>
      <c r="F360" s="10" t="s">
        <v>50</v>
      </c>
      <c r="G360" s="10" t="s">
        <v>51</v>
      </c>
      <c r="H360" s="10" t="n">
        <v>460</v>
      </c>
      <c r="I360" s="11" t="n">
        <v>782.24</v>
      </c>
      <c r="J360" s="11" t="n">
        <f aca="false">H360*I360</f>
        <v>359830.4</v>
      </c>
      <c r="K360" s="18" t="n">
        <v>641.4368</v>
      </c>
      <c r="L360" s="19" t="n">
        <f aca="false">I360-K360</f>
        <v>140.8032</v>
      </c>
      <c r="M360" s="9" t="n">
        <v>359</v>
      </c>
    </row>
    <row r="361" customFormat="false" ht="12.75" hidden="false" customHeight="false" outlineLevel="0" collapsed="false">
      <c r="A361" s="17" t="n">
        <v>38458</v>
      </c>
      <c r="B361" s="10" t="s">
        <v>25</v>
      </c>
      <c r="C361" s="10" t="s">
        <v>26</v>
      </c>
      <c r="D361" s="10" t="s">
        <v>44</v>
      </c>
      <c r="E361" s="10" t="s">
        <v>35</v>
      </c>
      <c r="F361" s="10" t="s">
        <v>46</v>
      </c>
      <c r="G361" s="10" t="s">
        <v>56</v>
      </c>
      <c r="H361" s="10" t="n">
        <v>409</v>
      </c>
      <c r="I361" s="11" t="n">
        <v>1049.58</v>
      </c>
      <c r="J361" s="11" t="n">
        <f aca="false">H361*I361</f>
        <v>429278.22</v>
      </c>
      <c r="K361" s="18" t="n">
        <v>766.1934</v>
      </c>
      <c r="L361" s="19" t="n">
        <f aca="false">I361-K361</f>
        <v>283.3866</v>
      </c>
      <c r="M361" s="9" t="n">
        <v>360</v>
      </c>
    </row>
    <row r="362" customFormat="false" ht="12.75" hidden="false" customHeight="false" outlineLevel="0" collapsed="false">
      <c r="A362" s="17" t="n">
        <v>38459</v>
      </c>
      <c r="B362" s="10" t="s">
        <v>30</v>
      </c>
      <c r="C362" s="10" t="s">
        <v>26</v>
      </c>
      <c r="D362" s="10" t="s">
        <v>63</v>
      </c>
      <c r="E362" s="10" t="s">
        <v>35</v>
      </c>
      <c r="F362" s="10" t="s">
        <v>48</v>
      </c>
      <c r="G362" s="10" t="s">
        <v>62</v>
      </c>
      <c r="H362" s="10" t="n">
        <v>215</v>
      </c>
      <c r="I362" s="11" t="n">
        <v>668.43</v>
      </c>
      <c r="J362" s="11" t="n">
        <f aca="false">H362*I362</f>
        <v>143712.45</v>
      </c>
      <c r="K362" s="18" t="n">
        <v>574.8498</v>
      </c>
      <c r="L362" s="19" t="n">
        <f aca="false">I362-K362</f>
        <v>93.5802</v>
      </c>
      <c r="M362" s="9" t="n">
        <v>361</v>
      </c>
    </row>
    <row r="363" customFormat="false" ht="12.75" hidden="false" customHeight="false" outlineLevel="0" collapsed="false">
      <c r="A363" s="17" t="n">
        <v>38460</v>
      </c>
      <c r="B363" s="10" t="s">
        <v>33</v>
      </c>
      <c r="C363" s="10" t="s">
        <v>20</v>
      </c>
      <c r="D363" s="10" t="s">
        <v>37</v>
      </c>
      <c r="E363" s="10" t="s">
        <v>22</v>
      </c>
      <c r="F363" s="10" t="s">
        <v>50</v>
      </c>
      <c r="G363" s="10" t="s">
        <v>52</v>
      </c>
      <c r="H363" s="10" t="n">
        <v>210</v>
      </c>
      <c r="I363" s="11" t="n">
        <v>367.5</v>
      </c>
      <c r="J363" s="11" t="n">
        <f aca="false">H363*I363</f>
        <v>77175</v>
      </c>
      <c r="K363" s="18" t="n">
        <v>319.725</v>
      </c>
      <c r="L363" s="19" t="n">
        <f aca="false">I363-K363</f>
        <v>47.775</v>
      </c>
      <c r="M363" s="9" t="n">
        <v>362</v>
      </c>
    </row>
    <row r="364" customFormat="false" ht="12.75" hidden="false" customHeight="false" outlineLevel="0" collapsed="false">
      <c r="A364" s="17" t="n">
        <v>38461</v>
      </c>
      <c r="B364" s="10" t="s">
        <v>25</v>
      </c>
      <c r="C364" s="10" t="s">
        <v>26</v>
      </c>
      <c r="D364" s="10" t="s">
        <v>44</v>
      </c>
      <c r="E364" s="10" t="s">
        <v>35</v>
      </c>
      <c r="F364" s="10" t="s">
        <v>48</v>
      </c>
      <c r="G364" s="10" t="s">
        <v>62</v>
      </c>
      <c r="H364" s="10" t="n">
        <v>180</v>
      </c>
      <c r="I364" s="11" t="n">
        <v>630</v>
      </c>
      <c r="J364" s="11" t="n">
        <f aca="false">H364*I364</f>
        <v>113400</v>
      </c>
      <c r="K364" s="18" t="n">
        <v>415.8</v>
      </c>
      <c r="L364" s="19" t="n">
        <f aca="false">I364-K364</f>
        <v>214.2</v>
      </c>
      <c r="M364" s="9" t="n">
        <v>363</v>
      </c>
    </row>
    <row r="365" customFormat="false" ht="12.75" hidden="false" customHeight="false" outlineLevel="0" collapsed="false">
      <c r="A365" s="17" t="n">
        <v>38462</v>
      </c>
      <c r="B365" s="10" t="s">
        <v>39</v>
      </c>
      <c r="C365" s="10" t="s">
        <v>20</v>
      </c>
      <c r="D365" s="10" t="s">
        <v>40</v>
      </c>
      <c r="E365" s="10" t="s">
        <v>22</v>
      </c>
      <c r="F365" s="10" t="s">
        <v>50</v>
      </c>
      <c r="G365" s="10" t="s">
        <v>53</v>
      </c>
      <c r="H365" s="10" t="n">
        <v>150</v>
      </c>
      <c r="I365" s="11" t="n">
        <v>262.5</v>
      </c>
      <c r="J365" s="11" t="n">
        <f aca="false">H365*I365</f>
        <v>39375</v>
      </c>
      <c r="K365" s="18" t="n">
        <v>210</v>
      </c>
      <c r="L365" s="19" t="n">
        <f aca="false">I365-K365</f>
        <v>52.5</v>
      </c>
      <c r="M365" s="9" t="n">
        <v>364</v>
      </c>
    </row>
    <row r="366" customFormat="false" ht="12.75" hidden="false" customHeight="false" outlineLevel="0" collapsed="false">
      <c r="A366" s="17" t="n">
        <v>38463</v>
      </c>
      <c r="B366" s="10" t="s">
        <v>19</v>
      </c>
      <c r="C366" s="10" t="s">
        <v>20</v>
      </c>
      <c r="D366" s="10" t="s">
        <v>38</v>
      </c>
      <c r="E366" s="10" t="s">
        <v>35</v>
      </c>
      <c r="F366" s="10" t="s">
        <v>46</v>
      </c>
      <c r="G366" s="10" t="s">
        <v>56</v>
      </c>
      <c r="H366" s="10" t="n">
        <v>146</v>
      </c>
      <c r="I366" s="11" t="n">
        <v>511</v>
      </c>
      <c r="J366" s="11" t="n">
        <f aca="false">H366*I366</f>
        <v>74606</v>
      </c>
      <c r="K366" s="18" t="n">
        <v>342.37</v>
      </c>
      <c r="L366" s="19" t="n">
        <f aca="false">I366-K366</f>
        <v>168.63</v>
      </c>
      <c r="M366" s="9" t="n">
        <v>365</v>
      </c>
    </row>
    <row r="367" customFormat="false" ht="12.75" hidden="false" customHeight="false" outlineLevel="0" collapsed="false">
      <c r="A367" s="17" t="n">
        <v>38464</v>
      </c>
      <c r="B367" s="10" t="s">
        <v>30</v>
      </c>
      <c r="C367" s="10" t="s">
        <v>26</v>
      </c>
      <c r="D367" s="10" t="s">
        <v>63</v>
      </c>
      <c r="E367" s="10" t="s">
        <v>35</v>
      </c>
      <c r="F367" s="10" t="s">
        <v>50</v>
      </c>
      <c r="G367" s="10" t="s">
        <v>51</v>
      </c>
      <c r="H367" s="10" t="n">
        <v>135</v>
      </c>
      <c r="I367" s="11" t="n">
        <v>472.5</v>
      </c>
      <c r="J367" s="11" t="n">
        <f aca="false">H367*I367</f>
        <v>63787.5</v>
      </c>
      <c r="K367" s="18" t="n">
        <v>359.1</v>
      </c>
      <c r="L367" s="19" t="n">
        <f aca="false">I367-K367</f>
        <v>113.4</v>
      </c>
      <c r="M367" s="9" t="n">
        <v>366</v>
      </c>
    </row>
    <row r="368" customFormat="false" ht="12.75" hidden="false" customHeight="false" outlineLevel="0" collapsed="false">
      <c r="A368" s="17" t="n">
        <v>38465</v>
      </c>
      <c r="B368" s="10" t="s">
        <v>19</v>
      </c>
      <c r="C368" s="10" t="s">
        <v>20</v>
      </c>
      <c r="D368" s="10" t="s">
        <v>38</v>
      </c>
      <c r="E368" s="10" t="s">
        <v>35</v>
      </c>
      <c r="F368" s="10" t="s">
        <v>50</v>
      </c>
      <c r="G368" s="10" t="s">
        <v>52</v>
      </c>
      <c r="H368" s="10" t="n">
        <v>128</v>
      </c>
      <c r="I368" s="11" t="n">
        <v>448</v>
      </c>
      <c r="J368" s="11" t="n">
        <f aca="false">H368*I368</f>
        <v>57344</v>
      </c>
      <c r="K368" s="18" t="n">
        <v>322.56</v>
      </c>
      <c r="L368" s="19" t="n">
        <f aca="false">I368-K368</f>
        <v>125.44</v>
      </c>
      <c r="M368" s="9" t="n">
        <v>367</v>
      </c>
    </row>
    <row r="369" customFormat="false" ht="12.75" hidden="false" customHeight="false" outlineLevel="0" collapsed="false">
      <c r="A369" s="17" t="n">
        <v>38466</v>
      </c>
      <c r="B369" s="10" t="s">
        <v>33</v>
      </c>
      <c r="C369" s="10" t="s">
        <v>20</v>
      </c>
      <c r="D369" s="10" t="s">
        <v>37</v>
      </c>
      <c r="E369" s="10" t="s">
        <v>22</v>
      </c>
      <c r="F369" s="10" t="s">
        <v>48</v>
      </c>
      <c r="G369" s="10" t="s">
        <v>62</v>
      </c>
      <c r="H369" s="10" t="n">
        <v>120</v>
      </c>
      <c r="I369" s="11" t="n">
        <v>210</v>
      </c>
      <c r="J369" s="11" t="n">
        <f aca="false">H369*I369</f>
        <v>25200</v>
      </c>
      <c r="K369" s="18" t="n">
        <v>182.7</v>
      </c>
      <c r="L369" s="19" t="n">
        <f aca="false">I369-K369</f>
        <v>27.3</v>
      </c>
      <c r="M369" s="9" t="n">
        <v>368</v>
      </c>
    </row>
    <row r="370" customFormat="false" ht="12.75" hidden="false" customHeight="false" outlineLevel="0" collapsed="false">
      <c r="A370" s="17" t="n">
        <v>38467</v>
      </c>
      <c r="B370" s="10" t="s">
        <v>39</v>
      </c>
      <c r="C370" s="10" t="s">
        <v>20</v>
      </c>
      <c r="D370" s="10" t="s">
        <v>40</v>
      </c>
      <c r="E370" s="10" t="s">
        <v>22</v>
      </c>
      <c r="F370" s="10" t="s">
        <v>48</v>
      </c>
      <c r="G370" s="10" t="s">
        <v>62</v>
      </c>
      <c r="H370" s="10" t="n">
        <v>115</v>
      </c>
      <c r="I370" s="11" t="n">
        <v>201.25</v>
      </c>
      <c r="J370" s="11" t="n">
        <f aca="false">H370*I370</f>
        <v>23143.75</v>
      </c>
      <c r="K370" s="18" t="n">
        <v>161</v>
      </c>
      <c r="L370" s="19" t="n">
        <f aca="false">I370-K370</f>
        <v>40.25</v>
      </c>
      <c r="M370" s="9" t="n">
        <v>369</v>
      </c>
    </row>
    <row r="371" customFormat="false" ht="12.75" hidden="false" customHeight="false" outlineLevel="0" collapsed="false">
      <c r="A371" s="17" t="n">
        <v>38468</v>
      </c>
      <c r="B371" s="10" t="s">
        <v>33</v>
      </c>
      <c r="C371" s="10" t="s">
        <v>20</v>
      </c>
      <c r="D371" s="10" t="s">
        <v>34</v>
      </c>
      <c r="E371" s="10" t="s">
        <v>35</v>
      </c>
      <c r="F371" s="10" t="s">
        <v>50</v>
      </c>
      <c r="G371" s="10" t="s">
        <v>53</v>
      </c>
      <c r="H371" s="10" t="n">
        <v>105</v>
      </c>
      <c r="I371" s="11" t="n">
        <v>367.5</v>
      </c>
      <c r="J371" s="11" t="n">
        <f aca="false">H371*I371</f>
        <v>38587.5</v>
      </c>
      <c r="K371" s="18" t="n">
        <v>290.325</v>
      </c>
      <c r="L371" s="19" t="n">
        <f aca="false">I371-K371</f>
        <v>77.175</v>
      </c>
      <c r="M371" s="9" t="n">
        <v>370</v>
      </c>
    </row>
    <row r="372" customFormat="false" ht="12.75" hidden="false" customHeight="false" outlineLevel="0" collapsed="false">
      <c r="A372" s="17" t="n">
        <v>38469</v>
      </c>
      <c r="B372" s="10" t="s">
        <v>25</v>
      </c>
      <c r="C372" s="10" t="s">
        <v>26</v>
      </c>
      <c r="D372" s="10" t="s">
        <v>27</v>
      </c>
      <c r="E372" s="10" t="s">
        <v>22</v>
      </c>
      <c r="F372" s="10" t="s">
        <v>23</v>
      </c>
      <c r="G372" s="10" t="s">
        <v>24</v>
      </c>
      <c r="H372" s="10" t="n">
        <v>100</v>
      </c>
      <c r="I372" s="11" t="n">
        <v>175</v>
      </c>
      <c r="J372" s="11" t="n">
        <f aca="false">H372*I372</f>
        <v>17500</v>
      </c>
      <c r="K372" s="18" t="n">
        <v>143.5</v>
      </c>
      <c r="L372" s="19" t="n">
        <f aca="false">I372-K372</f>
        <v>31.5</v>
      </c>
      <c r="M372" s="9" t="n">
        <v>371</v>
      </c>
    </row>
    <row r="373" customFormat="false" ht="12.75" hidden="false" customHeight="false" outlineLevel="0" collapsed="false">
      <c r="A373" s="17" t="n">
        <v>38470</v>
      </c>
      <c r="B373" s="10" t="s">
        <v>39</v>
      </c>
      <c r="C373" s="10" t="s">
        <v>20</v>
      </c>
      <c r="D373" s="10" t="s">
        <v>45</v>
      </c>
      <c r="E373" s="10" t="s">
        <v>35</v>
      </c>
      <c r="F373" s="10" t="s">
        <v>50</v>
      </c>
      <c r="G373" s="10" t="s">
        <v>51</v>
      </c>
      <c r="H373" s="10" t="n">
        <v>89</v>
      </c>
      <c r="I373" s="11" t="n">
        <v>311.5</v>
      </c>
      <c r="J373" s="11" t="n">
        <f aca="false">H373*I373</f>
        <v>27723.5</v>
      </c>
      <c r="K373" s="18" t="n">
        <v>252.315</v>
      </c>
      <c r="L373" s="19" t="n">
        <f aca="false">I373-K373</f>
        <v>59.185</v>
      </c>
      <c r="M373" s="9" t="n">
        <v>372</v>
      </c>
    </row>
    <row r="374" customFormat="false" ht="12.75" hidden="false" customHeight="false" outlineLevel="0" collapsed="false">
      <c r="A374" s="17" t="n">
        <v>38471</v>
      </c>
      <c r="B374" s="10" t="s">
        <v>30</v>
      </c>
      <c r="C374" s="10" t="s">
        <v>26</v>
      </c>
      <c r="D374" s="10" t="s">
        <v>31</v>
      </c>
      <c r="E374" s="10" t="s">
        <v>22</v>
      </c>
      <c r="F374" s="10" t="s">
        <v>50</v>
      </c>
      <c r="G374" s="10" t="s">
        <v>52</v>
      </c>
      <c r="H374" s="10" t="n">
        <v>85</v>
      </c>
      <c r="I374" s="11" t="n">
        <v>148.75</v>
      </c>
      <c r="J374" s="11" t="n">
        <f aca="false">H374*I374</f>
        <v>12643.75</v>
      </c>
      <c r="K374" s="18" t="n">
        <v>116.025</v>
      </c>
      <c r="L374" s="19" t="n">
        <f aca="false">I374-K374</f>
        <v>32.725</v>
      </c>
      <c r="M374" s="9" t="n">
        <v>373</v>
      </c>
    </row>
    <row r="375" customFormat="false" ht="12.75" hidden="false" customHeight="false" outlineLevel="0" collapsed="false">
      <c r="A375" s="17" t="n">
        <v>38472</v>
      </c>
      <c r="B375" s="10" t="s">
        <v>30</v>
      </c>
      <c r="C375" s="10" t="s">
        <v>26</v>
      </c>
      <c r="D375" s="10" t="s">
        <v>63</v>
      </c>
      <c r="E375" s="10" t="s">
        <v>35</v>
      </c>
      <c r="F375" s="10" t="s">
        <v>46</v>
      </c>
      <c r="G375" s="10" t="s">
        <v>56</v>
      </c>
      <c r="H375" s="10" t="n">
        <v>83</v>
      </c>
      <c r="I375" s="11" t="n">
        <v>290.5</v>
      </c>
      <c r="J375" s="11" t="n">
        <f aca="false">H375*I375</f>
        <v>24111.5</v>
      </c>
      <c r="K375" s="18" t="n">
        <v>258.545</v>
      </c>
      <c r="L375" s="19" t="n">
        <f aca="false">I375-K375</f>
        <v>31.955</v>
      </c>
      <c r="M375" s="9" t="n">
        <v>374</v>
      </c>
    </row>
    <row r="376" customFormat="false" ht="12.75" hidden="false" customHeight="false" outlineLevel="0" collapsed="false">
      <c r="A376" s="17" t="n">
        <v>38443</v>
      </c>
      <c r="B376" s="10" t="s">
        <v>30</v>
      </c>
      <c r="C376" s="10" t="s">
        <v>26</v>
      </c>
      <c r="D376" s="10" t="s">
        <v>31</v>
      </c>
      <c r="E376" s="10" t="s">
        <v>22</v>
      </c>
      <c r="F376" s="10" t="s">
        <v>48</v>
      </c>
      <c r="G376" s="10" t="s">
        <v>62</v>
      </c>
      <c r="H376" s="10" t="n">
        <v>75</v>
      </c>
      <c r="I376" s="11" t="n">
        <v>131.25</v>
      </c>
      <c r="J376" s="11" t="n">
        <f aca="false">H376*I376</f>
        <v>9843.75</v>
      </c>
      <c r="K376" s="18" t="n">
        <v>102.375</v>
      </c>
      <c r="L376" s="19" t="n">
        <f aca="false">I376-K376</f>
        <v>28.875</v>
      </c>
      <c r="M376" s="9" t="n">
        <v>375</v>
      </c>
    </row>
    <row r="377" customFormat="false" ht="12.75" hidden="false" customHeight="false" outlineLevel="0" collapsed="false">
      <c r="A377" s="17" t="n">
        <v>38444</v>
      </c>
      <c r="B377" s="10" t="s">
        <v>30</v>
      </c>
      <c r="C377" s="10" t="s">
        <v>26</v>
      </c>
      <c r="D377" s="10" t="s">
        <v>31</v>
      </c>
      <c r="E377" s="10" t="s">
        <v>22</v>
      </c>
      <c r="F377" s="10" t="s">
        <v>46</v>
      </c>
      <c r="G377" s="10" t="s">
        <v>56</v>
      </c>
      <c r="H377" s="10" t="n">
        <v>70</v>
      </c>
      <c r="I377" s="11" t="n">
        <v>122.5</v>
      </c>
      <c r="J377" s="11" t="n">
        <f aca="false">H377*I377</f>
        <v>8575</v>
      </c>
      <c r="K377" s="18" t="n">
        <v>110.25</v>
      </c>
      <c r="L377" s="19" t="n">
        <f aca="false">I377-K377</f>
        <v>12.25</v>
      </c>
      <c r="M377" s="9" t="n">
        <v>376</v>
      </c>
    </row>
    <row r="378" customFormat="false" ht="12.75" hidden="false" customHeight="false" outlineLevel="0" collapsed="false">
      <c r="A378" s="17" t="n">
        <v>38445</v>
      </c>
      <c r="B378" s="10" t="s">
        <v>33</v>
      </c>
      <c r="C378" s="10" t="s">
        <v>20</v>
      </c>
      <c r="D378" s="10" t="s">
        <v>34</v>
      </c>
      <c r="E378" s="10" t="s">
        <v>35</v>
      </c>
      <c r="F378" s="10" t="s">
        <v>48</v>
      </c>
      <c r="G378" s="10" t="s">
        <v>62</v>
      </c>
      <c r="H378" s="10" t="n">
        <v>60</v>
      </c>
      <c r="I378" s="11" t="n">
        <v>210</v>
      </c>
      <c r="J378" s="11" t="n">
        <f aca="false">H378*I378</f>
        <v>12600</v>
      </c>
      <c r="K378" s="18" t="n">
        <v>153.3</v>
      </c>
      <c r="L378" s="19" t="n">
        <f aca="false">I378-K378</f>
        <v>56.7</v>
      </c>
      <c r="M378" s="9" t="n">
        <v>377</v>
      </c>
    </row>
    <row r="379" customFormat="false" ht="12.75" hidden="false" customHeight="false" outlineLevel="0" collapsed="false">
      <c r="A379" s="17" t="n">
        <v>38446</v>
      </c>
      <c r="B379" s="10" t="s">
        <v>25</v>
      </c>
      <c r="C379" s="10" t="s">
        <v>26</v>
      </c>
      <c r="D379" s="10" t="s">
        <v>44</v>
      </c>
      <c r="E379" s="10" t="s">
        <v>35</v>
      </c>
      <c r="F379" s="10" t="s">
        <v>50</v>
      </c>
      <c r="G379" s="10" t="s">
        <v>53</v>
      </c>
      <c r="H379" s="10" t="n">
        <v>55</v>
      </c>
      <c r="I379" s="11" t="n">
        <v>192.5</v>
      </c>
      <c r="J379" s="11" t="n">
        <f aca="false">H379*I379</f>
        <v>10587.5</v>
      </c>
      <c r="K379" s="18" t="n">
        <v>169.4</v>
      </c>
      <c r="L379" s="19" t="n">
        <f aca="false">I379-K379</f>
        <v>23.1</v>
      </c>
      <c r="M379" s="9" t="n">
        <v>378</v>
      </c>
    </row>
    <row r="380" customFormat="false" ht="12.75" hidden="false" customHeight="false" outlineLevel="0" collapsed="false">
      <c r="A380" s="17" t="n">
        <v>38447</v>
      </c>
      <c r="B380" s="10" t="s">
        <v>33</v>
      </c>
      <c r="C380" s="10" t="s">
        <v>20</v>
      </c>
      <c r="D380" s="10" t="s">
        <v>37</v>
      </c>
      <c r="E380" s="10" t="s">
        <v>22</v>
      </c>
      <c r="F380" s="10" t="s">
        <v>41</v>
      </c>
      <c r="G380" s="10" t="s">
        <v>42</v>
      </c>
      <c r="H380" s="10" t="n">
        <v>55</v>
      </c>
      <c r="I380" s="11" t="n">
        <v>96.25</v>
      </c>
      <c r="J380" s="11" t="n">
        <f aca="false">H380*I380</f>
        <v>5293.75</v>
      </c>
      <c r="K380" s="18" t="n">
        <v>87.5875</v>
      </c>
      <c r="L380" s="19" t="n">
        <f aca="false">I380-K380</f>
        <v>8.66249999999999</v>
      </c>
      <c r="M380" s="9" t="n">
        <v>379</v>
      </c>
    </row>
    <row r="381" customFormat="false" ht="12.75" hidden="false" customHeight="false" outlineLevel="0" collapsed="false">
      <c r="A381" s="17" t="n">
        <v>38448</v>
      </c>
      <c r="B381" s="10" t="s">
        <v>39</v>
      </c>
      <c r="C381" s="10" t="s">
        <v>20</v>
      </c>
      <c r="D381" s="10" t="s">
        <v>40</v>
      </c>
      <c r="E381" s="10" t="s">
        <v>22</v>
      </c>
      <c r="F381" s="10" t="s">
        <v>46</v>
      </c>
      <c r="G381" s="10" t="s">
        <v>56</v>
      </c>
      <c r="H381" s="10" t="n">
        <v>55</v>
      </c>
      <c r="I381" s="11" t="n">
        <v>96.25</v>
      </c>
      <c r="J381" s="11" t="n">
        <f aca="false">H381*I381</f>
        <v>5293.75</v>
      </c>
      <c r="K381" s="18" t="n">
        <v>71.225</v>
      </c>
      <c r="L381" s="19" t="n">
        <f aca="false">I381-K381</f>
        <v>25.025</v>
      </c>
      <c r="M381" s="9" t="n">
        <v>380</v>
      </c>
    </row>
    <row r="382" customFormat="false" ht="12.75" hidden="false" customHeight="false" outlineLevel="0" collapsed="false">
      <c r="A382" s="17" t="n">
        <v>38449</v>
      </c>
      <c r="B382" s="10" t="s">
        <v>19</v>
      </c>
      <c r="C382" s="10" t="s">
        <v>20</v>
      </c>
      <c r="D382" s="10" t="s">
        <v>38</v>
      </c>
      <c r="E382" s="10" t="s">
        <v>35</v>
      </c>
      <c r="F382" s="10" t="s">
        <v>48</v>
      </c>
      <c r="G382" s="10" t="s">
        <v>62</v>
      </c>
      <c r="H382" s="10" t="n">
        <v>45</v>
      </c>
      <c r="I382" s="11" t="n">
        <v>157.5</v>
      </c>
      <c r="J382" s="11" t="n">
        <f aca="false">H382*I382</f>
        <v>7087.5</v>
      </c>
      <c r="K382" s="18" t="n">
        <v>129.15</v>
      </c>
      <c r="L382" s="19" t="n">
        <f aca="false">I382-K382</f>
        <v>28.35</v>
      </c>
      <c r="M382" s="9" t="n">
        <v>381</v>
      </c>
    </row>
    <row r="383" customFormat="false" ht="12.75" hidden="false" customHeight="false" outlineLevel="0" collapsed="false">
      <c r="A383" s="17" t="n">
        <v>38450</v>
      </c>
      <c r="B383" s="10" t="s">
        <v>30</v>
      </c>
      <c r="C383" s="10" t="s">
        <v>26</v>
      </c>
      <c r="D383" s="10" t="s">
        <v>31</v>
      </c>
      <c r="E383" s="10" t="s">
        <v>22</v>
      </c>
      <c r="F383" s="10" t="s">
        <v>41</v>
      </c>
      <c r="G383" s="10" t="s">
        <v>32</v>
      </c>
      <c r="H383" s="10" t="n">
        <v>45</v>
      </c>
      <c r="I383" s="11" t="n">
        <v>78.75</v>
      </c>
      <c r="J383" s="11" t="n">
        <f aca="false">H383*I383</f>
        <v>3543.75</v>
      </c>
      <c r="K383" s="18" t="n">
        <v>55.9125</v>
      </c>
      <c r="L383" s="19" t="n">
        <f aca="false">I383-K383</f>
        <v>22.8375</v>
      </c>
      <c r="M383" s="9" t="n">
        <v>382</v>
      </c>
    </row>
    <row r="384" customFormat="false" ht="12.75" hidden="false" customHeight="false" outlineLevel="0" collapsed="false">
      <c r="A384" s="17" t="n">
        <v>38451</v>
      </c>
      <c r="B384" s="10" t="s">
        <v>25</v>
      </c>
      <c r="C384" s="10" t="s">
        <v>26</v>
      </c>
      <c r="D384" s="10" t="s">
        <v>27</v>
      </c>
      <c r="E384" s="10" t="s">
        <v>22</v>
      </c>
      <c r="F384" s="10" t="s">
        <v>50</v>
      </c>
      <c r="G384" s="10" t="s">
        <v>51</v>
      </c>
      <c r="H384" s="10" t="n">
        <v>40</v>
      </c>
      <c r="I384" s="11" t="n">
        <v>70</v>
      </c>
      <c r="J384" s="11" t="n">
        <f aca="false">H384*I384</f>
        <v>2800</v>
      </c>
      <c r="K384" s="18" t="n">
        <v>56.7</v>
      </c>
      <c r="L384" s="19" t="n">
        <f aca="false">I384-K384</f>
        <v>13.3</v>
      </c>
      <c r="M384" s="9" t="n">
        <v>383</v>
      </c>
    </row>
    <row r="385" customFormat="false" ht="12.75" hidden="false" customHeight="false" outlineLevel="0" collapsed="false">
      <c r="A385" s="17" t="n">
        <v>38452</v>
      </c>
      <c r="B385" s="10" t="s">
        <v>39</v>
      </c>
      <c r="C385" s="10" t="s">
        <v>20</v>
      </c>
      <c r="D385" s="10" t="s">
        <v>45</v>
      </c>
      <c r="E385" s="10" t="s">
        <v>35</v>
      </c>
      <c r="F385" s="10" t="s">
        <v>46</v>
      </c>
      <c r="G385" s="10" t="s">
        <v>56</v>
      </c>
      <c r="H385" s="10" t="n">
        <v>35</v>
      </c>
      <c r="I385" s="11" t="n">
        <v>122.5</v>
      </c>
      <c r="J385" s="11" t="n">
        <f aca="false">H385*I385</f>
        <v>4287.5</v>
      </c>
      <c r="K385" s="18" t="n">
        <v>77.175</v>
      </c>
      <c r="L385" s="19" t="n">
        <f aca="false">I385-K385</f>
        <v>45.325</v>
      </c>
      <c r="M385" s="9" t="n">
        <v>384</v>
      </c>
    </row>
    <row r="386" customFormat="false" ht="12.75" hidden="false" customHeight="false" outlineLevel="0" collapsed="false">
      <c r="A386" s="17" t="n">
        <v>38456</v>
      </c>
      <c r="B386" s="10" t="s">
        <v>19</v>
      </c>
      <c r="C386" s="10" t="s">
        <v>20</v>
      </c>
      <c r="D386" s="10" t="s">
        <v>21</v>
      </c>
      <c r="E386" s="10" t="s">
        <v>22</v>
      </c>
      <c r="F386" s="10" t="s">
        <v>46</v>
      </c>
      <c r="G386" s="10" t="s">
        <v>47</v>
      </c>
      <c r="H386" s="10" t="n">
        <v>30</v>
      </c>
      <c r="I386" s="11" t="n">
        <v>52.5</v>
      </c>
      <c r="J386" s="11" t="n">
        <f aca="false">H386*I386</f>
        <v>1575</v>
      </c>
      <c r="K386" s="18" t="n">
        <v>47.775</v>
      </c>
      <c r="L386" s="19" t="n">
        <f aca="false">I386-K386</f>
        <v>4.725</v>
      </c>
      <c r="M386" s="9" t="n">
        <v>385</v>
      </c>
    </row>
    <row r="387" customFormat="false" ht="12.75" hidden="false" customHeight="false" outlineLevel="0" collapsed="false">
      <c r="A387" s="17" t="n">
        <v>38457</v>
      </c>
      <c r="B387" s="10" t="s">
        <v>25</v>
      </c>
      <c r="C387" s="10" t="s">
        <v>26</v>
      </c>
      <c r="D387" s="10" t="s">
        <v>27</v>
      </c>
      <c r="E387" s="10" t="s">
        <v>22</v>
      </c>
      <c r="F387" s="10" t="s">
        <v>41</v>
      </c>
      <c r="G387" s="10" t="s">
        <v>43</v>
      </c>
      <c r="H387" s="10" t="n">
        <v>30</v>
      </c>
      <c r="I387" s="11" t="n">
        <v>52.5</v>
      </c>
      <c r="J387" s="11" t="n">
        <f aca="false">H387*I387</f>
        <v>1575</v>
      </c>
      <c r="K387" s="18" t="n">
        <v>34.125</v>
      </c>
      <c r="L387" s="19" t="n">
        <f aca="false">I387-K387</f>
        <v>18.375</v>
      </c>
      <c r="M387" s="9" t="n">
        <v>386</v>
      </c>
    </row>
    <row r="388" customFormat="false" ht="12.75" hidden="false" customHeight="false" outlineLevel="0" collapsed="false">
      <c r="A388" s="17" t="n">
        <v>38458</v>
      </c>
      <c r="B388" s="10" t="s">
        <v>25</v>
      </c>
      <c r="C388" s="10" t="s">
        <v>26</v>
      </c>
      <c r="D388" s="10" t="s">
        <v>44</v>
      </c>
      <c r="E388" s="10" t="s">
        <v>35</v>
      </c>
      <c r="F388" s="10" t="s">
        <v>23</v>
      </c>
      <c r="G388" s="10" t="s">
        <v>24</v>
      </c>
      <c r="H388" s="10" t="n">
        <v>25</v>
      </c>
      <c r="I388" s="11" t="n">
        <v>87.5</v>
      </c>
      <c r="J388" s="11" t="n">
        <f aca="false">H388*I388</f>
        <v>2187.5</v>
      </c>
      <c r="K388" s="18" t="n">
        <v>61.25</v>
      </c>
      <c r="L388" s="19" t="n">
        <f aca="false">I388-K388</f>
        <v>26.25</v>
      </c>
      <c r="M388" s="9" t="n">
        <v>387</v>
      </c>
    </row>
    <row r="389" customFormat="false" ht="12.75" hidden="false" customHeight="false" outlineLevel="0" collapsed="false">
      <c r="A389" s="17" t="n">
        <v>38459</v>
      </c>
      <c r="B389" s="10" t="s">
        <v>19</v>
      </c>
      <c r="C389" s="10" t="s">
        <v>20</v>
      </c>
      <c r="D389" s="10" t="s">
        <v>21</v>
      </c>
      <c r="E389" s="10" t="s">
        <v>22</v>
      </c>
      <c r="F389" s="10" t="s">
        <v>41</v>
      </c>
      <c r="G389" s="10" t="s">
        <v>42</v>
      </c>
      <c r="H389" s="10" t="n">
        <v>25</v>
      </c>
      <c r="I389" s="11" t="n">
        <v>43.75</v>
      </c>
      <c r="J389" s="11" t="n">
        <f aca="false">H389*I389</f>
        <v>1093.75</v>
      </c>
      <c r="K389" s="18" t="n">
        <v>33.6875</v>
      </c>
      <c r="L389" s="19" t="n">
        <f aca="false">I389-K389</f>
        <v>10.0625</v>
      </c>
      <c r="M389" s="9" t="n">
        <v>388</v>
      </c>
    </row>
    <row r="390" customFormat="false" ht="12.75" hidden="false" customHeight="false" outlineLevel="0" collapsed="false">
      <c r="A390" s="17" t="n">
        <v>38460</v>
      </c>
      <c r="B390" s="10" t="s">
        <v>39</v>
      </c>
      <c r="C390" s="10" t="s">
        <v>20</v>
      </c>
      <c r="D390" s="10" t="s">
        <v>40</v>
      </c>
      <c r="E390" s="10" t="s">
        <v>22</v>
      </c>
      <c r="F390" s="10" t="s">
        <v>41</v>
      </c>
      <c r="G390" s="10" t="s">
        <v>32</v>
      </c>
      <c r="H390" s="10" t="n">
        <v>25</v>
      </c>
      <c r="I390" s="11" t="n">
        <v>43.75</v>
      </c>
      <c r="J390" s="11" t="n">
        <f aca="false">H390*I390</f>
        <v>1093.75</v>
      </c>
      <c r="K390" s="18" t="n">
        <v>32.8125</v>
      </c>
      <c r="L390" s="19" t="n">
        <f aca="false">I390-K390</f>
        <v>10.9375</v>
      </c>
      <c r="M390" s="9" t="n">
        <v>389</v>
      </c>
    </row>
    <row r="391" customFormat="false" ht="12.75" hidden="false" customHeight="false" outlineLevel="0" collapsed="false">
      <c r="A391" s="17" t="n">
        <v>38461</v>
      </c>
      <c r="B391" s="10" t="s">
        <v>39</v>
      </c>
      <c r="C391" s="10" t="s">
        <v>20</v>
      </c>
      <c r="D391" s="10" t="s">
        <v>45</v>
      </c>
      <c r="E391" s="10" t="s">
        <v>35</v>
      </c>
      <c r="F391" s="10" t="s">
        <v>48</v>
      </c>
      <c r="G391" s="10" t="s">
        <v>49</v>
      </c>
      <c r="H391" s="10" t="n">
        <v>18</v>
      </c>
      <c r="I391" s="11" t="n">
        <v>63</v>
      </c>
      <c r="J391" s="11" t="n">
        <f aca="false">H391*I391</f>
        <v>1134</v>
      </c>
      <c r="K391" s="18" t="n">
        <v>54.81</v>
      </c>
      <c r="L391" s="19" t="n">
        <f aca="false">I391-K391</f>
        <v>8.19</v>
      </c>
      <c r="M391" s="9" t="n">
        <v>390</v>
      </c>
    </row>
    <row r="392" customFormat="false" ht="12.75" hidden="false" customHeight="false" outlineLevel="0" collapsed="false">
      <c r="A392" s="17" t="n">
        <v>38462</v>
      </c>
      <c r="B392" s="10" t="s">
        <v>19</v>
      </c>
      <c r="C392" s="10" t="s">
        <v>20</v>
      </c>
      <c r="D392" s="10" t="s">
        <v>38</v>
      </c>
      <c r="E392" s="10" t="s">
        <v>35</v>
      </c>
      <c r="F392" s="10" t="s">
        <v>23</v>
      </c>
      <c r="G392" s="10" t="s">
        <v>24</v>
      </c>
      <c r="H392" s="10" t="n">
        <v>17</v>
      </c>
      <c r="I392" s="11" t="n">
        <v>59.5</v>
      </c>
      <c r="J392" s="11" t="n">
        <f aca="false">H392*I392</f>
        <v>1011.5</v>
      </c>
      <c r="K392" s="18" t="n">
        <v>46.41</v>
      </c>
      <c r="L392" s="19" t="n">
        <f aca="false">I392-K392</f>
        <v>13.09</v>
      </c>
      <c r="M392" s="9" t="n">
        <v>391</v>
      </c>
    </row>
    <row r="393" customFormat="false" ht="12.75" hidden="false" customHeight="false" outlineLevel="0" collapsed="false">
      <c r="A393" s="17" t="n">
        <v>38463</v>
      </c>
      <c r="B393" s="10" t="s">
        <v>33</v>
      </c>
      <c r="C393" s="10" t="s">
        <v>20</v>
      </c>
      <c r="D393" s="10" t="s">
        <v>34</v>
      </c>
      <c r="E393" s="10" t="s">
        <v>35</v>
      </c>
      <c r="F393" s="10" t="s">
        <v>46</v>
      </c>
      <c r="G393" s="10" t="s">
        <v>47</v>
      </c>
      <c r="H393" s="10" t="n">
        <v>16</v>
      </c>
      <c r="I393" s="11" t="n">
        <v>56</v>
      </c>
      <c r="J393" s="11" t="n">
        <f aca="false">H393*I393</f>
        <v>896</v>
      </c>
      <c r="K393" s="18" t="n">
        <v>40.32</v>
      </c>
      <c r="L393" s="19" t="n">
        <f aca="false">I393-K393</f>
        <v>15.68</v>
      </c>
      <c r="M393" s="9" t="n">
        <v>392</v>
      </c>
    </row>
    <row r="394" customFormat="false" ht="12.75" hidden="false" customHeight="false" outlineLevel="0" collapsed="false">
      <c r="A394" s="17" t="n">
        <v>38464</v>
      </c>
      <c r="B394" s="10" t="s">
        <v>25</v>
      </c>
      <c r="C394" s="10" t="s">
        <v>26</v>
      </c>
      <c r="D394" s="10" t="s">
        <v>44</v>
      </c>
      <c r="E394" s="10" t="s">
        <v>35</v>
      </c>
      <c r="F394" s="10" t="s">
        <v>41</v>
      </c>
      <c r="G394" s="10" t="s">
        <v>43</v>
      </c>
      <c r="H394" s="10" t="n">
        <v>15</v>
      </c>
      <c r="I394" s="11" t="n">
        <v>52.5</v>
      </c>
      <c r="J394" s="11" t="n">
        <f aca="false">H394*I394</f>
        <v>787.5</v>
      </c>
      <c r="K394" s="18" t="n">
        <v>36.75</v>
      </c>
      <c r="L394" s="19" t="n">
        <f aca="false">I394-K394</f>
        <v>15.75</v>
      </c>
      <c r="M394" s="9" t="n">
        <v>393</v>
      </c>
    </row>
    <row r="395" customFormat="false" ht="12.75" hidden="false" customHeight="false" outlineLevel="0" collapsed="false">
      <c r="A395" s="17" t="n">
        <v>38465</v>
      </c>
      <c r="B395" s="10" t="s">
        <v>39</v>
      </c>
      <c r="C395" s="10" t="s">
        <v>20</v>
      </c>
      <c r="D395" s="10" t="s">
        <v>45</v>
      </c>
      <c r="E395" s="10" t="s">
        <v>35</v>
      </c>
      <c r="F395" s="10" t="s">
        <v>41</v>
      </c>
      <c r="G395" s="10" t="s">
        <v>42</v>
      </c>
      <c r="H395" s="10" t="n">
        <v>11</v>
      </c>
      <c r="I395" s="11" t="n">
        <v>38.5</v>
      </c>
      <c r="J395" s="11" t="n">
        <f aca="false">H395*I395</f>
        <v>423.5</v>
      </c>
      <c r="K395" s="18" t="n">
        <v>31.185</v>
      </c>
      <c r="L395" s="19" t="n">
        <f aca="false">I395-K395</f>
        <v>7.315</v>
      </c>
      <c r="M395" s="9" t="n">
        <v>394</v>
      </c>
    </row>
    <row r="396" customFormat="false" ht="12.75" hidden="false" customHeight="false" outlineLevel="0" collapsed="false">
      <c r="A396" s="17" t="n">
        <v>38466</v>
      </c>
      <c r="B396" s="10" t="s">
        <v>19</v>
      </c>
      <c r="C396" s="10" t="s">
        <v>20</v>
      </c>
      <c r="D396" s="10" t="s">
        <v>38</v>
      </c>
      <c r="E396" s="10" t="s">
        <v>35</v>
      </c>
      <c r="F396" s="10" t="s">
        <v>41</v>
      </c>
      <c r="G396" s="10" t="s">
        <v>42</v>
      </c>
      <c r="H396" s="10" t="n">
        <v>3</v>
      </c>
      <c r="I396" s="11" t="n">
        <v>10.5</v>
      </c>
      <c r="J396" s="11" t="n">
        <f aca="false">H396*I396</f>
        <v>31.5</v>
      </c>
      <c r="K396" s="18" t="n">
        <v>7.14</v>
      </c>
      <c r="L396" s="19" t="n">
        <f aca="false">I396-K396</f>
        <v>3.36</v>
      </c>
      <c r="M396" s="9" t="n">
        <v>395</v>
      </c>
    </row>
    <row r="397" customFormat="false" ht="12.75" hidden="false" customHeight="false" outlineLevel="0" collapsed="false">
      <c r="A397" s="17" t="n">
        <v>38687</v>
      </c>
      <c r="B397" s="10" t="s">
        <v>30</v>
      </c>
      <c r="C397" s="10" t="s">
        <v>26</v>
      </c>
      <c r="D397" s="10" t="s">
        <v>63</v>
      </c>
      <c r="E397" s="10" t="s">
        <v>35</v>
      </c>
      <c r="F397" s="10" t="s">
        <v>41</v>
      </c>
      <c r="G397" s="10" t="s">
        <v>43</v>
      </c>
      <c r="H397" s="10" t="n">
        <v>750</v>
      </c>
      <c r="I397" s="11" t="n">
        <v>2759.24</v>
      </c>
      <c r="J397" s="11" t="n">
        <f aca="false">H397*I397</f>
        <v>2069430</v>
      </c>
      <c r="K397" s="18" t="n">
        <v>1848.6908</v>
      </c>
      <c r="L397" s="19" t="n">
        <f aca="false">I397-K397</f>
        <v>910.5492</v>
      </c>
      <c r="M397" s="9" t="n">
        <v>1533</v>
      </c>
    </row>
    <row r="398" customFormat="false" ht="12.75" hidden="false" customHeight="false" outlineLevel="0" collapsed="false">
      <c r="A398" s="17" t="n">
        <v>38468</v>
      </c>
      <c r="B398" s="10" t="s">
        <v>33</v>
      </c>
      <c r="C398" s="10" t="s">
        <v>20</v>
      </c>
      <c r="D398" s="10" t="s">
        <v>37</v>
      </c>
      <c r="E398" s="10" t="s">
        <v>22</v>
      </c>
      <c r="F398" s="10" t="s">
        <v>28</v>
      </c>
      <c r="G398" s="10" t="s">
        <v>32</v>
      </c>
      <c r="H398" s="10" t="n">
        <v>1305</v>
      </c>
      <c r="I398" s="11" t="n">
        <v>2517.24</v>
      </c>
      <c r="J398" s="11" t="n">
        <f aca="false">H398*I398</f>
        <v>3284998.2</v>
      </c>
      <c r="K398" s="18" t="n">
        <v>2038.9644</v>
      </c>
      <c r="L398" s="19" t="n">
        <f aca="false">I398-K398</f>
        <v>478.2756</v>
      </c>
      <c r="M398" s="9" t="n">
        <v>397</v>
      </c>
    </row>
    <row r="399" customFormat="false" ht="12.75" hidden="false" customHeight="false" outlineLevel="0" collapsed="false">
      <c r="A399" s="17" t="n">
        <v>38469</v>
      </c>
      <c r="B399" s="10" t="s">
        <v>19</v>
      </c>
      <c r="C399" s="10" t="s">
        <v>20</v>
      </c>
      <c r="D399" s="10" t="s">
        <v>21</v>
      </c>
      <c r="E399" s="10" t="s">
        <v>22</v>
      </c>
      <c r="F399" s="10" t="s">
        <v>50</v>
      </c>
      <c r="G399" s="10" t="s">
        <v>51</v>
      </c>
      <c r="H399" s="10" t="n">
        <v>645</v>
      </c>
      <c r="I399" s="11" t="n">
        <v>1365.25</v>
      </c>
      <c r="J399" s="11" t="n">
        <f aca="false">H399*I399</f>
        <v>880586.25</v>
      </c>
      <c r="K399" s="18" t="n">
        <v>1092.2</v>
      </c>
      <c r="L399" s="19" t="n">
        <f aca="false">I399-K399</f>
        <v>273.05</v>
      </c>
      <c r="M399" s="9" t="n">
        <v>398</v>
      </c>
    </row>
    <row r="400" customFormat="false" ht="12.75" hidden="false" customHeight="false" outlineLevel="0" collapsed="false">
      <c r="A400" s="17" t="n">
        <v>38470</v>
      </c>
      <c r="B400" s="10" t="s">
        <v>19</v>
      </c>
      <c r="C400" s="10" t="s">
        <v>20</v>
      </c>
      <c r="D400" s="10" t="s">
        <v>38</v>
      </c>
      <c r="E400" s="10" t="s">
        <v>35</v>
      </c>
      <c r="F400" s="10" t="s">
        <v>46</v>
      </c>
      <c r="G400" s="10" t="s">
        <v>47</v>
      </c>
      <c r="H400" s="10" t="n">
        <v>488</v>
      </c>
      <c r="I400" s="11" t="n">
        <v>1431.26</v>
      </c>
      <c r="J400" s="11" t="n">
        <f aca="false">H400*I400</f>
        <v>698454.88</v>
      </c>
      <c r="K400" s="18" t="n">
        <v>1273.8214</v>
      </c>
      <c r="L400" s="19" t="n">
        <f aca="false">I400-K400</f>
        <v>157.4386</v>
      </c>
      <c r="M400" s="9" t="n">
        <v>399</v>
      </c>
    </row>
    <row r="401" customFormat="false" ht="12.75" hidden="false" customHeight="false" outlineLevel="0" collapsed="false">
      <c r="A401" s="17" t="n">
        <v>38471</v>
      </c>
      <c r="B401" s="10" t="s">
        <v>19</v>
      </c>
      <c r="C401" s="10" t="s">
        <v>20</v>
      </c>
      <c r="D401" s="10" t="s">
        <v>21</v>
      </c>
      <c r="E401" s="10" t="s">
        <v>22</v>
      </c>
      <c r="F401" s="10" t="s">
        <v>28</v>
      </c>
      <c r="G401" s="10" t="s">
        <v>29</v>
      </c>
      <c r="H401" s="10" t="n">
        <v>460</v>
      </c>
      <c r="I401" s="11" t="n">
        <v>976.12</v>
      </c>
      <c r="J401" s="11" t="n">
        <f aca="false">H401*I401</f>
        <v>449015.2</v>
      </c>
      <c r="K401" s="18" t="n">
        <v>751.6124</v>
      </c>
      <c r="L401" s="19" t="n">
        <f aca="false">I401-K401</f>
        <v>224.5076</v>
      </c>
      <c r="M401" s="9" t="n">
        <v>400</v>
      </c>
    </row>
    <row r="402" customFormat="false" ht="12.75" hidden="false" customHeight="false" outlineLevel="0" collapsed="false">
      <c r="A402" s="17" t="n">
        <v>38443</v>
      </c>
      <c r="B402" s="10" t="s">
        <v>33</v>
      </c>
      <c r="C402" s="10" t="s">
        <v>20</v>
      </c>
      <c r="D402" s="10" t="s">
        <v>37</v>
      </c>
      <c r="E402" s="10" t="s">
        <v>22</v>
      </c>
      <c r="F402" s="10" t="s">
        <v>48</v>
      </c>
      <c r="G402" s="10" t="s">
        <v>49</v>
      </c>
      <c r="H402" s="10" t="n">
        <v>405</v>
      </c>
      <c r="I402" s="11" t="n">
        <v>857.98</v>
      </c>
      <c r="J402" s="11" t="n">
        <f aca="false">H402*I402</f>
        <v>347481.9</v>
      </c>
      <c r="K402" s="18" t="n">
        <v>540.5274</v>
      </c>
      <c r="L402" s="19" t="n">
        <f aca="false">I402-K402</f>
        <v>317.4526</v>
      </c>
      <c r="M402" s="9" t="n">
        <v>401</v>
      </c>
    </row>
    <row r="403" customFormat="false" ht="12.75" hidden="false" customHeight="false" outlineLevel="0" collapsed="false">
      <c r="A403" s="17" t="n">
        <v>38444</v>
      </c>
      <c r="B403" s="10" t="s">
        <v>33</v>
      </c>
      <c r="C403" s="10" t="s">
        <v>20</v>
      </c>
      <c r="D403" s="10" t="s">
        <v>37</v>
      </c>
      <c r="E403" s="10" t="s">
        <v>22</v>
      </c>
      <c r="F403" s="10" t="s">
        <v>50</v>
      </c>
      <c r="G403" s="10" t="s">
        <v>51</v>
      </c>
      <c r="H403" s="10" t="n">
        <v>315</v>
      </c>
      <c r="I403" s="11" t="n">
        <v>688</v>
      </c>
      <c r="J403" s="11" t="n">
        <f aca="false">H403*I403</f>
        <v>216720</v>
      </c>
      <c r="K403" s="18" t="n">
        <v>557.28</v>
      </c>
      <c r="L403" s="19" t="n">
        <f aca="false">I403-K403</f>
        <v>130.72</v>
      </c>
      <c r="M403" s="9" t="n">
        <v>402</v>
      </c>
    </row>
    <row r="404" customFormat="false" ht="12.75" hidden="false" customHeight="false" outlineLevel="0" collapsed="false">
      <c r="A404" s="17" t="n">
        <v>38445</v>
      </c>
      <c r="B404" s="10" t="s">
        <v>30</v>
      </c>
      <c r="C404" s="10" t="s">
        <v>26</v>
      </c>
      <c r="D404" s="10" t="s">
        <v>63</v>
      </c>
      <c r="E404" s="10" t="s">
        <v>35</v>
      </c>
      <c r="F404" s="10" t="s">
        <v>28</v>
      </c>
      <c r="G404" s="10" t="s">
        <v>36</v>
      </c>
      <c r="H404" s="10" t="n">
        <v>310</v>
      </c>
      <c r="I404" s="11" t="n">
        <v>1134.21</v>
      </c>
      <c r="J404" s="11" t="n">
        <f aca="false">H404*I404</f>
        <v>351605.1</v>
      </c>
      <c r="K404" s="18" t="n">
        <v>861.9996</v>
      </c>
      <c r="L404" s="19" t="n">
        <f aca="false">I404-K404</f>
        <v>272.2104</v>
      </c>
      <c r="M404" s="9" t="n">
        <v>403</v>
      </c>
    </row>
    <row r="405" customFormat="false" ht="12.75" hidden="false" customHeight="false" outlineLevel="0" collapsed="false">
      <c r="A405" s="17" t="n">
        <v>38446</v>
      </c>
      <c r="B405" s="10" t="s">
        <v>25</v>
      </c>
      <c r="C405" s="10" t="s">
        <v>26</v>
      </c>
      <c r="D405" s="10" t="s">
        <v>27</v>
      </c>
      <c r="E405" s="10" t="s">
        <v>22</v>
      </c>
      <c r="F405" s="10" t="s">
        <v>48</v>
      </c>
      <c r="G405" s="10" t="s">
        <v>49</v>
      </c>
      <c r="H405" s="10" t="n">
        <v>280</v>
      </c>
      <c r="I405" s="11" t="n">
        <v>611.44</v>
      </c>
      <c r="J405" s="11" t="n">
        <f aca="false">H405*I405</f>
        <v>171203.2</v>
      </c>
      <c r="K405" s="18" t="n">
        <v>544.1816</v>
      </c>
      <c r="L405" s="19" t="n">
        <f aca="false">I405-K405</f>
        <v>67.2584000000001</v>
      </c>
      <c r="M405" s="9" t="n">
        <v>404</v>
      </c>
    </row>
    <row r="406" customFormat="false" ht="12.75" hidden="false" customHeight="false" outlineLevel="0" collapsed="false">
      <c r="A406" s="17" t="n">
        <v>38447</v>
      </c>
      <c r="B406" s="10" t="s">
        <v>25</v>
      </c>
      <c r="C406" s="10" t="s">
        <v>26</v>
      </c>
      <c r="D406" s="10" t="s">
        <v>27</v>
      </c>
      <c r="E406" s="10" t="s">
        <v>22</v>
      </c>
      <c r="F406" s="10" t="s">
        <v>46</v>
      </c>
      <c r="G406" s="10" t="s">
        <v>47</v>
      </c>
      <c r="H406" s="10" t="n">
        <v>275</v>
      </c>
      <c r="I406" s="11" t="n">
        <v>601.01</v>
      </c>
      <c r="J406" s="11" t="n">
        <f aca="false">H406*I406</f>
        <v>165277.75</v>
      </c>
      <c r="K406" s="18" t="n">
        <v>432.7272</v>
      </c>
      <c r="L406" s="19" t="n">
        <f aca="false">I406-K406</f>
        <v>168.2828</v>
      </c>
      <c r="M406" s="9" t="n">
        <v>405</v>
      </c>
    </row>
    <row r="407" customFormat="false" ht="12.75" hidden="false" customHeight="false" outlineLevel="0" collapsed="false">
      <c r="A407" s="17" t="n">
        <v>38452</v>
      </c>
      <c r="B407" s="10" t="s">
        <v>19</v>
      </c>
      <c r="C407" s="10" t="s">
        <v>20</v>
      </c>
      <c r="D407" s="10" t="s">
        <v>21</v>
      </c>
      <c r="E407" s="10" t="s">
        <v>22</v>
      </c>
      <c r="F407" s="10" t="s">
        <v>48</v>
      </c>
      <c r="G407" s="10" t="s">
        <v>49</v>
      </c>
      <c r="H407" s="10" t="n">
        <v>240</v>
      </c>
      <c r="I407" s="11" t="n">
        <v>524.67</v>
      </c>
      <c r="J407" s="11" t="n">
        <f aca="false">H407*I407</f>
        <v>125920.8</v>
      </c>
      <c r="K407" s="18" t="n">
        <v>466.9563</v>
      </c>
      <c r="L407" s="19" t="n">
        <f aca="false">I407-K407</f>
        <v>57.7137</v>
      </c>
      <c r="M407" s="9" t="n">
        <v>406</v>
      </c>
    </row>
    <row r="408" customFormat="false" ht="12.75" hidden="false" customHeight="false" outlineLevel="0" collapsed="false">
      <c r="A408" s="17" t="n">
        <v>38453</v>
      </c>
      <c r="B408" s="10" t="s">
        <v>39</v>
      </c>
      <c r="C408" s="10" t="s">
        <v>20</v>
      </c>
      <c r="D408" s="10" t="s">
        <v>40</v>
      </c>
      <c r="E408" s="10" t="s">
        <v>22</v>
      </c>
      <c r="F408" s="10" t="s">
        <v>50</v>
      </c>
      <c r="G408" s="10" t="s">
        <v>51</v>
      </c>
      <c r="H408" s="10" t="n">
        <v>220</v>
      </c>
      <c r="I408" s="11" t="n">
        <v>480.38</v>
      </c>
      <c r="J408" s="11" t="n">
        <f aca="false">H408*I408</f>
        <v>105683.6</v>
      </c>
      <c r="K408" s="18" t="n">
        <v>389.1078</v>
      </c>
      <c r="L408" s="19" t="n">
        <f aca="false">I408-K408</f>
        <v>91.2722</v>
      </c>
      <c r="M408" s="9" t="n">
        <v>407</v>
      </c>
    </row>
    <row r="409" customFormat="false" ht="12.75" hidden="false" customHeight="false" outlineLevel="0" collapsed="false">
      <c r="A409" s="17" t="n">
        <v>38454</v>
      </c>
      <c r="B409" s="10" t="s">
        <v>19</v>
      </c>
      <c r="C409" s="10" t="s">
        <v>20</v>
      </c>
      <c r="D409" s="10" t="s">
        <v>38</v>
      </c>
      <c r="E409" s="10" t="s">
        <v>35</v>
      </c>
      <c r="F409" s="10" t="s">
        <v>28</v>
      </c>
      <c r="G409" s="10" t="s">
        <v>55</v>
      </c>
      <c r="H409" s="10" t="n">
        <v>190</v>
      </c>
      <c r="I409" s="11" t="n">
        <v>774.24</v>
      </c>
      <c r="J409" s="11" t="n">
        <f aca="false">H409*I409</f>
        <v>147105.6</v>
      </c>
      <c r="K409" s="18" t="n">
        <v>510.9984</v>
      </c>
      <c r="L409" s="19" t="n">
        <f aca="false">I409-K409</f>
        <v>263.2416</v>
      </c>
      <c r="M409" s="9" t="n">
        <v>408</v>
      </c>
    </row>
    <row r="410" customFormat="false" ht="12.75" hidden="false" customHeight="false" outlineLevel="0" collapsed="false">
      <c r="A410" s="17" t="n">
        <v>38455</v>
      </c>
      <c r="B410" s="10" t="s">
        <v>25</v>
      </c>
      <c r="C410" s="10" t="s">
        <v>26</v>
      </c>
      <c r="D410" s="10" t="s">
        <v>44</v>
      </c>
      <c r="E410" s="10" t="s">
        <v>35</v>
      </c>
      <c r="F410" s="10" t="s">
        <v>50</v>
      </c>
      <c r="G410" s="10" t="s">
        <v>51</v>
      </c>
      <c r="H410" s="10" t="n">
        <v>160</v>
      </c>
      <c r="I410" s="11" t="n">
        <v>619.67</v>
      </c>
      <c r="J410" s="11" t="n">
        <f aca="false">H410*I410</f>
        <v>99147.2</v>
      </c>
      <c r="K410" s="18" t="n">
        <v>557.703</v>
      </c>
      <c r="L410" s="19" t="n">
        <f aca="false">I410-K410</f>
        <v>61.967</v>
      </c>
      <c r="M410" s="9" t="n">
        <v>409</v>
      </c>
    </row>
    <row r="411" customFormat="false" ht="12.75" hidden="false" customHeight="false" outlineLevel="0" collapsed="false">
      <c r="A411" s="17" t="n">
        <v>38456</v>
      </c>
      <c r="B411" s="10" t="s">
        <v>25</v>
      </c>
      <c r="C411" s="10" t="s">
        <v>26</v>
      </c>
      <c r="D411" s="10" t="s">
        <v>44</v>
      </c>
      <c r="E411" s="10" t="s">
        <v>35</v>
      </c>
      <c r="F411" s="10" t="s">
        <v>41</v>
      </c>
      <c r="G411" s="10" t="s">
        <v>32</v>
      </c>
      <c r="H411" s="10" t="n">
        <v>157</v>
      </c>
      <c r="I411" s="11" t="n">
        <v>626.79</v>
      </c>
      <c r="J411" s="11" t="n">
        <f aca="false">H411*I411</f>
        <v>98406.03</v>
      </c>
      <c r="K411" s="18" t="n">
        <v>513.9678</v>
      </c>
      <c r="L411" s="19" t="n">
        <f aca="false">I411-K411</f>
        <v>112.8222</v>
      </c>
      <c r="M411" s="9" t="n">
        <v>410</v>
      </c>
    </row>
    <row r="412" customFormat="false" ht="12.75" hidden="false" customHeight="false" outlineLevel="0" collapsed="false">
      <c r="A412" s="17" t="n">
        <v>38457</v>
      </c>
      <c r="B412" s="10" t="s">
        <v>30</v>
      </c>
      <c r="C412" s="10" t="s">
        <v>26</v>
      </c>
      <c r="D412" s="10" t="s">
        <v>63</v>
      </c>
      <c r="E412" s="10" t="s">
        <v>35</v>
      </c>
      <c r="F412" s="10" t="s">
        <v>50</v>
      </c>
      <c r="G412" s="10" t="s">
        <v>51</v>
      </c>
      <c r="H412" s="10" t="n">
        <v>145</v>
      </c>
      <c r="I412" s="11" t="n">
        <v>652.5</v>
      </c>
      <c r="J412" s="11" t="n">
        <f aca="false">H412*I412</f>
        <v>94612.5</v>
      </c>
      <c r="K412" s="18" t="n">
        <v>489.375</v>
      </c>
      <c r="L412" s="19" t="n">
        <f aca="false">I412-K412</f>
        <v>163.125</v>
      </c>
      <c r="M412" s="9" t="n">
        <v>411</v>
      </c>
    </row>
    <row r="413" customFormat="false" ht="12.75" hidden="false" customHeight="false" outlineLevel="0" collapsed="false">
      <c r="A413" s="17" t="n">
        <v>38458</v>
      </c>
      <c r="B413" s="10" t="s">
        <v>30</v>
      </c>
      <c r="C413" s="10" t="s">
        <v>26</v>
      </c>
      <c r="D413" s="10" t="s">
        <v>63</v>
      </c>
      <c r="E413" s="10" t="s">
        <v>35</v>
      </c>
      <c r="F413" s="10" t="s">
        <v>48</v>
      </c>
      <c r="G413" s="10" t="s">
        <v>49</v>
      </c>
      <c r="H413" s="10" t="n">
        <v>140</v>
      </c>
      <c r="I413" s="11" t="n">
        <v>630</v>
      </c>
      <c r="J413" s="11" t="n">
        <f aca="false">H413*I413</f>
        <v>88200</v>
      </c>
      <c r="K413" s="18" t="n">
        <v>415.8</v>
      </c>
      <c r="L413" s="19" t="n">
        <f aca="false">I413-K413</f>
        <v>214.2</v>
      </c>
      <c r="M413" s="9" t="n">
        <v>412</v>
      </c>
    </row>
    <row r="414" customFormat="false" ht="12.75" hidden="false" customHeight="false" outlineLevel="0" collapsed="false">
      <c r="A414" s="17" t="n">
        <v>38459</v>
      </c>
      <c r="B414" s="10" t="s">
        <v>33</v>
      </c>
      <c r="C414" s="10" t="s">
        <v>20</v>
      </c>
      <c r="D414" s="10" t="s">
        <v>34</v>
      </c>
      <c r="E414" s="10" t="s">
        <v>35</v>
      </c>
      <c r="F414" s="10" t="s">
        <v>48</v>
      </c>
      <c r="G414" s="10" t="s">
        <v>49</v>
      </c>
      <c r="H414" s="10" t="n">
        <v>120</v>
      </c>
      <c r="I414" s="11" t="n">
        <v>540</v>
      </c>
      <c r="J414" s="11" t="n">
        <f aca="false">H414*I414</f>
        <v>64800</v>
      </c>
      <c r="K414" s="18" t="n">
        <v>421.2</v>
      </c>
      <c r="L414" s="19" t="n">
        <f aca="false">I414-K414</f>
        <v>118.8</v>
      </c>
      <c r="M414" s="9" t="n">
        <v>413</v>
      </c>
    </row>
    <row r="415" customFormat="false" ht="12.75" hidden="false" customHeight="false" outlineLevel="0" collapsed="false">
      <c r="A415" s="17" t="n">
        <v>38460</v>
      </c>
      <c r="B415" s="10" t="s">
        <v>39</v>
      </c>
      <c r="C415" s="10" t="s">
        <v>20</v>
      </c>
      <c r="D415" s="10" t="s">
        <v>40</v>
      </c>
      <c r="E415" s="10" t="s">
        <v>22</v>
      </c>
      <c r="F415" s="10" t="s">
        <v>28</v>
      </c>
      <c r="G415" s="10" t="s">
        <v>55</v>
      </c>
      <c r="H415" s="10" t="n">
        <v>120</v>
      </c>
      <c r="I415" s="11" t="n">
        <v>270</v>
      </c>
      <c r="J415" s="11" t="n">
        <f aca="false">H415*I415</f>
        <v>32400</v>
      </c>
      <c r="K415" s="18" t="n">
        <v>218.7</v>
      </c>
      <c r="L415" s="19" t="n">
        <f aca="false">I415-K415</f>
        <v>51.3</v>
      </c>
      <c r="M415" s="9" t="n">
        <v>414</v>
      </c>
    </row>
    <row r="416" customFormat="false" ht="12.75" hidden="false" customHeight="false" outlineLevel="0" collapsed="false">
      <c r="A416" s="17" t="n">
        <v>38461</v>
      </c>
      <c r="B416" s="10" t="s">
        <v>39</v>
      </c>
      <c r="C416" s="10" t="s">
        <v>20</v>
      </c>
      <c r="D416" s="10" t="s">
        <v>45</v>
      </c>
      <c r="E416" s="10" t="s">
        <v>35</v>
      </c>
      <c r="F416" s="10" t="s">
        <v>28</v>
      </c>
      <c r="G416" s="10" t="s">
        <v>55</v>
      </c>
      <c r="H416" s="10" t="n">
        <v>98</v>
      </c>
      <c r="I416" s="11" t="n">
        <v>441</v>
      </c>
      <c r="J416" s="11" t="n">
        <f aca="false">H416*I416</f>
        <v>43218</v>
      </c>
      <c r="K416" s="18" t="n">
        <v>295.47</v>
      </c>
      <c r="L416" s="19" t="n">
        <f aca="false">I416-K416</f>
        <v>145.53</v>
      </c>
      <c r="M416" s="9" t="n">
        <v>415</v>
      </c>
    </row>
    <row r="417" customFormat="false" ht="12.75" hidden="false" customHeight="false" outlineLevel="0" collapsed="false">
      <c r="A417" s="17" t="n">
        <v>38468</v>
      </c>
      <c r="B417" s="10" t="s">
        <v>25</v>
      </c>
      <c r="C417" s="10" t="s">
        <v>26</v>
      </c>
      <c r="D417" s="10" t="s">
        <v>44</v>
      </c>
      <c r="E417" s="10" t="s">
        <v>35</v>
      </c>
      <c r="F417" s="10" t="s">
        <v>46</v>
      </c>
      <c r="G417" s="10" t="s">
        <v>47</v>
      </c>
      <c r="H417" s="10" t="n">
        <v>83</v>
      </c>
      <c r="I417" s="11" t="n">
        <v>373.5</v>
      </c>
      <c r="J417" s="11" t="n">
        <f aca="false">H417*I417</f>
        <v>31000.5</v>
      </c>
      <c r="K417" s="18" t="n">
        <v>283.86</v>
      </c>
      <c r="L417" s="19" t="n">
        <f aca="false">I417-K417</f>
        <v>89.64</v>
      </c>
      <c r="M417" s="9" t="n">
        <v>416</v>
      </c>
    </row>
    <row r="418" customFormat="false" ht="12.75" hidden="false" customHeight="false" outlineLevel="0" collapsed="false">
      <c r="A418" s="17" t="n">
        <v>38469</v>
      </c>
      <c r="B418" s="10" t="s">
        <v>30</v>
      </c>
      <c r="C418" s="10" t="s">
        <v>26</v>
      </c>
      <c r="D418" s="10" t="s">
        <v>63</v>
      </c>
      <c r="E418" s="10" t="s">
        <v>35</v>
      </c>
      <c r="F418" s="10" t="s">
        <v>46</v>
      </c>
      <c r="G418" s="10" t="s">
        <v>47</v>
      </c>
      <c r="H418" s="10" t="n">
        <v>79</v>
      </c>
      <c r="I418" s="11" t="n">
        <v>355.5</v>
      </c>
      <c r="J418" s="11" t="n">
        <f aca="false">H418*I418</f>
        <v>28084.5</v>
      </c>
      <c r="K418" s="18" t="n">
        <v>305.73</v>
      </c>
      <c r="L418" s="19" t="n">
        <f aca="false">I418-K418</f>
        <v>49.77</v>
      </c>
      <c r="M418" s="9" t="n">
        <v>417</v>
      </c>
    </row>
    <row r="419" customFormat="false" ht="12.75" hidden="false" customHeight="false" outlineLevel="0" collapsed="false">
      <c r="A419" s="17" t="n">
        <v>38470</v>
      </c>
      <c r="B419" s="10" t="s">
        <v>39</v>
      </c>
      <c r="C419" s="10" t="s">
        <v>20</v>
      </c>
      <c r="D419" s="10" t="s">
        <v>40</v>
      </c>
      <c r="E419" s="10" t="s">
        <v>22</v>
      </c>
      <c r="F419" s="10" t="s">
        <v>48</v>
      </c>
      <c r="G419" s="10" t="s">
        <v>49</v>
      </c>
      <c r="H419" s="10" t="n">
        <v>75</v>
      </c>
      <c r="I419" s="11" t="n">
        <v>168.75</v>
      </c>
      <c r="J419" s="11" t="n">
        <f aca="false">H419*I419</f>
        <v>12656.25</v>
      </c>
      <c r="K419" s="18" t="n">
        <v>106.3125</v>
      </c>
      <c r="L419" s="19" t="n">
        <f aca="false">I419-K419</f>
        <v>62.4375</v>
      </c>
      <c r="M419" s="9" t="n">
        <v>418</v>
      </c>
    </row>
    <row r="420" customFormat="false" ht="12.75" hidden="false" customHeight="false" outlineLevel="0" collapsed="false">
      <c r="A420" s="17" t="n">
        <v>38471</v>
      </c>
      <c r="B420" s="10" t="s">
        <v>30</v>
      </c>
      <c r="C420" s="10" t="s">
        <v>26</v>
      </c>
      <c r="D420" s="10" t="s">
        <v>63</v>
      </c>
      <c r="E420" s="10" t="s">
        <v>35</v>
      </c>
      <c r="F420" s="10" t="s">
        <v>41</v>
      </c>
      <c r="G420" s="10" t="s">
        <v>43</v>
      </c>
      <c r="H420" s="10" t="n">
        <v>68</v>
      </c>
      <c r="I420" s="11" t="n">
        <v>306</v>
      </c>
      <c r="J420" s="11" t="n">
        <f aca="false">H420*I420</f>
        <v>20808</v>
      </c>
      <c r="K420" s="18" t="n">
        <v>257.04</v>
      </c>
      <c r="L420" s="19" t="n">
        <f aca="false">I420-K420</f>
        <v>48.96</v>
      </c>
      <c r="M420" s="9" t="n">
        <v>419</v>
      </c>
    </row>
    <row r="421" customFormat="false" ht="12.75" hidden="false" customHeight="false" outlineLevel="0" collapsed="false">
      <c r="A421" s="17" t="n">
        <v>38472</v>
      </c>
      <c r="B421" s="10" t="s">
        <v>30</v>
      </c>
      <c r="C421" s="10" t="s">
        <v>26</v>
      </c>
      <c r="D421" s="10" t="s">
        <v>31</v>
      </c>
      <c r="E421" s="10" t="s">
        <v>22</v>
      </c>
      <c r="F421" s="10" t="s">
        <v>50</v>
      </c>
      <c r="G421" s="10" t="s">
        <v>51</v>
      </c>
      <c r="H421" s="10" t="n">
        <v>65</v>
      </c>
      <c r="I421" s="11" t="n">
        <v>146.25</v>
      </c>
      <c r="J421" s="11" t="n">
        <f aca="false">H421*I421</f>
        <v>9506.25</v>
      </c>
      <c r="K421" s="18" t="n">
        <v>108.225</v>
      </c>
      <c r="L421" s="19" t="n">
        <f aca="false">I421-K421</f>
        <v>38.025</v>
      </c>
      <c r="M421" s="9" t="n">
        <v>420</v>
      </c>
    </row>
    <row r="422" customFormat="false" ht="12.75" hidden="false" customHeight="false" outlineLevel="0" collapsed="false">
      <c r="A422" s="17" t="n">
        <v>38443</v>
      </c>
      <c r="B422" s="10" t="s">
        <v>33</v>
      </c>
      <c r="C422" s="10" t="s">
        <v>20</v>
      </c>
      <c r="D422" s="10" t="s">
        <v>34</v>
      </c>
      <c r="E422" s="10" t="s">
        <v>35</v>
      </c>
      <c r="F422" s="10" t="s">
        <v>28</v>
      </c>
      <c r="G422" s="10" t="s">
        <v>55</v>
      </c>
      <c r="H422" s="10" t="n">
        <v>60</v>
      </c>
      <c r="I422" s="11" t="n">
        <v>270</v>
      </c>
      <c r="J422" s="11" t="n">
        <f aca="false">H422*I422</f>
        <v>16200</v>
      </c>
      <c r="K422" s="18" t="n">
        <v>205.2</v>
      </c>
      <c r="L422" s="19" t="n">
        <f aca="false">I422-K422</f>
        <v>64.8</v>
      </c>
      <c r="M422" s="9" t="n">
        <v>421</v>
      </c>
    </row>
    <row r="423" customFormat="false" ht="12.75" hidden="false" customHeight="false" outlineLevel="0" collapsed="false">
      <c r="A423" s="17" t="n">
        <v>38444</v>
      </c>
      <c r="B423" s="10" t="s">
        <v>33</v>
      </c>
      <c r="C423" s="10" t="s">
        <v>20</v>
      </c>
      <c r="D423" s="10" t="s">
        <v>34</v>
      </c>
      <c r="E423" s="10" t="s">
        <v>35</v>
      </c>
      <c r="F423" s="10" t="s">
        <v>50</v>
      </c>
      <c r="G423" s="10" t="s">
        <v>51</v>
      </c>
      <c r="H423" s="10" t="n">
        <v>60</v>
      </c>
      <c r="I423" s="11" t="n">
        <v>270</v>
      </c>
      <c r="J423" s="11" t="n">
        <f aca="false">H423*I423</f>
        <v>16200</v>
      </c>
      <c r="K423" s="18" t="n">
        <v>194.4</v>
      </c>
      <c r="L423" s="19" t="n">
        <f aca="false">I423-K423</f>
        <v>75.6</v>
      </c>
      <c r="M423" s="9" t="n">
        <v>422</v>
      </c>
    </row>
    <row r="424" customFormat="false" ht="12.75" hidden="false" customHeight="false" outlineLevel="0" collapsed="false">
      <c r="A424" s="17" t="n">
        <v>38445</v>
      </c>
      <c r="B424" s="10" t="s">
        <v>19</v>
      </c>
      <c r="C424" s="10" t="s">
        <v>20</v>
      </c>
      <c r="D424" s="10" t="s">
        <v>38</v>
      </c>
      <c r="E424" s="10" t="s">
        <v>35</v>
      </c>
      <c r="F424" s="10" t="s">
        <v>50</v>
      </c>
      <c r="G424" s="10" t="s">
        <v>52</v>
      </c>
      <c r="H424" s="10" t="n">
        <v>58</v>
      </c>
      <c r="I424" s="11" t="n">
        <v>261</v>
      </c>
      <c r="J424" s="11" t="n">
        <f aca="false">H424*I424</f>
        <v>15138</v>
      </c>
      <c r="K424" s="18" t="n">
        <v>172.26</v>
      </c>
      <c r="L424" s="19" t="n">
        <f aca="false">I424-K424</f>
        <v>88.74</v>
      </c>
      <c r="M424" s="9" t="n">
        <v>423</v>
      </c>
    </row>
    <row r="425" customFormat="false" ht="12.75" hidden="false" customHeight="false" outlineLevel="0" collapsed="false">
      <c r="A425" s="17" t="n">
        <v>38446</v>
      </c>
      <c r="B425" s="10" t="s">
        <v>30</v>
      </c>
      <c r="C425" s="10" t="s">
        <v>26</v>
      </c>
      <c r="D425" s="10" t="s">
        <v>31</v>
      </c>
      <c r="E425" s="10" t="s">
        <v>22</v>
      </c>
      <c r="F425" s="10" t="s">
        <v>28</v>
      </c>
      <c r="G425" s="10" t="s">
        <v>36</v>
      </c>
      <c r="H425" s="10" t="n">
        <v>55</v>
      </c>
      <c r="I425" s="11" t="n">
        <v>123.75</v>
      </c>
      <c r="J425" s="11" t="n">
        <f aca="false">H425*I425</f>
        <v>6806.25</v>
      </c>
      <c r="K425" s="18" t="n">
        <v>82.9125</v>
      </c>
      <c r="L425" s="19" t="n">
        <f aca="false">I425-K425</f>
        <v>40.8375</v>
      </c>
      <c r="M425" s="9" t="n">
        <v>424</v>
      </c>
    </row>
    <row r="426" customFormat="false" ht="12.75" hidden="false" customHeight="false" outlineLevel="0" collapsed="false">
      <c r="A426" s="17" t="n">
        <v>38447</v>
      </c>
      <c r="B426" s="10" t="s">
        <v>30</v>
      </c>
      <c r="C426" s="10" t="s">
        <v>26</v>
      </c>
      <c r="D426" s="10" t="s">
        <v>31</v>
      </c>
      <c r="E426" s="10" t="s">
        <v>22</v>
      </c>
      <c r="F426" s="10" t="s">
        <v>48</v>
      </c>
      <c r="G426" s="10" t="s">
        <v>49</v>
      </c>
      <c r="H426" s="10" t="n">
        <v>55</v>
      </c>
      <c r="I426" s="11" t="n">
        <v>123.75</v>
      </c>
      <c r="J426" s="11" t="n">
        <f aca="false">H426*I426</f>
        <v>6806.25</v>
      </c>
      <c r="K426" s="18" t="n">
        <v>112.6125</v>
      </c>
      <c r="L426" s="19" t="n">
        <f aca="false">I426-K426</f>
        <v>11.1375</v>
      </c>
      <c r="M426" s="9" t="n">
        <v>425</v>
      </c>
    </row>
    <row r="427" customFormat="false" ht="12.75" hidden="false" customHeight="false" outlineLevel="0" collapsed="false">
      <c r="A427" s="17" t="n">
        <v>38448</v>
      </c>
      <c r="B427" s="10" t="s">
        <v>39</v>
      </c>
      <c r="C427" s="10" t="s">
        <v>20</v>
      </c>
      <c r="D427" s="10" t="s">
        <v>40</v>
      </c>
      <c r="E427" s="10" t="s">
        <v>22</v>
      </c>
      <c r="F427" s="10" t="s">
        <v>46</v>
      </c>
      <c r="G427" s="10" t="s">
        <v>47</v>
      </c>
      <c r="H427" s="10" t="n">
        <v>55</v>
      </c>
      <c r="I427" s="11" t="n">
        <v>123.75</v>
      </c>
      <c r="J427" s="11" t="n">
        <f aca="false">H427*I427</f>
        <v>6806.25</v>
      </c>
      <c r="K427" s="18" t="n">
        <v>90.3375</v>
      </c>
      <c r="L427" s="19" t="n">
        <f aca="false">I427-K427</f>
        <v>33.4125</v>
      </c>
      <c r="M427" s="9" t="n">
        <v>426</v>
      </c>
    </row>
    <row r="428" customFormat="false" ht="12.75" hidden="false" customHeight="false" outlineLevel="0" collapsed="false">
      <c r="A428" s="17" t="n">
        <v>38449</v>
      </c>
      <c r="B428" s="10" t="s">
        <v>39</v>
      </c>
      <c r="C428" s="10" t="s">
        <v>20</v>
      </c>
      <c r="D428" s="10" t="s">
        <v>45</v>
      </c>
      <c r="E428" s="10" t="s">
        <v>35</v>
      </c>
      <c r="F428" s="10" t="s">
        <v>50</v>
      </c>
      <c r="G428" s="10" t="s">
        <v>53</v>
      </c>
      <c r="H428" s="10" t="n">
        <v>51</v>
      </c>
      <c r="I428" s="11" t="n">
        <v>229.5</v>
      </c>
      <c r="J428" s="11" t="n">
        <f aca="false">H428*I428</f>
        <v>11704.5</v>
      </c>
      <c r="K428" s="18" t="n">
        <v>172.125</v>
      </c>
      <c r="L428" s="19" t="n">
        <f aca="false">I428-K428</f>
        <v>57.375</v>
      </c>
      <c r="M428" s="9" t="n">
        <v>427</v>
      </c>
    </row>
    <row r="429" customFormat="false" ht="12.75" hidden="false" customHeight="false" outlineLevel="0" collapsed="false">
      <c r="A429" s="17" t="n">
        <v>38450</v>
      </c>
      <c r="B429" s="10" t="s">
        <v>25</v>
      </c>
      <c r="C429" s="10" t="s">
        <v>26</v>
      </c>
      <c r="D429" s="10" t="s">
        <v>44</v>
      </c>
      <c r="E429" s="10" t="s">
        <v>35</v>
      </c>
      <c r="F429" s="10" t="s">
        <v>28</v>
      </c>
      <c r="G429" s="10" t="s">
        <v>36</v>
      </c>
      <c r="H429" s="10" t="n">
        <v>50</v>
      </c>
      <c r="I429" s="11" t="n">
        <v>225</v>
      </c>
      <c r="J429" s="11" t="n">
        <f aca="false">H429*I429</f>
        <v>11250</v>
      </c>
      <c r="K429" s="18" t="n">
        <v>193.5</v>
      </c>
      <c r="L429" s="19" t="n">
        <f aca="false">I429-K429</f>
        <v>31.5</v>
      </c>
      <c r="M429" s="9" t="n">
        <v>428</v>
      </c>
    </row>
    <row r="430" customFormat="false" ht="12.75" hidden="false" customHeight="false" outlineLevel="0" collapsed="false">
      <c r="A430" s="17" t="n">
        <v>38451</v>
      </c>
      <c r="B430" s="10" t="s">
        <v>33</v>
      </c>
      <c r="C430" s="10" t="s">
        <v>20</v>
      </c>
      <c r="D430" s="10" t="s">
        <v>37</v>
      </c>
      <c r="E430" s="10" t="s">
        <v>22</v>
      </c>
      <c r="F430" s="10" t="s">
        <v>41</v>
      </c>
      <c r="G430" s="10" t="s">
        <v>42</v>
      </c>
      <c r="H430" s="10" t="n">
        <v>50</v>
      </c>
      <c r="I430" s="11" t="n">
        <v>112.5</v>
      </c>
      <c r="J430" s="11" t="n">
        <f aca="false">H430*I430</f>
        <v>5625</v>
      </c>
      <c r="K430" s="18" t="n">
        <v>74.25</v>
      </c>
      <c r="L430" s="19" t="n">
        <f aca="false">I430-K430</f>
        <v>38.25</v>
      </c>
      <c r="M430" s="9" t="n">
        <v>429</v>
      </c>
    </row>
    <row r="431" customFormat="false" ht="12.75" hidden="false" customHeight="false" outlineLevel="0" collapsed="false">
      <c r="A431" s="17" t="n">
        <v>38452</v>
      </c>
      <c r="B431" s="10" t="s">
        <v>30</v>
      </c>
      <c r="C431" s="10" t="s">
        <v>26</v>
      </c>
      <c r="D431" s="10" t="s">
        <v>31</v>
      </c>
      <c r="E431" s="10" t="s">
        <v>22</v>
      </c>
      <c r="F431" s="10" t="s">
        <v>46</v>
      </c>
      <c r="G431" s="10" t="s">
        <v>47</v>
      </c>
      <c r="H431" s="10" t="n">
        <v>50</v>
      </c>
      <c r="I431" s="11" t="n">
        <v>112.5</v>
      </c>
      <c r="J431" s="11" t="n">
        <f aca="false">H431*I431</f>
        <v>5625</v>
      </c>
      <c r="K431" s="18" t="n">
        <v>84.375</v>
      </c>
      <c r="L431" s="19" t="n">
        <f aca="false">I431-K431</f>
        <v>28.125</v>
      </c>
      <c r="M431" s="9" t="n">
        <v>430</v>
      </c>
    </row>
    <row r="432" customFormat="false" ht="12.75" hidden="false" customHeight="false" outlineLevel="0" collapsed="false">
      <c r="A432" s="17" t="n">
        <v>38453</v>
      </c>
      <c r="B432" s="10" t="s">
        <v>19</v>
      </c>
      <c r="C432" s="10" t="s">
        <v>20</v>
      </c>
      <c r="D432" s="10" t="s">
        <v>21</v>
      </c>
      <c r="E432" s="10" t="s">
        <v>22</v>
      </c>
      <c r="F432" s="10" t="s">
        <v>23</v>
      </c>
      <c r="G432" s="10" t="s">
        <v>24</v>
      </c>
      <c r="H432" s="10" t="n">
        <v>45</v>
      </c>
      <c r="I432" s="11" t="n">
        <v>101.25</v>
      </c>
      <c r="J432" s="11" t="n">
        <f aca="false">H432*I432</f>
        <v>4556.25</v>
      </c>
      <c r="K432" s="18" t="n">
        <v>64.8</v>
      </c>
      <c r="L432" s="19" t="n">
        <f aca="false">I432-K432</f>
        <v>36.45</v>
      </c>
      <c r="M432" s="9" t="n">
        <v>431</v>
      </c>
    </row>
    <row r="433" customFormat="false" ht="12.75" hidden="false" customHeight="false" outlineLevel="0" collapsed="false">
      <c r="A433" s="17" t="n">
        <v>38454</v>
      </c>
      <c r="B433" s="10" t="s">
        <v>25</v>
      </c>
      <c r="C433" s="10" t="s">
        <v>26</v>
      </c>
      <c r="D433" s="10" t="s">
        <v>27</v>
      </c>
      <c r="E433" s="10" t="s">
        <v>22</v>
      </c>
      <c r="F433" s="10" t="s">
        <v>23</v>
      </c>
      <c r="G433" s="10" t="s">
        <v>24</v>
      </c>
      <c r="H433" s="10" t="n">
        <v>45</v>
      </c>
      <c r="I433" s="11" t="n">
        <v>101.25</v>
      </c>
      <c r="J433" s="11" t="n">
        <f aca="false">H433*I433</f>
        <v>4556.25</v>
      </c>
      <c r="K433" s="18" t="n">
        <v>91.125</v>
      </c>
      <c r="L433" s="19" t="n">
        <f aca="false">I433-K433</f>
        <v>10.125</v>
      </c>
      <c r="M433" s="9" t="n">
        <v>432</v>
      </c>
    </row>
    <row r="434" customFormat="false" ht="12.75" hidden="false" customHeight="false" outlineLevel="0" collapsed="false">
      <c r="A434" s="17" t="n">
        <v>38455</v>
      </c>
      <c r="B434" s="10" t="s">
        <v>25</v>
      </c>
      <c r="C434" s="10" t="s">
        <v>26</v>
      </c>
      <c r="D434" s="10" t="s">
        <v>27</v>
      </c>
      <c r="E434" s="10" t="s">
        <v>22</v>
      </c>
      <c r="F434" s="10" t="s">
        <v>50</v>
      </c>
      <c r="G434" s="10" t="s">
        <v>51</v>
      </c>
      <c r="H434" s="10" t="n">
        <v>40</v>
      </c>
      <c r="I434" s="11" t="n">
        <v>90</v>
      </c>
      <c r="J434" s="11" t="n">
        <f aca="false">H434*I434</f>
        <v>3600</v>
      </c>
      <c r="K434" s="18" t="n">
        <v>68.4</v>
      </c>
      <c r="L434" s="19" t="n">
        <f aca="false">I434-K434</f>
        <v>21.6</v>
      </c>
      <c r="M434" s="9" t="n">
        <v>433</v>
      </c>
    </row>
    <row r="435" customFormat="false" ht="12.75" hidden="false" customHeight="false" outlineLevel="0" collapsed="false">
      <c r="A435" s="17" t="n">
        <v>38456</v>
      </c>
      <c r="B435" s="10" t="s">
        <v>39</v>
      </c>
      <c r="C435" s="10" t="s">
        <v>20</v>
      </c>
      <c r="D435" s="10" t="s">
        <v>40</v>
      </c>
      <c r="E435" s="10" t="s">
        <v>22</v>
      </c>
      <c r="F435" s="10" t="s">
        <v>41</v>
      </c>
      <c r="G435" s="10" t="s">
        <v>42</v>
      </c>
      <c r="H435" s="10" t="n">
        <v>40</v>
      </c>
      <c r="I435" s="11" t="n">
        <v>90</v>
      </c>
      <c r="J435" s="11" t="n">
        <f aca="false">H435*I435</f>
        <v>3600</v>
      </c>
      <c r="K435" s="18" t="n">
        <v>72</v>
      </c>
      <c r="L435" s="19" t="n">
        <f aca="false">I435-K435</f>
        <v>18</v>
      </c>
      <c r="M435" s="9" t="n">
        <v>434</v>
      </c>
    </row>
    <row r="436" customFormat="false" ht="12.75" hidden="false" customHeight="false" outlineLevel="0" collapsed="false">
      <c r="A436" s="17" t="n">
        <v>38457</v>
      </c>
      <c r="B436" s="10" t="s">
        <v>33</v>
      </c>
      <c r="C436" s="10" t="s">
        <v>20</v>
      </c>
      <c r="D436" s="10" t="s">
        <v>34</v>
      </c>
      <c r="E436" s="10" t="s">
        <v>35</v>
      </c>
      <c r="F436" s="10" t="s">
        <v>41</v>
      </c>
      <c r="G436" s="10" t="s">
        <v>32</v>
      </c>
      <c r="H436" s="10" t="n">
        <v>35</v>
      </c>
      <c r="I436" s="11" t="n">
        <v>157.5</v>
      </c>
      <c r="J436" s="11" t="n">
        <f aca="false">H436*I436</f>
        <v>5512.5</v>
      </c>
      <c r="K436" s="18" t="n">
        <v>126</v>
      </c>
      <c r="L436" s="19" t="n">
        <f aca="false">I436-K436</f>
        <v>31.5</v>
      </c>
      <c r="M436" s="9" t="n">
        <v>435</v>
      </c>
    </row>
    <row r="437" customFormat="false" ht="12.75" hidden="false" customHeight="false" outlineLevel="0" collapsed="false">
      <c r="A437" s="17" t="n">
        <v>38458</v>
      </c>
      <c r="B437" s="10" t="s">
        <v>25</v>
      </c>
      <c r="C437" s="10" t="s">
        <v>26</v>
      </c>
      <c r="D437" s="10" t="s">
        <v>27</v>
      </c>
      <c r="E437" s="10" t="s">
        <v>22</v>
      </c>
      <c r="F437" s="10" t="s">
        <v>41</v>
      </c>
      <c r="G437" s="10" t="s">
        <v>43</v>
      </c>
      <c r="H437" s="10" t="n">
        <v>35</v>
      </c>
      <c r="I437" s="11" t="n">
        <v>78.75</v>
      </c>
      <c r="J437" s="11" t="n">
        <f aca="false">H437*I437</f>
        <v>2756.25</v>
      </c>
      <c r="K437" s="18" t="n">
        <v>56.7</v>
      </c>
      <c r="L437" s="19" t="n">
        <f aca="false">I437-K437</f>
        <v>22.05</v>
      </c>
      <c r="M437" s="9" t="n">
        <v>436</v>
      </c>
    </row>
    <row r="438" customFormat="false" ht="12.75" hidden="false" customHeight="false" outlineLevel="0" collapsed="false">
      <c r="A438" s="17" t="n">
        <v>38459</v>
      </c>
      <c r="B438" s="10" t="s">
        <v>19</v>
      </c>
      <c r="C438" s="10" t="s">
        <v>20</v>
      </c>
      <c r="D438" s="10" t="s">
        <v>21</v>
      </c>
      <c r="E438" s="10" t="s">
        <v>22</v>
      </c>
      <c r="F438" s="10" t="s">
        <v>46</v>
      </c>
      <c r="G438" s="10" t="s">
        <v>47</v>
      </c>
      <c r="H438" s="10" t="n">
        <v>35</v>
      </c>
      <c r="I438" s="11" t="n">
        <v>78.75</v>
      </c>
      <c r="J438" s="11" t="n">
        <f aca="false">H438*I438</f>
        <v>2756.25</v>
      </c>
      <c r="K438" s="18" t="n">
        <v>70.875</v>
      </c>
      <c r="L438" s="19" t="n">
        <f aca="false">I438-K438</f>
        <v>7.875</v>
      </c>
      <c r="M438" s="9" t="n">
        <v>437</v>
      </c>
    </row>
    <row r="439" customFormat="false" ht="12.75" hidden="false" customHeight="false" outlineLevel="0" collapsed="false">
      <c r="A439" s="17" t="n">
        <v>38460</v>
      </c>
      <c r="B439" s="10" t="s">
        <v>19</v>
      </c>
      <c r="C439" s="10" t="s">
        <v>20</v>
      </c>
      <c r="D439" s="10" t="s">
        <v>38</v>
      </c>
      <c r="E439" s="10" t="s">
        <v>35</v>
      </c>
      <c r="F439" s="10" t="s">
        <v>23</v>
      </c>
      <c r="G439" s="10" t="s">
        <v>57</v>
      </c>
      <c r="H439" s="10" t="n">
        <v>28</v>
      </c>
      <c r="I439" s="11" t="n">
        <v>126</v>
      </c>
      <c r="J439" s="11" t="n">
        <f aca="false">H439*I439</f>
        <v>3528</v>
      </c>
      <c r="K439" s="18" t="n">
        <v>107.1</v>
      </c>
      <c r="L439" s="19" t="n">
        <f aca="false">I439-K439</f>
        <v>18.9</v>
      </c>
      <c r="M439" s="9" t="n">
        <v>438</v>
      </c>
    </row>
    <row r="440" customFormat="false" ht="12.75" hidden="false" customHeight="false" outlineLevel="0" collapsed="false">
      <c r="A440" s="17" t="n">
        <v>38461</v>
      </c>
      <c r="B440" s="10" t="s">
        <v>19</v>
      </c>
      <c r="C440" s="10" t="s">
        <v>20</v>
      </c>
      <c r="D440" s="10" t="s">
        <v>38</v>
      </c>
      <c r="E440" s="10" t="s">
        <v>35</v>
      </c>
      <c r="F440" s="10" t="s">
        <v>48</v>
      </c>
      <c r="G440" s="10" t="s">
        <v>49</v>
      </c>
      <c r="H440" s="10" t="n">
        <v>25</v>
      </c>
      <c r="I440" s="11" t="n">
        <v>112.5</v>
      </c>
      <c r="J440" s="11" t="n">
        <f aca="false">H440*I440</f>
        <v>2812.5</v>
      </c>
      <c r="K440" s="18" t="n">
        <v>84.375</v>
      </c>
      <c r="L440" s="19" t="n">
        <f aca="false">I440-K440</f>
        <v>28.125</v>
      </c>
      <c r="M440" s="9" t="n">
        <v>439</v>
      </c>
    </row>
    <row r="441" customFormat="false" ht="12.75" hidden="false" customHeight="false" outlineLevel="0" collapsed="false">
      <c r="A441" s="17" t="n">
        <v>38462</v>
      </c>
      <c r="B441" s="10" t="s">
        <v>25</v>
      </c>
      <c r="C441" s="10" t="s">
        <v>26</v>
      </c>
      <c r="D441" s="10" t="s">
        <v>44</v>
      </c>
      <c r="E441" s="10" t="s">
        <v>35</v>
      </c>
      <c r="F441" s="10" t="s">
        <v>23</v>
      </c>
      <c r="G441" s="10" t="s">
        <v>57</v>
      </c>
      <c r="H441" s="10" t="n">
        <v>25</v>
      </c>
      <c r="I441" s="11" t="n">
        <v>112.5</v>
      </c>
      <c r="J441" s="11" t="n">
        <f aca="false">H441*I441</f>
        <v>2812.5</v>
      </c>
      <c r="K441" s="18" t="n">
        <v>87.75</v>
      </c>
      <c r="L441" s="19" t="n">
        <f aca="false">I441-K441</f>
        <v>24.75</v>
      </c>
      <c r="M441" s="9" t="n">
        <v>440</v>
      </c>
    </row>
    <row r="442" customFormat="false" ht="12.75" hidden="false" customHeight="false" outlineLevel="0" collapsed="false">
      <c r="A442" s="17" t="n">
        <v>38463</v>
      </c>
      <c r="B442" s="10" t="s">
        <v>19</v>
      </c>
      <c r="C442" s="10" t="s">
        <v>20</v>
      </c>
      <c r="D442" s="10" t="s">
        <v>21</v>
      </c>
      <c r="E442" s="10" t="s">
        <v>22</v>
      </c>
      <c r="F442" s="10" t="s">
        <v>41</v>
      </c>
      <c r="G442" s="10" t="s">
        <v>42</v>
      </c>
      <c r="H442" s="10" t="n">
        <v>25</v>
      </c>
      <c r="I442" s="11" t="n">
        <v>56.25</v>
      </c>
      <c r="J442" s="11" t="n">
        <f aca="false">H442*I442</f>
        <v>1406.25</v>
      </c>
      <c r="K442" s="18" t="n">
        <v>46.125</v>
      </c>
      <c r="L442" s="19" t="n">
        <f aca="false">I442-K442</f>
        <v>10.125</v>
      </c>
      <c r="M442" s="9" t="n">
        <v>441</v>
      </c>
    </row>
    <row r="443" customFormat="false" ht="12.75" hidden="false" customHeight="false" outlineLevel="0" collapsed="false">
      <c r="A443" s="17" t="n">
        <v>38464</v>
      </c>
      <c r="B443" s="10" t="s">
        <v>39</v>
      </c>
      <c r="C443" s="10" t="s">
        <v>20</v>
      </c>
      <c r="D443" s="10" t="s">
        <v>45</v>
      </c>
      <c r="E443" s="10" t="s">
        <v>35</v>
      </c>
      <c r="F443" s="10" t="s">
        <v>48</v>
      </c>
      <c r="G443" s="10" t="s">
        <v>49</v>
      </c>
      <c r="H443" s="10" t="n">
        <v>22</v>
      </c>
      <c r="I443" s="11" t="n">
        <v>99</v>
      </c>
      <c r="J443" s="11" t="n">
        <f aca="false">H443*I443</f>
        <v>2178</v>
      </c>
      <c r="K443" s="18" t="n">
        <v>68.31</v>
      </c>
      <c r="L443" s="19" t="n">
        <f aca="false">I443-K443</f>
        <v>30.69</v>
      </c>
      <c r="M443" s="9" t="n">
        <v>442</v>
      </c>
    </row>
    <row r="444" customFormat="false" ht="12.75" hidden="false" customHeight="false" outlineLevel="0" collapsed="false">
      <c r="A444" s="17" t="n">
        <v>38465</v>
      </c>
      <c r="B444" s="10" t="s">
        <v>25</v>
      </c>
      <c r="C444" s="10" t="s">
        <v>26</v>
      </c>
      <c r="D444" s="10" t="s">
        <v>27</v>
      </c>
      <c r="E444" s="10" t="s">
        <v>22</v>
      </c>
      <c r="F444" s="10" t="s">
        <v>28</v>
      </c>
      <c r="G444" s="10" t="s">
        <v>36</v>
      </c>
      <c r="H444" s="10" t="n">
        <v>20</v>
      </c>
      <c r="I444" s="11" t="n">
        <v>45</v>
      </c>
      <c r="J444" s="11" t="n">
        <f aca="false">H444*I444</f>
        <v>900</v>
      </c>
      <c r="K444" s="18" t="n">
        <v>36.9</v>
      </c>
      <c r="L444" s="19" t="n">
        <f aca="false">I444-K444</f>
        <v>8.1</v>
      </c>
      <c r="M444" s="9" t="n">
        <v>443</v>
      </c>
    </row>
    <row r="445" customFormat="false" ht="12.75" hidden="false" customHeight="false" outlineLevel="0" collapsed="false">
      <c r="A445" s="17" t="n">
        <v>38466</v>
      </c>
      <c r="B445" s="10" t="s">
        <v>33</v>
      </c>
      <c r="C445" s="10" t="s">
        <v>20</v>
      </c>
      <c r="D445" s="10" t="s">
        <v>34</v>
      </c>
      <c r="E445" s="10" t="s">
        <v>35</v>
      </c>
      <c r="F445" s="10" t="s">
        <v>46</v>
      </c>
      <c r="G445" s="10" t="s">
        <v>47</v>
      </c>
      <c r="H445" s="10" t="n">
        <v>18</v>
      </c>
      <c r="I445" s="11" t="n">
        <v>81</v>
      </c>
      <c r="J445" s="11" t="n">
        <f aca="false">H445*I445</f>
        <v>1458</v>
      </c>
      <c r="K445" s="18" t="n">
        <v>68.85</v>
      </c>
      <c r="L445" s="19" t="n">
        <f aca="false">I445-K445</f>
        <v>12.15</v>
      </c>
      <c r="M445" s="9" t="n">
        <v>444</v>
      </c>
    </row>
    <row r="446" customFormat="false" ht="12.75" hidden="false" customHeight="false" outlineLevel="0" collapsed="false">
      <c r="A446" s="17" t="n">
        <v>38467</v>
      </c>
      <c r="B446" s="10" t="s">
        <v>25</v>
      </c>
      <c r="C446" s="10" t="s">
        <v>26</v>
      </c>
      <c r="D446" s="10" t="s">
        <v>44</v>
      </c>
      <c r="E446" s="10" t="s">
        <v>35</v>
      </c>
      <c r="F446" s="10" t="s">
        <v>48</v>
      </c>
      <c r="G446" s="10" t="s">
        <v>49</v>
      </c>
      <c r="H446" s="10" t="n">
        <v>15</v>
      </c>
      <c r="I446" s="11" t="n">
        <v>67.5</v>
      </c>
      <c r="J446" s="11" t="n">
        <f aca="false">H446*I446</f>
        <v>1012.5</v>
      </c>
      <c r="K446" s="18" t="n">
        <v>61.425</v>
      </c>
      <c r="L446" s="19" t="n">
        <f aca="false">I446-K446</f>
        <v>6.075</v>
      </c>
      <c r="M446" s="9" t="n">
        <v>445</v>
      </c>
    </row>
    <row r="447" customFormat="false" ht="12.75" hidden="false" customHeight="false" outlineLevel="0" collapsed="false">
      <c r="A447" s="17" t="n">
        <v>38468</v>
      </c>
      <c r="B447" s="10" t="s">
        <v>39</v>
      </c>
      <c r="C447" s="10" t="s">
        <v>20</v>
      </c>
      <c r="D447" s="10" t="s">
        <v>45</v>
      </c>
      <c r="E447" s="10" t="s">
        <v>35</v>
      </c>
      <c r="F447" s="10" t="s">
        <v>46</v>
      </c>
      <c r="G447" s="10" t="s">
        <v>47</v>
      </c>
      <c r="H447" s="10" t="n">
        <v>14</v>
      </c>
      <c r="I447" s="11" t="n">
        <v>63</v>
      </c>
      <c r="J447" s="11" t="n">
        <f aca="false">H447*I447</f>
        <v>882</v>
      </c>
      <c r="K447" s="18" t="n">
        <v>40.95</v>
      </c>
      <c r="L447" s="19" t="n">
        <f aca="false">I447-K447</f>
        <v>22.05</v>
      </c>
      <c r="M447" s="9" t="n">
        <v>446</v>
      </c>
    </row>
    <row r="448" customFormat="false" ht="12.75" hidden="false" customHeight="false" outlineLevel="0" collapsed="false">
      <c r="A448" s="17" t="n">
        <v>38469</v>
      </c>
      <c r="B448" s="10" t="s">
        <v>39</v>
      </c>
      <c r="C448" s="10" t="s">
        <v>20</v>
      </c>
      <c r="D448" s="10" t="s">
        <v>45</v>
      </c>
      <c r="E448" s="10" t="s">
        <v>35</v>
      </c>
      <c r="F448" s="10" t="s">
        <v>41</v>
      </c>
      <c r="G448" s="10" t="s">
        <v>32</v>
      </c>
      <c r="H448" s="10" t="n">
        <v>12</v>
      </c>
      <c r="I448" s="11" t="n">
        <v>54</v>
      </c>
      <c r="J448" s="11" t="n">
        <f aca="false">H448*I448</f>
        <v>648</v>
      </c>
      <c r="K448" s="18" t="n">
        <v>40.5</v>
      </c>
      <c r="L448" s="19" t="n">
        <f aca="false">I448-K448</f>
        <v>13.5</v>
      </c>
      <c r="M448" s="9" t="n">
        <v>447</v>
      </c>
    </row>
    <row r="449" customFormat="false" ht="12.75" hidden="false" customHeight="false" outlineLevel="0" collapsed="false">
      <c r="A449" s="17" t="n">
        <v>38470</v>
      </c>
      <c r="B449" s="10" t="s">
        <v>30</v>
      </c>
      <c r="C449" s="10" t="s">
        <v>26</v>
      </c>
      <c r="D449" s="10" t="s">
        <v>31</v>
      </c>
      <c r="E449" s="10" t="s">
        <v>22</v>
      </c>
      <c r="F449" s="10" t="s">
        <v>41</v>
      </c>
      <c r="G449" s="10" t="s">
        <v>43</v>
      </c>
      <c r="H449" s="10" t="n">
        <v>10</v>
      </c>
      <c r="I449" s="11" t="n">
        <v>22.5</v>
      </c>
      <c r="J449" s="11" t="n">
        <f aca="false">H449*I449</f>
        <v>225</v>
      </c>
      <c r="K449" s="18" t="n">
        <v>17.325</v>
      </c>
      <c r="L449" s="19" t="n">
        <f aca="false">I449-K449</f>
        <v>5.175</v>
      </c>
      <c r="M449" s="9" t="n">
        <v>448</v>
      </c>
    </row>
    <row r="450" customFormat="false" ht="12.75" hidden="false" customHeight="false" outlineLevel="0" collapsed="false">
      <c r="A450" s="17" t="n">
        <v>38443</v>
      </c>
      <c r="B450" s="10" t="s">
        <v>19</v>
      </c>
      <c r="C450" s="10" t="s">
        <v>20</v>
      </c>
      <c r="D450" s="10" t="s">
        <v>38</v>
      </c>
      <c r="E450" s="10" t="s">
        <v>35</v>
      </c>
      <c r="F450" s="10" t="s">
        <v>41</v>
      </c>
      <c r="G450" s="10" t="s">
        <v>42</v>
      </c>
      <c r="H450" s="10" t="n">
        <v>3</v>
      </c>
      <c r="I450" s="11" t="n">
        <v>13.5</v>
      </c>
      <c r="J450" s="11" t="n">
        <f aca="false">H450*I450</f>
        <v>40.5</v>
      </c>
      <c r="K450" s="18" t="n">
        <v>10.26</v>
      </c>
      <c r="L450" s="19" t="n">
        <f aca="false">I450-K450</f>
        <v>3.24</v>
      </c>
      <c r="M450" s="9" t="n">
        <v>449</v>
      </c>
    </row>
    <row r="451" customFormat="false" ht="12.75" hidden="false" customHeight="false" outlineLevel="0" collapsed="false">
      <c r="A451" s="17" t="n">
        <v>38444</v>
      </c>
      <c r="B451" s="10" t="s">
        <v>19</v>
      </c>
      <c r="C451" s="10" t="s">
        <v>20</v>
      </c>
      <c r="D451" s="10" t="s">
        <v>21</v>
      </c>
      <c r="E451" s="10" t="s">
        <v>22</v>
      </c>
      <c r="F451" s="10" t="s">
        <v>23</v>
      </c>
      <c r="G451" s="10" t="s">
        <v>57</v>
      </c>
      <c r="H451" s="10" t="n">
        <v>810</v>
      </c>
      <c r="I451" s="11" t="n">
        <v>1976.41</v>
      </c>
      <c r="J451" s="11" t="n">
        <f aca="false">H451*I451</f>
        <v>1600892.1</v>
      </c>
      <c r="K451" s="18" t="n">
        <v>1324.1947</v>
      </c>
      <c r="L451" s="19" t="n">
        <f aca="false">I451-K451</f>
        <v>652.2153</v>
      </c>
      <c r="M451" s="9" t="n">
        <v>450</v>
      </c>
    </row>
    <row r="452" customFormat="false" ht="12.75" hidden="false" customHeight="false" outlineLevel="0" collapsed="false">
      <c r="A452" s="17" t="n">
        <v>38445</v>
      </c>
      <c r="B452" s="10" t="s">
        <v>30</v>
      </c>
      <c r="C452" s="10" t="s">
        <v>26</v>
      </c>
      <c r="D452" s="10" t="s">
        <v>63</v>
      </c>
      <c r="E452" s="10" t="s">
        <v>35</v>
      </c>
      <c r="F452" s="10" t="s">
        <v>28</v>
      </c>
      <c r="G452" s="10" t="s">
        <v>36</v>
      </c>
      <c r="H452" s="10" t="n">
        <v>600</v>
      </c>
      <c r="I452" s="11" t="n">
        <v>1141.58</v>
      </c>
      <c r="J452" s="11" t="n">
        <f aca="false">H452*I452</f>
        <v>684948</v>
      </c>
      <c r="K452" s="18" t="n">
        <v>1004.5904</v>
      </c>
      <c r="L452" s="19" t="n">
        <f aca="false">I452-K452</f>
        <v>136.9896</v>
      </c>
      <c r="M452" s="9" t="n">
        <v>451</v>
      </c>
    </row>
    <row r="453" customFormat="false" ht="12.75" hidden="false" customHeight="false" outlineLevel="0" collapsed="false">
      <c r="A453" s="17" t="n">
        <v>38446</v>
      </c>
      <c r="B453" s="10" t="s">
        <v>30</v>
      </c>
      <c r="C453" s="10" t="s">
        <v>26</v>
      </c>
      <c r="D453" s="10" t="s">
        <v>63</v>
      </c>
      <c r="E453" s="10" t="s">
        <v>35</v>
      </c>
      <c r="F453" s="10" t="s">
        <v>41</v>
      </c>
      <c r="G453" s="10" t="s">
        <v>42</v>
      </c>
      <c r="H453" s="10" t="n">
        <v>575</v>
      </c>
      <c r="I453" s="11" t="n">
        <v>1859.79</v>
      </c>
      <c r="J453" s="11" t="n">
        <f aca="false">H453*I453</f>
        <v>1069379.25</v>
      </c>
      <c r="K453" s="18" t="n">
        <v>1413.4404</v>
      </c>
      <c r="L453" s="19" t="n">
        <f aca="false">I453-K453</f>
        <v>446.3496</v>
      </c>
      <c r="M453" s="9" t="n">
        <v>452</v>
      </c>
    </row>
    <row r="454" customFormat="false" ht="12.75" hidden="false" customHeight="false" outlineLevel="0" collapsed="false">
      <c r="A454" s="17" t="n">
        <v>38447</v>
      </c>
      <c r="B454" s="10" t="s">
        <v>33</v>
      </c>
      <c r="C454" s="10" t="s">
        <v>20</v>
      </c>
      <c r="D454" s="10" t="s">
        <v>37</v>
      </c>
      <c r="E454" s="10" t="s">
        <v>22</v>
      </c>
      <c r="F454" s="10" t="s">
        <v>28</v>
      </c>
      <c r="G454" s="10" t="s">
        <v>32</v>
      </c>
      <c r="H454" s="10" t="n">
        <v>330</v>
      </c>
      <c r="I454" s="11" t="n">
        <v>855.17</v>
      </c>
      <c r="J454" s="11" t="n">
        <f aca="false">H454*I454</f>
        <v>282206.1</v>
      </c>
      <c r="K454" s="18" t="n">
        <v>658.4809</v>
      </c>
      <c r="L454" s="19" t="n">
        <f aca="false">I454-K454</f>
        <v>196.6891</v>
      </c>
      <c r="M454" s="9" t="n">
        <v>453</v>
      </c>
    </row>
    <row r="455" customFormat="false" ht="12.75" hidden="false" customHeight="false" outlineLevel="0" collapsed="false">
      <c r="A455" s="17" t="n">
        <v>38448</v>
      </c>
      <c r="B455" s="10" t="s">
        <v>25</v>
      </c>
      <c r="C455" s="10" t="s">
        <v>26</v>
      </c>
      <c r="D455" s="10" t="s">
        <v>27</v>
      </c>
      <c r="E455" s="10" t="s">
        <v>22</v>
      </c>
      <c r="F455" s="10" t="s">
        <v>28</v>
      </c>
      <c r="G455" s="10" t="s">
        <v>29</v>
      </c>
      <c r="H455" s="10" t="n">
        <v>320</v>
      </c>
      <c r="I455" s="11" t="n">
        <v>827.46</v>
      </c>
      <c r="J455" s="11" t="n">
        <f aca="false">H455*I455</f>
        <v>264787.2</v>
      </c>
      <c r="K455" s="18" t="n">
        <v>628.8696</v>
      </c>
      <c r="L455" s="19" t="n">
        <f aca="false">I455-K455</f>
        <v>198.5904</v>
      </c>
      <c r="M455" s="9" t="n">
        <v>454</v>
      </c>
    </row>
    <row r="456" customFormat="false" ht="12.75" hidden="false" customHeight="false" outlineLevel="0" collapsed="false">
      <c r="A456" s="17" t="n">
        <v>38449</v>
      </c>
      <c r="B456" s="10" t="s">
        <v>30</v>
      </c>
      <c r="C456" s="10" t="s">
        <v>26</v>
      </c>
      <c r="D456" s="10" t="s">
        <v>31</v>
      </c>
      <c r="E456" s="10" t="s">
        <v>22</v>
      </c>
      <c r="F456" s="10" t="s">
        <v>28</v>
      </c>
      <c r="G456" s="10" t="s">
        <v>32</v>
      </c>
      <c r="H456" s="10" t="n">
        <v>255</v>
      </c>
      <c r="I456" s="11" t="n">
        <v>680.52</v>
      </c>
      <c r="J456" s="11" t="n">
        <f aca="false">H456*I456</f>
        <v>173532.6</v>
      </c>
      <c r="K456" s="18" t="n">
        <v>428.7276</v>
      </c>
      <c r="L456" s="19" t="n">
        <f aca="false">I456-K456</f>
        <v>251.7924</v>
      </c>
      <c r="M456" s="9" t="n">
        <v>455</v>
      </c>
    </row>
    <row r="457" customFormat="false" ht="12.75" hidden="false" customHeight="false" outlineLevel="0" collapsed="false">
      <c r="A457" s="17" t="n">
        <v>38450</v>
      </c>
      <c r="B457" s="10" t="s">
        <v>33</v>
      </c>
      <c r="C457" s="10" t="s">
        <v>20</v>
      </c>
      <c r="D457" s="10" t="s">
        <v>34</v>
      </c>
      <c r="E457" s="10" t="s">
        <v>35</v>
      </c>
      <c r="F457" s="10" t="s">
        <v>28</v>
      </c>
      <c r="G457" s="10" t="s">
        <v>29</v>
      </c>
      <c r="H457" s="10" t="n">
        <v>210</v>
      </c>
      <c r="I457" s="11" t="n">
        <v>1050</v>
      </c>
      <c r="J457" s="11" t="n">
        <f aca="false">H457*I457</f>
        <v>220500</v>
      </c>
      <c r="K457" s="18" t="n">
        <v>672</v>
      </c>
      <c r="L457" s="19" t="n">
        <f aca="false">I457-K457</f>
        <v>378</v>
      </c>
      <c r="M457" s="9" t="n">
        <v>456</v>
      </c>
    </row>
    <row r="458" customFormat="false" ht="12.75" hidden="false" customHeight="false" outlineLevel="0" collapsed="false">
      <c r="A458" s="17" t="n">
        <v>38457</v>
      </c>
      <c r="B458" s="10" t="s">
        <v>19</v>
      </c>
      <c r="C458" s="10" t="s">
        <v>20</v>
      </c>
      <c r="D458" s="10" t="s">
        <v>21</v>
      </c>
      <c r="E458" s="10" t="s">
        <v>22</v>
      </c>
      <c r="F458" s="10" t="s">
        <v>28</v>
      </c>
      <c r="G458" s="10" t="s">
        <v>32</v>
      </c>
      <c r="H458" s="10" t="n">
        <v>200</v>
      </c>
      <c r="I458" s="11" t="n">
        <v>534.4</v>
      </c>
      <c r="J458" s="11" t="n">
        <f aca="false">H458*I458</f>
        <v>106880</v>
      </c>
      <c r="K458" s="18" t="n">
        <v>336.672</v>
      </c>
      <c r="L458" s="19" t="n">
        <f aca="false">I458-K458</f>
        <v>197.728</v>
      </c>
      <c r="M458" s="9" t="n">
        <v>457</v>
      </c>
    </row>
    <row r="459" customFormat="false" ht="12.75" hidden="false" customHeight="false" outlineLevel="0" collapsed="false">
      <c r="A459" s="17" t="n">
        <v>38474</v>
      </c>
      <c r="B459" s="10" t="s">
        <v>39</v>
      </c>
      <c r="C459" s="10" t="s">
        <v>20</v>
      </c>
      <c r="D459" s="10" t="s">
        <v>40</v>
      </c>
      <c r="E459" s="10" t="s">
        <v>22</v>
      </c>
      <c r="F459" s="10" t="s">
        <v>28</v>
      </c>
      <c r="G459" s="10" t="s">
        <v>29</v>
      </c>
      <c r="H459" s="10" t="n">
        <v>135</v>
      </c>
      <c r="I459" s="11" t="n">
        <v>371.25</v>
      </c>
      <c r="J459" s="11" t="n">
        <f aca="false">H459*I459</f>
        <v>50118.75</v>
      </c>
      <c r="K459" s="18" t="n">
        <v>282.15</v>
      </c>
      <c r="L459" s="19" t="n">
        <f aca="false">I459-K459</f>
        <v>89.1</v>
      </c>
      <c r="M459" s="9" t="n">
        <v>458</v>
      </c>
    </row>
    <row r="460" customFormat="false" ht="12.75" hidden="false" customHeight="false" outlineLevel="0" collapsed="false">
      <c r="A460" s="17" t="n">
        <v>38475</v>
      </c>
      <c r="B460" s="10" t="s">
        <v>19</v>
      </c>
      <c r="C460" s="10" t="s">
        <v>20</v>
      </c>
      <c r="D460" s="10" t="s">
        <v>38</v>
      </c>
      <c r="E460" s="10" t="s">
        <v>35</v>
      </c>
      <c r="F460" s="10" t="s">
        <v>28</v>
      </c>
      <c r="G460" s="10" t="s">
        <v>32</v>
      </c>
      <c r="H460" s="10" t="n">
        <v>127</v>
      </c>
      <c r="I460" s="11" t="n">
        <v>698.5</v>
      </c>
      <c r="J460" s="11" t="n">
        <f aca="false">H460*I460</f>
        <v>88709.5</v>
      </c>
      <c r="K460" s="18" t="n">
        <v>495.935</v>
      </c>
      <c r="L460" s="19" t="n">
        <f aca="false">I460-K460</f>
        <v>202.565</v>
      </c>
      <c r="M460" s="9" t="n">
        <v>459</v>
      </c>
    </row>
    <row r="461" customFormat="false" ht="12.75" hidden="false" customHeight="false" outlineLevel="0" collapsed="false">
      <c r="A461" s="17" t="n">
        <v>38476</v>
      </c>
      <c r="B461" s="10" t="s">
        <v>25</v>
      </c>
      <c r="C461" s="10" t="s">
        <v>26</v>
      </c>
      <c r="D461" s="10" t="s">
        <v>27</v>
      </c>
      <c r="E461" s="10" t="s">
        <v>22</v>
      </c>
      <c r="F461" s="10" t="s">
        <v>23</v>
      </c>
      <c r="G461" s="10" t="s">
        <v>57</v>
      </c>
      <c r="H461" s="10" t="n">
        <v>80</v>
      </c>
      <c r="I461" s="11" t="n">
        <v>220</v>
      </c>
      <c r="J461" s="11" t="n">
        <f aca="false">H461*I461</f>
        <v>17600</v>
      </c>
      <c r="K461" s="18" t="n">
        <v>195.8</v>
      </c>
      <c r="L461" s="19" t="n">
        <f aca="false">I461-K461</f>
        <v>24.2</v>
      </c>
      <c r="M461" s="9" t="n">
        <v>460</v>
      </c>
    </row>
    <row r="462" customFormat="false" ht="12.75" hidden="false" customHeight="false" outlineLevel="0" collapsed="false">
      <c r="A462" s="17" t="n">
        <v>38477</v>
      </c>
      <c r="B462" s="10" t="s">
        <v>25</v>
      </c>
      <c r="C462" s="10" t="s">
        <v>26</v>
      </c>
      <c r="D462" s="10" t="s">
        <v>44</v>
      </c>
      <c r="E462" s="10" t="s">
        <v>35</v>
      </c>
      <c r="F462" s="10" t="s">
        <v>23</v>
      </c>
      <c r="G462" s="10" t="s">
        <v>57</v>
      </c>
      <c r="H462" s="10" t="n">
        <v>50</v>
      </c>
      <c r="I462" s="11" t="n">
        <v>275</v>
      </c>
      <c r="J462" s="11" t="n">
        <f aca="false">H462*I462</f>
        <v>13750</v>
      </c>
      <c r="K462" s="18" t="n">
        <v>189.75</v>
      </c>
      <c r="L462" s="19" t="n">
        <f aca="false">I462-K462</f>
        <v>85.25</v>
      </c>
      <c r="M462" s="9" t="n">
        <v>461</v>
      </c>
    </row>
    <row r="463" customFormat="false" ht="12.75" hidden="false" customHeight="false" outlineLevel="0" collapsed="false">
      <c r="A463" s="17" t="n">
        <v>38478</v>
      </c>
      <c r="B463" s="10" t="s">
        <v>25</v>
      </c>
      <c r="C463" s="10" t="s">
        <v>26</v>
      </c>
      <c r="D463" s="10" t="s">
        <v>44</v>
      </c>
      <c r="E463" s="10" t="s">
        <v>35</v>
      </c>
      <c r="F463" s="10" t="s">
        <v>28</v>
      </c>
      <c r="G463" s="10" t="s">
        <v>29</v>
      </c>
      <c r="H463" s="10" t="n">
        <v>45</v>
      </c>
      <c r="I463" s="11" t="n">
        <v>247.5</v>
      </c>
      <c r="J463" s="11" t="n">
        <f aca="false">H463*I463</f>
        <v>11137.5</v>
      </c>
      <c r="K463" s="18" t="n">
        <v>188.1</v>
      </c>
      <c r="L463" s="19" t="n">
        <f aca="false">I463-K463</f>
        <v>59.4</v>
      </c>
      <c r="M463" s="9" t="n">
        <v>462</v>
      </c>
    </row>
    <row r="464" customFormat="false" ht="12.75" hidden="false" customHeight="false" outlineLevel="0" collapsed="false">
      <c r="A464" s="17" t="n">
        <v>38479</v>
      </c>
      <c r="B464" s="10" t="s">
        <v>33</v>
      </c>
      <c r="C464" s="10" t="s">
        <v>20</v>
      </c>
      <c r="D464" s="10" t="s">
        <v>34</v>
      </c>
      <c r="E464" s="10" t="s">
        <v>35</v>
      </c>
      <c r="F464" s="10" t="s">
        <v>41</v>
      </c>
      <c r="G464" s="10" t="s">
        <v>32</v>
      </c>
      <c r="H464" s="10" t="n">
        <v>30</v>
      </c>
      <c r="I464" s="11" t="n">
        <v>165</v>
      </c>
      <c r="J464" s="11" t="n">
        <f aca="false">H464*I464</f>
        <v>4950</v>
      </c>
      <c r="K464" s="18" t="n">
        <v>127.05</v>
      </c>
      <c r="L464" s="19" t="n">
        <f aca="false">I464-K464</f>
        <v>37.95</v>
      </c>
      <c r="M464" s="9" t="n">
        <v>463</v>
      </c>
    </row>
    <row r="465" customFormat="false" ht="12.75" hidden="false" customHeight="false" outlineLevel="0" collapsed="false">
      <c r="A465" s="17" t="n">
        <v>38480</v>
      </c>
      <c r="B465" s="10" t="s">
        <v>25</v>
      </c>
      <c r="C465" s="10" t="s">
        <v>26</v>
      </c>
      <c r="D465" s="10" t="s">
        <v>27</v>
      </c>
      <c r="E465" s="10" t="s">
        <v>22</v>
      </c>
      <c r="F465" s="10" t="s">
        <v>41</v>
      </c>
      <c r="G465" s="10" t="s">
        <v>43</v>
      </c>
      <c r="H465" s="10" t="n">
        <v>30</v>
      </c>
      <c r="I465" s="11" t="n">
        <v>82.5</v>
      </c>
      <c r="J465" s="11" t="n">
        <f aca="false">H465*I465</f>
        <v>2475</v>
      </c>
      <c r="K465" s="18" t="n">
        <v>52.8</v>
      </c>
      <c r="L465" s="19" t="n">
        <f aca="false">I465-K465</f>
        <v>29.7</v>
      </c>
      <c r="M465" s="9" t="n">
        <v>464</v>
      </c>
    </row>
    <row r="466" customFormat="false" ht="12.75" hidden="false" customHeight="false" outlineLevel="0" collapsed="false">
      <c r="A466" s="17" t="n">
        <v>38481</v>
      </c>
      <c r="B466" s="10" t="s">
        <v>30</v>
      </c>
      <c r="C466" s="10" t="s">
        <v>26</v>
      </c>
      <c r="D466" s="10" t="s">
        <v>31</v>
      </c>
      <c r="E466" s="10" t="s">
        <v>22</v>
      </c>
      <c r="F466" s="10" t="s">
        <v>41</v>
      </c>
      <c r="G466" s="22" t="s">
        <v>42</v>
      </c>
      <c r="H466" s="10" t="n">
        <v>30</v>
      </c>
      <c r="I466" s="11" t="n">
        <v>82.5</v>
      </c>
      <c r="J466" s="11" t="n">
        <f aca="false">H466*I466</f>
        <v>2475</v>
      </c>
      <c r="K466" s="18" t="n">
        <v>51.975</v>
      </c>
      <c r="L466" s="19" t="n">
        <f aca="false">I466-K466</f>
        <v>30.525</v>
      </c>
      <c r="M466" s="9" t="n">
        <v>465</v>
      </c>
    </row>
    <row r="467" customFormat="false" ht="12.75" hidden="false" customHeight="false" outlineLevel="0" collapsed="false">
      <c r="A467" s="17" t="n">
        <v>38482</v>
      </c>
      <c r="B467" s="10" t="s">
        <v>33</v>
      </c>
      <c r="C467" s="10" t="s">
        <v>20</v>
      </c>
      <c r="D467" s="10" t="s">
        <v>37</v>
      </c>
      <c r="E467" s="10" t="s">
        <v>22</v>
      </c>
      <c r="F467" s="10" t="s">
        <v>41</v>
      </c>
      <c r="G467" s="10" t="s">
        <v>42</v>
      </c>
      <c r="H467" s="10" t="n">
        <v>30</v>
      </c>
      <c r="I467" s="11" t="n">
        <v>82.5</v>
      </c>
      <c r="J467" s="11" t="n">
        <f aca="false">H467*I467</f>
        <v>2475</v>
      </c>
      <c r="K467" s="18" t="n">
        <v>56.925</v>
      </c>
      <c r="L467" s="19" t="n">
        <f aca="false">I467-K467</f>
        <v>25.575</v>
      </c>
      <c r="M467" s="9" t="n">
        <v>466</v>
      </c>
    </row>
    <row r="468" customFormat="false" ht="12.75" hidden="false" customHeight="false" outlineLevel="0" collapsed="false">
      <c r="A468" s="17" t="n">
        <v>38483</v>
      </c>
      <c r="B468" s="10" t="s">
        <v>39</v>
      </c>
      <c r="C468" s="10" t="s">
        <v>20</v>
      </c>
      <c r="D468" s="10" t="s">
        <v>40</v>
      </c>
      <c r="E468" s="10" t="s">
        <v>22</v>
      </c>
      <c r="F468" s="10" t="s">
        <v>41</v>
      </c>
      <c r="G468" s="10" t="s">
        <v>32</v>
      </c>
      <c r="H468" s="10" t="n">
        <v>25</v>
      </c>
      <c r="I468" s="11" t="n">
        <v>68.75</v>
      </c>
      <c r="J468" s="11" t="n">
        <f aca="false">H468*I468</f>
        <v>1718.75</v>
      </c>
      <c r="K468" s="18" t="n">
        <v>54.3125</v>
      </c>
      <c r="L468" s="19" t="n">
        <f aca="false">I468-K468</f>
        <v>14.4375</v>
      </c>
      <c r="M468" s="9" t="n">
        <v>467</v>
      </c>
    </row>
    <row r="469" customFormat="false" ht="12.75" hidden="false" customHeight="false" outlineLevel="0" collapsed="false">
      <c r="A469" s="17" t="n">
        <v>38484</v>
      </c>
      <c r="B469" s="10" t="s">
        <v>39</v>
      </c>
      <c r="C469" s="10" t="s">
        <v>20</v>
      </c>
      <c r="D469" s="10" t="s">
        <v>45</v>
      </c>
      <c r="E469" s="10" t="s">
        <v>35</v>
      </c>
      <c r="F469" s="10" t="s">
        <v>41</v>
      </c>
      <c r="G469" s="10" t="s">
        <v>43</v>
      </c>
      <c r="H469" s="10" t="n">
        <v>16</v>
      </c>
      <c r="I469" s="11" t="n">
        <v>88</v>
      </c>
      <c r="J469" s="11" t="n">
        <f aca="false">H469*I469</f>
        <v>1408</v>
      </c>
      <c r="K469" s="18" t="n">
        <v>58.08</v>
      </c>
      <c r="L469" s="19" t="n">
        <f aca="false">I469-K469</f>
        <v>29.92</v>
      </c>
      <c r="M469" s="9" t="n">
        <v>468</v>
      </c>
    </row>
    <row r="470" customFormat="false" ht="12.75" hidden="false" customHeight="false" outlineLevel="0" collapsed="false">
      <c r="A470" s="17" t="n">
        <v>38485</v>
      </c>
      <c r="B470" s="10" t="s">
        <v>19</v>
      </c>
      <c r="C470" s="10" t="s">
        <v>20</v>
      </c>
      <c r="D470" s="10" t="s">
        <v>21</v>
      </c>
      <c r="E470" s="10" t="s">
        <v>22</v>
      </c>
      <c r="F470" s="10" t="s">
        <v>41</v>
      </c>
      <c r="G470" s="10" t="s">
        <v>42</v>
      </c>
      <c r="H470" s="10" t="n">
        <v>15</v>
      </c>
      <c r="I470" s="11" t="n">
        <v>41.25</v>
      </c>
      <c r="J470" s="11" t="n">
        <f aca="false">H470*I470</f>
        <v>618.75</v>
      </c>
      <c r="K470" s="18" t="n">
        <v>30.1125</v>
      </c>
      <c r="L470" s="19" t="n">
        <f aca="false">I470-K470</f>
        <v>11.1375</v>
      </c>
      <c r="M470" s="9" t="n">
        <v>469</v>
      </c>
    </row>
    <row r="471" customFormat="false" ht="12.75" hidden="false" customHeight="false" outlineLevel="0" collapsed="false">
      <c r="A471" s="17" t="n">
        <v>38486</v>
      </c>
      <c r="B471" s="10" t="s">
        <v>19</v>
      </c>
      <c r="C471" s="10" t="s">
        <v>20</v>
      </c>
      <c r="D471" s="10" t="s">
        <v>38</v>
      </c>
      <c r="E471" s="10" t="s">
        <v>35</v>
      </c>
      <c r="F471" s="10" t="s">
        <v>23</v>
      </c>
      <c r="G471" s="10" t="s">
        <v>57</v>
      </c>
      <c r="H471" s="10" t="n">
        <v>13</v>
      </c>
      <c r="I471" s="11" t="n">
        <v>71.5</v>
      </c>
      <c r="J471" s="11" t="n">
        <f aca="false">H471*I471</f>
        <v>929.5</v>
      </c>
      <c r="K471" s="18" t="n">
        <v>59.345</v>
      </c>
      <c r="L471" s="19" t="n">
        <f aca="false">I471-K471</f>
        <v>12.155</v>
      </c>
      <c r="M471" s="9" t="n">
        <v>470</v>
      </c>
    </row>
    <row r="472" customFormat="false" ht="12.75" hidden="false" customHeight="false" outlineLevel="0" collapsed="false">
      <c r="A472" s="17" t="n">
        <v>38487</v>
      </c>
      <c r="B472" s="10" t="s">
        <v>25</v>
      </c>
      <c r="C472" s="10" t="s">
        <v>26</v>
      </c>
      <c r="D472" s="10" t="s">
        <v>44</v>
      </c>
      <c r="E472" s="10" t="s">
        <v>35</v>
      </c>
      <c r="F472" s="10" t="s">
        <v>41</v>
      </c>
      <c r="G472" s="10" t="s">
        <v>32</v>
      </c>
      <c r="H472" s="10" t="n">
        <v>12</v>
      </c>
      <c r="I472" s="11" t="n">
        <v>66</v>
      </c>
      <c r="J472" s="11" t="n">
        <f aca="false">H472*I472</f>
        <v>792</v>
      </c>
      <c r="K472" s="18" t="n">
        <v>48.84</v>
      </c>
      <c r="L472" s="19" t="n">
        <f aca="false">I472-K472</f>
        <v>17.16</v>
      </c>
      <c r="M472" s="9" t="n">
        <v>471</v>
      </c>
    </row>
    <row r="473" customFormat="false" ht="12.75" hidden="false" customHeight="false" outlineLevel="0" collapsed="false">
      <c r="A473" s="17" t="n">
        <v>38488</v>
      </c>
      <c r="B473" s="10" t="s">
        <v>39</v>
      </c>
      <c r="C473" s="10" t="s">
        <v>20</v>
      </c>
      <c r="D473" s="10" t="s">
        <v>45</v>
      </c>
      <c r="E473" s="10" t="s">
        <v>35</v>
      </c>
      <c r="F473" s="10" t="s">
        <v>28</v>
      </c>
      <c r="G473" s="10" t="s">
        <v>36</v>
      </c>
      <c r="H473" s="10" t="n">
        <v>10</v>
      </c>
      <c r="I473" s="11" t="n">
        <v>55</v>
      </c>
      <c r="J473" s="11" t="n">
        <f aca="false">H473*I473</f>
        <v>550</v>
      </c>
      <c r="K473" s="18" t="n">
        <v>47.85</v>
      </c>
      <c r="L473" s="19" t="n">
        <f aca="false">I473-K473</f>
        <v>7.15</v>
      </c>
      <c r="M473" s="9" t="n">
        <v>472</v>
      </c>
    </row>
    <row r="474" customFormat="false" ht="12.75" hidden="false" customHeight="false" outlineLevel="0" collapsed="false">
      <c r="A474" s="17" t="n">
        <v>38489</v>
      </c>
      <c r="B474" s="10" t="s">
        <v>19</v>
      </c>
      <c r="C474" s="10" t="s">
        <v>20</v>
      </c>
      <c r="D474" s="10" t="s">
        <v>38</v>
      </c>
      <c r="E474" s="10" t="s">
        <v>35</v>
      </c>
      <c r="F474" s="10" t="s">
        <v>41</v>
      </c>
      <c r="G474" s="10" t="s">
        <v>43</v>
      </c>
      <c r="H474" s="10" t="n">
        <v>6</v>
      </c>
      <c r="I474" s="11" t="n">
        <v>33</v>
      </c>
      <c r="J474" s="11" t="n">
        <f aca="false">H474*I474</f>
        <v>198</v>
      </c>
      <c r="K474" s="18" t="n">
        <v>24.75</v>
      </c>
      <c r="L474" s="19" t="n">
        <f aca="false">I474-K474</f>
        <v>8.25</v>
      </c>
      <c r="M474" s="9" t="n">
        <v>473</v>
      </c>
    </row>
    <row r="475" customFormat="false" ht="12.75" hidden="false" customHeight="false" outlineLevel="0" collapsed="false">
      <c r="A475" s="17" t="n">
        <v>38490</v>
      </c>
      <c r="B475" s="10" t="s">
        <v>25</v>
      </c>
      <c r="C475" s="10" t="s">
        <v>26</v>
      </c>
      <c r="D475" s="10" t="s">
        <v>27</v>
      </c>
      <c r="E475" s="10" t="s">
        <v>22</v>
      </c>
      <c r="F475" s="10" t="s">
        <v>46</v>
      </c>
      <c r="G475" s="21" t="s">
        <v>54</v>
      </c>
      <c r="H475" s="10" t="n">
        <v>1570</v>
      </c>
      <c r="I475" s="11" t="n">
        <v>2337.92</v>
      </c>
      <c r="J475" s="11" t="n">
        <f aca="false">H475*I475</f>
        <v>3670534.4</v>
      </c>
      <c r="K475" s="18" t="n">
        <v>1917.0944</v>
      </c>
      <c r="L475" s="19" t="n">
        <f aca="false">I475-K475</f>
        <v>420.8256</v>
      </c>
      <c r="M475" s="9" t="n">
        <v>474</v>
      </c>
    </row>
    <row r="476" customFormat="false" ht="12.75" hidden="false" customHeight="false" outlineLevel="0" collapsed="false">
      <c r="A476" s="17" t="n">
        <v>38491</v>
      </c>
      <c r="B476" s="10" t="s">
        <v>19</v>
      </c>
      <c r="C476" s="10" t="s">
        <v>20</v>
      </c>
      <c r="D476" s="10" t="s">
        <v>21</v>
      </c>
      <c r="E476" s="10" t="s">
        <v>22</v>
      </c>
      <c r="F476" s="10" t="s">
        <v>48</v>
      </c>
      <c r="G476" s="10" t="s">
        <v>49</v>
      </c>
      <c r="H476" s="10" t="n">
        <v>645</v>
      </c>
      <c r="I476" s="11" t="n">
        <v>1061.85</v>
      </c>
      <c r="J476" s="11" t="n">
        <f aca="false">H476*I476</f>
        <v>684893.25</v>
      </c>
      <c r="K476" s="18" t="n">
        <v>679.584</v>
      </c>
      <c r="L476" s="19" t="n">
        <f aca="false">I476-K476</f>
        <v>382.266</v>
      </c>
      <c r="M476" s="9" t="n">
        <v>475</v>
      </c>
    </row>
    <row r="477" customFormat="false" ht="12.75" hidden="false" customHeight="false" outlineLevel="0" collapsed="false">
      <c r="A477" s="17" t="n">
        <v>38492</v>
      </c>
      <c r="B477" s="10" t="s">
        <v>25</v>
      </c>
      <c r="C477" s="10" t="s">
        <v>26</v>
      </c>
      <c r="D477" s="10" t="s">
        <v>27</v>
      </c>
      <c r="E477" s="10" t="s">
        <v>22</v>
      </c>
      <c r="F477" s="10" t="s">
        <v>48</v>
      </c>
      <c r="G477" s="10" t="s">
        <v>49</v>
      </c>
      <c r="H477" s="10" t="n">
        <v>635</v>
      </c>
      <c r="I477" s="11" t="n">
        <v>1047.21</v>
      </c>
      <c r="J477" s="11" t="n">
        <f aca="false">H477*I477</f>
        <v>664978.35</v>
      </c>
      <c r="K477" s="18" t="n">
        <v>680.6865</v>
      </c>
      <c r="L477" s="19" t="n">
        <f aca="false">I477-K477</f>
        <v>366.5235</v>
      </c>
      <c r="M477" s="9" t="n">
        <v>476</v>
      </c>
    </row>
    <row r="478" customFormat="false" ht="12.75" hidden="false" customHeight="false" outlineLevel="0" collapsed="false">
      <c r="A478" s="17" t="n">
        <v>38493</v>
      </c>
      <c r="B478" s="10" t="s">
        <v>19</v>
      </c>
      <c r="C478" s="10" t="s">
        <v>20</v>
      </c>
      <c r="D478" s="10" t="s">
        <v>21</v>
      </c>
      <c r="E478" s="10" t="s">
        <v>22</v>
      </c>
      <c r="F478" s="10" t="s">
        <v>23</v>
      </c>
      <c r="G478" s="10" t="s">
        <v>57</v>
      </c>
      <c r="H478" s="10" t="n">
        <v>575</v>
      </c>
      <c r="I478" s="11" t="n">
        <v>949.7</v>
      </c>
      <c r="J478" s="11" t="n">
        <f aca="false">H478*I478</f>
        <v>546077.5</v>
      </c>
      <c r="K478" s="18" t="n">
        <v>740.766</v>
      </c>
      <c r="L478" s="19" t="n">
        <f aca="false">I478-K478</f>
        <v>208.934</v>
      </c>
      <c r="M478" s="9" t="n">
        <v>477</v>
      </c>
    </row>
    <row r="479" customFormat="false" ht="12.75" hidden="false" customHeight="false" outlineLevel="0" collapsed="false">
      <c r="A479" s="17" t="n">
        <v>38494</v>
      </c>
      <c r="B479" s="10" t="s">
        <v>30</v>
      </c>
      <c r="C479" s="10" t="s">
        <v>26</v>
      </c>
      <c r="D479" s="10" t="s">
        <v>63</v>
      </c>
      <c r="E479" s="10" t="s">
        <v>35</v>
      </c>
      <c r="F479" s="10" t="s">
        <v>41</v>
      </c>
      <c r="G479" s="10" t="s">
        <v>42</v>
      </c>
      <c r="H479" s="10" t="n">
        <v>555</v>
      </c>
      <c r="I479" s="11" t="n">
        <v>1172.19</v>
      </c>
      <c r="J479" s="11" t="n">
        <f aca="false">H479*I479</f>
        <v>650565.45</v>
      </c>
      <c r="K479" s="18" t="n">
        <v>926.0301</v>
      </c>
      <c r="L479" s="19" t="n">
        <f aca="false">I479-K479</f>
        <v>246.1599</v>
      </c>
      <c r="M479" s="9" t="n">
        <v>478</v>
      </c>
    </row>
    <row r="480" customFormat="false" ht="12.75" hidden="false" customHeight="false" outlineLevel="0" collapsed="false">
      <c r="A480" s="17" t="n">
        <v>38495</v>
      </c>
      <c r="B480" s="10" t="s">
        <v>25</v>
      </c>
      <c r="C480" s="10" t="s">
        <v>26</v>
      </c>
      <c r="D480" s="10" t="s">
        <v>44</v>
      </c>
      <c r="E480" s="10" t="s">
        <v>35</v>
      </c>
      <c r="F480" s="10" t="s">
        <v>46</v>
      </c>
      <c r="G480" s="21" t="s">
        <v>54</v>
      </c>
      <c r="H480" s="10" t="n">
        <v>446</v>
      </c>
      <c r="I480" s="11" t="n">
        <v>1268.78</v>
      </c>
      <c r="J480" s="11" t="n">
        <f aca="false">H480*I480</f>
        <v>565875.88</v>
      </c>
      <c r="K480" s="18" t="n">
        <v>862.7704</v>
      </c>
      <c r="L480" s="19" t="n">
        <f aca="false">I480-K480</f>
        <v>406.0096</v>
      </c>
      <c r="M480" s="9" t="n">
        <v>479</v>
      </c>
    </row>
    <row r="481" customFormat="false" ht="12.75" hidden="false" customHeight="false" outlineLevel="0" collapsed="false">
      <c r="A481" s="17" t="n">
        <v>38496</v>
      </c>
      <c r="B481" s="10" t="s">
        <v>19</v>
      </c>
      <c r="C481" s="10" t="s">
        <v>20</v>
      </c>
      <c r="D481" s="10" t="s">
        <v>21</v>
      </c>
      <c r="E481" s="10" t="s">
        <v>22</v>
      </c>
      <c r="F481" s="10" t="s">
        <v>50</v>
      </c>
      <c r="G481" s="10" t="s">
        <v>51</v>
      </c>
      <c r="H481" s="10" t="n">
        <v>410</v>
      </c>
      <c r="I481" s="11" t="n">
        <v>696.92</v>
      </c>
      <c r="J481" s="11" t="n">
        <f aca="false">H481*I481</f>
        <v>285737.2</v>
      </c>
      <c r="K481" s="18" t="n">
        <v>480.8748</v>
      </c>
      <c r="L481" s="19" t="n">
        <f aca="false">I481-K481</f>
        <v>216.0452</v>
      </c>
      <c r="M481" s="9" t="n">
        <v>480</v>
      </c>
    </row>
    <row r="482" customFormat="false" ht="12.75" hidden="false" customHeight="false" outlineLevel="0" collapsed="false">
      <c r="A482" s="17" t="n">
        <v>38497</v>
      </c>
      <c r="B482" s="10" t="s">
        <v>33</v>
      </c>
      <c r="C482" s="10" t="s">
        <v>20</v>
      </c>
      <c r="D482" s="10" t="s">
        <v>37</v>
      </c>
      <c r="E482" s="10" t="s">
        <v>22</v>
      </c>
      <c r="F482" s="10" t="s">
        <v>50</v>
      </c>
      <c r="G482" s="10" t="s">
        <v>52</v>
      </c>
      <c r="H482" s="10" t="n">
        <v>285</v>
      </c>
      <c r="I482" s="11" t="n">
        <v>483.99</v>
      </c>
      <c r="J482" s="11" t="n">
        <f aca="false">H482*I482</f>
        <v>137937.15</v>
      </c>
      <c r="K482" s="18" t="n">
        <v>435.591</v>
      </c>
      <c r="L482" s="19" t="n">
        <f aca="false">I482-K482</f>
        <v>48.399</v>
      </c>
      <c r="M482" s="9" t="n">
        <v>481</v>
      </c>
    </row>
    <row r="483" customFormat="false" ht="12.75" hidden="false" customHeight="false" outlineLevel="0" collapsed="false">
      <c r="A483" s="17" t="n">
        <v>38498</v>
      </c>
      <c r="B483" s="10" t="s">
        <v>19</v>
      </c>
      <c r="C483" s="10" t="s">
        <v>20</v>
      </c>
      <c r="D483" s="10" t="s">
        <v>38</v>
      </c>
      <c r="E483" s="10" t="s">
        <v>35</v>
      </c>
      <c r="F483" s="10" t="s">
        <v>46</v>
      </c>
      <c r="G483" s="10" t="s">
        <v>56</v>
      </c>
      <c r="H483" s="10" t="n">
        <v>188</v>
      </c>
      <c r="I483" s="11" t="n">
        <v>589.72</v>
      </c>
      <c r="J483" s="11" t="n">
        <f aca="false">H483*I483</f>
        <v>110867.36</v>
      </c>
      <c r="K483" s="18" t="n">
        <v>536.6452</v>
      </c>
      <c r="L483" s="19" t="n">
        <f aca="false">I483-K483</f>
        <v>53.0748</v>
      </c>
      <c r="M483" s="9" t="n">
        <v>482</v>
      </c>
    </row>
    <row r="484" customFormat="false" ht="12.75" hidden="false" customHeight="false" outlineLevel="0" collapsed="false">
      <c r="A484" s="17" t="n">
        <v>38499</v>
      </c>
      <c r="B484" s="10" t="s">
        <v>25</v>
      </c>
      <c r="C484" s="10" t="s">
        <v>26</v>
      </c>
      <c r="D484" s="10" t="s">
        <v>44</v>
      </c>
      <c r="E484" s="10" t="s">
        <v>35</v>
      </c>
      <c r="F484" s="10" t="s">
        <v>48</v>
      </c>
      <c r="G484" s="10" t="s">
        <v>49</v>
      </c>
      <c r="H484" s="10" t="n">
        <v>180</v>
      </c>
      <c r="I484" s="11" t="n">
        <v>565.22</v>
      </c>
      <c r="J484" s="11" t="n">
        <f aca="false">H484*I484</f>
        <v>101739.6</v>
      </c>
      <c r="K484" s="18" t="n">
        <v>395.654</v>
      </c>
      <c r="L484" s="19" t="n">
        <f aca="false">I484-K484</f>
        <v>169.566</v>
      </c>
      <c r="M484" s="9" t="n">
        <v>483</v>
      </c>
    </row>
    <row r="485" customFormat="false" ht="12.75" hidden="false" customHeight="false" outlineLevel="0" collapsed="false">
      <c r="A485" s="17" t="n">
        <v>38500</v>
      </c>
      <c r="B485" s="10" t="s">
        <v>30</v>
      </c>
      <c r="C485" s="10" t="s">
        <v>26</v>
      </c>
      <c r="D485" s="10" t="s">
        <v>63</v>
      </c>
      <c r="E485" s="10" t="s">
        <v>35</v>
      </c>
      <c r="F485" s="10" t="s">
        <v>48</v>
      </c>
      <c r="G485" s="10" t="s">
        <v>49</v>
      </c>
      <c r="H485" s="10" t="n">
        <v>150</v>
      </c>
      <c r="I485" s="11" t="n">
        <v>525</v>
      </c>
      <c r="J485" s="11" t="n">
        <f aca="false">H485*I485</f>
        <v>78750</v>
      </c>
      <c r="K485" s="18" t="n">
        <v>472.5</v>
      </c>
      <c r="L485" s="19" t="n">
        <f aca="false">I485-K485</f>
        <v>52.5</v>
      </c>
      <c r="M485" s="9" t="n">
        <v>484</v>
      </c>
    </row>
    <row r="486" customFormat="false" ht="12.75" hidden="false" customHeight="false" outlineLevel="0" collapsed="false">
      <c r="A486" s="17" t="n">
        <v>38501</v>
      </c>
      <c r="B486" s="10" t="s">
        <v>39</v>
      </c>
      <c r="C486" s="10" t="s">
        <v>20</v>
      </c>
      <c r="D486" s="10" t="s">
        <v>40</v>
      </c>
      <c r="E486" s="10" t="s">
        <v>22</v>
      </c>
      <c r="F486" s="10" t="s">
        <v>50</v>
      </c>
      <c r="G486" s="10" t="s">
        <v>53</v>
      </c>
      <c r="H486" s="10" t="n">
        <v>140</v>
      </c>
      <c r="I486" s="11" t="n">
        <v>245</v>
      </c>
      <c r="J486" s="11" t="n">
        <f aca="false">H486*I486</f>
        <v>34300</v>
      </c>
      <c r="K486" s="18" t="n">
        <v>200.9</v>
      </c>
      <c r="L486" s="19" t="n">
        <f aca="false">I486-K486</f>
        <v>44.1</v>
      </c>
      <c r="M486" s="9" t="n">
        <v>485</v>
      </c>
    </row>
    <row r="487" customFormat="false" ht="12.75" hidden="false" customHeight="false" outlineLevel="0" collapsed="false">
      <c r="A487" s="17" t="n">
        <v>38502</v>
      </c>
      <c r="B487" s="10" t="s">
        <v>19</v>
      </c>
      <c r="C487" s="10" t="s">
        <v>20</v>
      </c>
      <c r="D487" s="10" t="s">
        <v>38</v>
      </c>
      <c r="E487" s="10" t="s">
        <v>35</v>
      </c>
      <c r="F487" s="10" t="s">
        <v>50</v>
      </c>
      <c r="G487" s="10" t="s">
        <v>51</v>
      </c>
      <c r="H487" s="10" t="n">
        <v>125</v>
      </c>
      <c r="I487" s="11" t="n">
        <v>376.95</v>
      </c>
      <c r="J487" s="11" t="n">
        <f aca="false">H487*I487</f>
        <v>47118.75</v>
      </c>
      <c r="K487" s="18" t="n">
        <v>305.3295</v>
      </c>
      <c r="L487" s="19" t="n">
        <f aca="false">I487-K487</f>
        <v>71.6205</v>
      </c>
      <c r="M487" s="9" t="n">
        <v>486</v>
      </c>
    </row>
    <row r="488" customFormat="false" ht="12.75" hidden="false" customHeight="false" outlineLevel="0" collapsed="false">
      <c r="A488" s="17" t="n">
        <v>38474</v>
      </c>
      <c r="B488" s="10" t="s">
        <v>30</v>
      </c>
      <c r="C488" s="10" t="s">
        <v>26</v>
      </c>
      <c r="D488" s="10" t="s">
        <v>63</v>
      </c>
      <c r="E488" s="10" t="s">
        <v>35</v>
      </c>
      <c r="F488" s="10" t="s">
        <v>50</v>
      </c>
      <c r="G488" s="10" t="s">
        <v>51</v>
      </c>
      <c r="H488" s="10" t="n">
        <v>125</v>
      </c>
      <c r="I488" s="11" t="n">
        <v>437.5</v>
      </c>
      <c r="J488" s="11" t="n">
        <f aca="false">H488*I488</f>
        <v>54687.5</v>
      </c>
      <c r="K488" s="18" t="n">
        <v>336.875</v>
      </c>
      <c r="L488" s="19" t="n">
        <f aca="false">I488-K488</f>
        <v>100.625</v>
      </c>
      <c r="M488" s="9" t="n">
        <v>487</v>
      </c>
    </row>
    <row r="489" customFormat="false" ht="12.75" hidden="false" customHeight="false" outlineLevel="0" collapsed="false">
      <c r="A489" s="17" t="n">
        <v>38475</v>
      </c>
      <c r="B489" s="10" t="s">
        <v>33</v>
      </c>
      <c r="C489" s="10" t="s">
        <v>20</v>
      </c>
      <c r="D489" s="10" t="s">
        <v>37</v>
      </c>
      <c r="E489" s="10" t="s">
        <v>22</v>
      </c>
      <c r="F489" s="10" t="s">
        <v>48</v>
      </c>
      <c r="G489" s="10" t="s">
        <v>49</v>
      </c>
      <c r="H489" s="10" t="n">
        <v>105</v>
      </c>
      <c r="I489" s="11" t="n">
        <v>183.75</v>
      </c>
      <c r="J489" s="11" t="n">
        <f aca="false">H489*I489</f>
        <v>19293.75</v>
      </c>
      <c r="K489" s="18" t="n">
        <v>124.95</v>
      </c>
      <c r="L489" s="19" t="n">
        <f aca="false">I489-K489</f>
        <v>58.8</v>
      </c>
      <c r="M489" s="9" t="n">
        <v>488</v>
      </c>
    </row>
    <row r="490" customFormat="false" ht="12.75" hidden="false" customHeight="false" outlineLevel="0" collapsed="false">
      <c r="A490" s="17" t="n">
        <v>38476</v>
      </c>
      <c r="B490" s="10" t="s">
        <v>39</v>
      </c>
      <c r="C490" s="10" t="s">
        <v>20</v>
      </c>
      <c r="D490" s="10" t="s">
        <v>40</v>
      </c>
      <c r="E490" s="10" t="s">
        <v>22</v>
      </c>
      <c r="F490" s="10" t="s">
        <v>48</v>
      </c>
      <c r="G490" s="10" t="s">
        <v>49</v>
      </c>
      <c r="H490" s="10" t="n">
        <v>105</v>
      </c>
      <c r="I490" s="11" t="n">
        <v>183.75</v>
      </c>
      <c r="J490" s="11" t="n">
        <f aca="false">H490*I490</f>
        <v>19293.75</v>
      </c>
      <c r="K490" s="18" t="n">
        <v>150.675</v>
      </c>
      <c r="L490" s="19" t="n">
        <f aca="false">I490-K490</f>
        <v>33.075</v>
      </c>
      <c r="M490" s="9" t="n">
        <v>489</v>
      </c>
    </row>
    <row r="491" customFormat="false" ht="12.75" hidden="false" customHeight="false" outlineLevel="0" collapsed="false">
      <c r="A491" s="17" t="n">
        <v>38477</v>
      </c>
      <c r="B491" s="10" t="s">
        <v>39</v>
      </c>
      <c r="C491" s="10" t="s">
        <v>20</v>
      </c>
      <c r="D491" s="10" t="s">
        <v>45</v>
      </c>
      <c r="E491" s="10" t="s">
        <v>35</v>
      </c>
      <c r="F491" s="10" t="s">
        <v>50</v>
      </c>
      <c r="G491" s="10" t="s">
        <v>52</v>
      </c>
      <c r="H491" s="10" t="n">
        <v>92</v>
      </c>
      <c r="I491" s="11" t="n">
        <v>322</v>
      </c>
      <c r="J491" s="11" t="n">
        <f aca="false">H491*I491</f>
        <v>29624</v>
      </c>
      <c r="K491" s="18" t="n">
        <v>206.08</v>
      </c>
      <c r="L491" s="19" t="n">
        <f aca="false">I491-K491</f>
        <v>115.92</v>
      </c>
      <c r="M491" s="9" t="n">
        <v>490</v>
      </c>
    </row>
    <row r="492" customFormat="false" ht="12.75" hidden="false" customHeight="false" outlineLevel="0" collapsed="false">
      <c r="A492" s="17" t="n">
        <v>38478</v>
      </c>
      <c r="B492" s="10" t="s">
        <v>33</v>
      </c>
      <c r="C492" s="10" t="s">
        <v>20</v>
      </c>
      <c r="D492" s="10" t="s">
        <v>34</v>
      </c>
      <c r="E492" s="10" t="s">
        <v>35</v>
      </c>
      <c r="F492" s="10" t="s">
        <v>50</v>
      </c>
      <c r="G492" s="10" t="s">
        <v>52</v>
      </c>
      <c r="H492" s="10" t="n">
        <v>90</v>
      </c>
      <c r="I492" s="11" t="n">
        <v>315</v>
      </c>
      <c r="J492" s="11" t="n">
        <f aca="false">H492*I492</f>
        <v>28350</v>
      </c>
      <c r="K492" s="18" t="n">
        <v>201.6</v>
      </c>
      <c r="L492" s="19" t="n">
        <f aca="false">I492-K492</f>
        <v>113.4</v>
      </c>
      <c r="M492" s="9" t="n">
        <v>491</v>
      </c>
    </row>
    <row r="493" customFormat="false" ht="12.75" hidden="false" customHeight="false" outlineLevel="0" collapsed="false">
      <c r="A493" s="17" t="n">
        <v>38479</v>
      </c>
      <c r="B493" s="10" t="s">
        <v>33</v>
      </c>
      <c r="C493" s="10" t="s">
        <v>20</v>
      </c>
      <c r="D493" s="10" t="s">
        <v>37</v>
      </c>
      <c r="E493" s="10" t="s">
        <v>22</v>
      </c>
      <c r="F493" s="10" t="s">
        <v>64</v>
      </c>
      <c r="G493" s="10" t="s">
        <v>65</v>
      </c>
      <c r="H493" s="10" t="n">
        <v>90</v>
      </c>
      <c r="I493" s="11" t="n">
        <v>157.5</v>
      </c>
      <c r="J493" s="11" t="n">
        <f aca="false">H493*I493</f>
        <v>14175</v>
      </c>
      <c r="K493" s="18" t="n">
        <v>127.575</v>
      </c>
      <c r="L493" s="19" t="n">
        <f aca="false">I493-K493</f>
        <v>29.925</v>
      </c>
      <c r="M493" s="9" t="n">
        <v>492</v>
      </c>
    </row>
    <row r="494" customFormat="false" ht="12.75" hidden="false" customHeight="false" outlineLevel="0" collapsed="false">
      <c r="A494" s="17" t="n">
        <v>38480</v>
      </c>
      <c r="B494" s="10" t="s">
        <v>25</v>
      </c>
      <c r="C494" s="10" t="s">
        <v>26</v>
      </c>
      <c r="D494" s="10" t="s">
        <v>27</v>
      </c>
      <c r="E494" s="10" t="s">
        <v>22</v>
      </c>
      <c r="F494" s="10" t="s">
        <v>23</v>
      </c>
      <c r="G494" s="10" t="s">
        <v>57</v>
      </c>
      <c r="H494" s="10" t="n">
        <v>90</v>
      </c>
      <c r="I494" s="11" t="n">
        <v>157.5</v>
      </c>
      <c r="J494" s="11" t="n">
        <f aca="false">H494*I494</f>
        <v>14175</v>
      </c>
      <c r="K494" s="18" t="n">
        <v>103.95</v>
      </c>
      <c r="L494" s="19" t="n">
        <f aca="false">I494-K494</f>
        <v>53.55</v>
      </c>
      <c r="M494" s="9" t="n">
        <v>493</v>
      </c>
    </row>
    <row r="495" customFormat="false" ht="12.75" hidden="false" customHeight="false" outlineLevel="0" collapsed="false">
      <c r="A495" s="17" t="n">
        <v>38481</v>
      </c>
      <c r="B495" s="10" t="s">
        <v>25</v>
      </c>
      <c r="C495" s="10" t="s">
        <v>26</v>
      </c>
      <c r="D495" s="10" t="s">
        <v>44</v>
      </c>
      <c r="E495" s="10" t="s">
        <v>35</v>
      </c>
      <c r="F495" s="10" t="s">
        <v>64</v>
      </c>
      <c r="G495" s="10" t="s">
        <v>66</v>
      </c>
      <c r="H495" s="10" t="n">
        <v>82</v>
      </c>
      <c r="I495" s="11" t="n">
        <v>287</v>
      </c>
      <c r="J495" s="11" t="n">
        <f aca="false">H495*I495</f>
        <v>23534</v>
      </c>
      <c r="K495" s="18" t="n">
        <v>192.29</v>
      </c>
      <c r="L495" s="19" t="n">
        <f aca="false">I495-K495</f>
        <v>94.71</v>
      </c>
      <c r="M495" s="9" t="n">
        <v>494</v>
      </c>
    </row>
    <row r="496" customFormat="false" ht="12.75" hidden="false" customHeight="false" outlineLevel="0" collapsed="false">
      <c r="A496" s="17" t="n">
        <v>38482</v>
      </c>
      <c r="B496" s="10" t="s">
        <v>30</v>
      </c>
      <c r="C496" s="10" t="s">
        <v>26</v>
      </c>
      <c r="D496" s="10" t="s">
        <v>31</v>
      </c>
      <c r="E496" s="10" t="s">
        <v>22</v>
      </c>
      <c r="F496" s="10" t="s">
        <v>50</v>
      </c>
      <c r="G496" s="10" t="s">
        <v>53</v>
      </c>
      <c r="H496" s="10" t="n">
        <v>80</v>
      </c>
      <c r="I496" s="11" t="n">
        <v>140</v>
      </c>
      <c r="J496" s="11" t="n">
        <f aca="false">H496*I496</f>
        <v>11200</v>
      </c>
      <c r="K496" s="18" t="n">
        <v>96.6</v>
      </c>
      <c r="L496" s="19" t="n">
        <f aca="false">I496-K496</f>
        <v>43.4</v>
      </c>
      <c r="M496" s="9" t="n">
        <v>495</v>
      </c>
    </row>
    <row r="497" customFormat="false" ht="12.75" hidden="false" customHeight="false" outlineLevel="0" collapsed="false">
      <c r="A497" s="17" t="n">
        <v>38483</v>
      </c>
      <c r="B497" s="10" t="s">
        <v>30</v>
      </c>
      <c r="C497" s="10" t="s">
        <v>26</v>
      </c>
      <c r="D497" s="10" t="s">
        <v>31</v>
      </c>
      <c r="E497" s="10" t="s">
        <v>22</v>
      </c>
      <c r="F497" s="10" t="s">
        <v>48</v>
      </c>
      <c r="G497" s="22" t="s">
        <v>49</v>
      </c>
      <c r="H497" s="10" t="n">
        <v>80</v>
      </c>
      <c r="I497" s="11" t="n">
        <v>140</v>
      </c>
      <c r="J497" s="11" t="n">
        <f aca="false">H497*I497</f>
        <v>11200</v>
      </c>
      <c r="K497" s="18" t="n">
        <v>121.8</v>
      </c>
      <c r="L497" s="19" t="n">
        <f aca="false">I497-K497</f>
        <v>18.2</v>
      </c>
      <c r="M497" s="9" t="n">
        <v>496</v>
      </c>
    </row>
    <row r="498" customFormat="false" ht="12.75" hidden="false" customHeight="false" outlineLevel="0" collapsed="false">
      <c r="A498" s="17" t="n">
        <v>38491</v>
      </c>
      <c r="B498" s="10" t="s">
        <v>30</v>
      </c>
      <c r="C498" s="10" t="s">
        <v>26</v>
      </c>
      <c r="D498" s="10" t="s">
        <v>63</v>
      </c>
      <c r="E498" s="10" t="s">
        <v>35</v>
      </c>
      <c r="F498" s="10" t="s">
        <v>46</v>
      </c>
      <c r="G498" s="10" t="s">
        <v>56</v>
      </c>
      <c r="H498" s="10" t="n">
        <v>79</v>
      </c>
      <c r="I498" s="11" t="n">
        <v>276.5</v>
      </c>
      <c r="J498" s="11" t="n">
        <f aca="false">H498*I498</f>
        <v>21843.5</v>
      </c>
      <c r="K498" s="18" t="n">
        <v>240.555</v>
      </c>
      <c r="L498" s="19" t="n">
        <f aca="false">I498-K498</f>
        <v>35.945</v>
      </c>
      <c r="M498" s="9" t="n">
        <v>497</v>
      </c>
    </row>
    <row r="499" customFormat="false" ht="12.75" hidden="false" customHeight="false" outlineLevel="0" collapsed="false">
      <c r="A499" s="17" t="n">
        <v>38492</v>
      </c>
      <c r="B499" s="10" t="s">
        <v>30</v>
      </c>
      <c r="C499" s="10" t="s">
        <v>26</v>
      </c>
      <c r="D499" s="10" t="s">
        <v>31</v>
      </c>
      <c r="E499" s="10" t="s">
        <v>22</v>
      </c>
      <c r="F499" s="10" t="s">
        <v>46</v>
      </c>
      <c r="G499" s="10" t="s">
        <v>56</v>
      </c>
      <c r="H499" s="10" t="n">
        <v>75</v>
      </c>
      <c r="I499" s="11" t="n">
        <v>131.25</v>
      </c>
      <c r="J499" s="11" t="n">
        <f aca="false">H499*I499</f>
        <v>9843.75</v>
      </c>
      <c r="K499" s="18" t="n">
        <v>101.0625</v>
      </c>
      <c r="L499" s="19" t="n">
        <f aca="false">I499-K499</f>
        <v>30.1875</v>
      </c>
      <c r="M499" s="9" t="n">
        <v>498</v>
      </c>
    </row>
    <row r="500" customFormat="false" ht="12.75" hidden="false" customHeight="false" outlineLevel="0" collapsed="false">
      <c r="A500" s="17" t="n">
        <v>38493</v>
      </c>
      <c r="B500" s="10" t="s">
        <v>19</v>
      </c>
      <c r="C500" s="10" t="s">
        <v>20</v>
      </c>
      <c r="D500" s="10" t="s">
        <v>38</v>
      </c>
      <c r="E500" s="10" t="s">
        <v>35</v>
      </c>
      <c r="F500" s="10" t="s">
        <v>48</v>
      </c>
      <c r="G500" s="10" t="s">
        <v>49</v>
      </c>
      <c r="H500" s="10" t="n">
        <v>60</v>
      </c>
      <c r="I500" s="11" t="n">
        <v>210</v>
      </c>
      <c r="J500" s="11" t="n">
        <f aca="false">H500*I500</f>
        <v>12600</v>
      </c>
      <c r="K500" s="18" t="n">
        <v>172.2</v>
      </c>
      <c r="L500" s="19" t="n">
        <f aca="false">I500-K500</f>
        <v>37.8</v>
      </c>
      <c r="M500" s="9" t="n">
        <v>499</v>
      </c>
    </row>
    <row r="501" customFormat="false" ht="12.75" hidden="false" customHeight="false" outlineLevel="0" collapsed="false">
      <c r="A501" s="17" t="n">
        <v>38494</v>
      </c>
      <c r="B501" s="10" t="s">
        <v>25</v>
      </c>
      <c r="C501" s="10" t="s">
        <v>26</v>
      </c>
      <c r="D501" s="10" t="s">
        <v>44</v>
      </c>
      <c r="E501" s="10" t="s">
        <v>35</v>
      </c>
      <c r="F501" s="10" t="s">
        <v>50</v>
      </c>
      <c r="G501" s="10" t="s">
        <v>51</v>
      </c>
      <c r="H501" s="10" t="n">
        <v>50</v>
      </c>
      <c r="I501" s="11" t="n">
        <v>175</v>
      </c>
      <c r="J501" s="11" t="n">
        <f aca="false">H501*I501</f>
        <v>8750</v>
      </c>
      <c r="K501" s="18" t="n">
        <v>136.5</v>
      </c>
      <c r="L501" s="19" t="n">
        <f aca="false">I501-K501</f>
        <v>38.5</v>
      </c>
      <c r="M501" s="9" t="n">
        <v>500</v>
      </c>
    </row>
    <row r="502" customFormat="false" ht="12.75" hidden="false" customHeight="false" outlineLevel="0" collapsed="false">
      <c r="A502" s="17" t="n">
        <v>38495</v>
      </c>
      <c r="B502" s="10" t="s">
        <v>33</v>
      </c>
      <c r="C502" s="10" t="s">
        <v>20</v>
      </c>
      <c r="D502" s="10" t="s">
        <v>34</v>
      </c>
      <c r="E502" s="10" t="s">
        <v>35</v>
      </c>
      <c r="F502" s="10" t="s">
        <v>48</v>
      </c>
      <c r="G502" s="10" t="s">
        <v>49</v>
      </c>
      <c r="H502" s="10" t="n">
        <v>45</v>
      </c>
      <c r="I502" s="11" t="n">
        <v>157.5</v>
      </c>
      <c r="J502" s="11" t="n">
        <f aca="false">H502*I502</f>
        <v>7087.5</v>
      </c>
      <c r="K502" s="18" t="n">
        <v>137.025</v>
      </c>
      <c r="L502" s="19" t="n">
        <f aca="false">I502-K502</f>
        <v>20.475</v>
      </c>
      <c r="M502" s="9" t="n">
        <v>501</v>
      </c>
    </row>
    <row r="503" customFormat="false" ht="12.75" hidden="false" customHeight="false" outlineLevel="0" collapsed="false">
      <c r="A503" s="17" t="n">
        <v>38496</v>
      </c>
      <c r="B503" s="10" t="s">
        <v>25</v>
      </c>
      <c r="C503" s="10" t="s">
        <v>26</v>
      </c>
      <c r="D503" s="10" t="s">
        <v>27</v>
      </c>
      <c r="E503" s="10" t="s">
        <v>22</v>
      </c>
      <c r="F503" s="10" t="s">
        <v>50</v>
      </c>
      <c r="G503" s="10" t="s">
        <v>52</v>
      </c>
      <c r="H503" s="10" t="n">
        <v>45</v>
      </c>
      <c r="I503" s="11" t="n">
        <v>78.75</v>
      </c>
      <c r="J503" s="11" t="n">
        <f aca="false">H503*I503</f>
        <v>3543.75</v>
      </c>
      <c r="K503" s="18" t="n">
        <v>70.0875</v>
      </c>
      <c r="L503" s="19" t="n">
        <f aca="false">I503-K503</f>
        <v>8.66249999999999</v>
      </c>
      <c r="M503" s="9" t="n">
        <v>502</v>
      </c>
    </row>
    <row r="504" customFormat="false" ht="12.75" hidden="false" customHeight="false" outlineLevel="0" collapsed="false">
      <c r="A504" s="17" t="n">
        <v>38497</v>
      </c>
      <c r="B504" s="10" t="s">
        <v>39</v>
      </c>
      <c r="C504" s="10" t="s">
        <v>20</v>
      </c>
      <c r="D504" s="10" t="s">
        <v>40</v>
      </c>
      <c r="E504" s="10" t="s">
        <v>22</v>
      </c>
      <c r="F504" s="10" t="s">
        <v>46</v>
      </c>
      <c r="G504" s="10" t="s">
        <v>56</v>
      </c>
      <c r="H504" s="10" t="n">
        <v>45</v>
      </c>
      <c r="I504" s="11" t="n">
        <v>78.75</v>
      </c>
      <c r="J504" s="11" t="n">
        <f aca="false">H504*I504</f>
        <v>3543.75</v>
      </c>
      <c r="K504" s="18" t="n">
        <v>66.15</v>
      </c>
      <c r="L504" s="19" t="n">
        <f aca="false">I504-K504</f>
        <v>12.6</v>
      </c>
      <c r="M504" s="9" t="n">
        <v>503</v>
      </c>
    </row>
    <row r="505" customFormat="false" ht="12.75" hidden="false" customHeight="false" outlineLevel="0" collapsed="false">
      <c r="A505" s="17" t="n">
        <v>38498</v>
      </c>
      <c r="B505" s="10" t="s">
        <v>25</v>
      </c>
      <c r="C505" s="10" t="s">
        <v>26</v>
      </c>
      <c r="D505" s="10" t="s">
        <v>27</v>
      </c>
      <c r="E505" s="10" t="s">
        <v>22</v>
      </c>
      <c r="F505" s="10" t="s">
        <v>64</v>
      </c>
      <c r="G505" s="10" t="s">
        <v>67</v>
      </c>
      <c r="H505" s="10" t="n">
        <v>45</v>
      </c>
      <c r="I505" s="11" t="n">
        <v>78.75</v>
      </c>
      <c r="J505" s="11" t="n">
        <f aca="false">H505*I505</f>
        <v>3543.75</v>
      </c>
      <c r="K505" s="18" t="n">
        <v>69.3</v>
      </c>
      <c r="L505" s="19" t="n">
        <f aca="false">I505-K505</f>
        <v>9.45</v>
      </c>
      <c r="M505" s="9" t="n">
        <v>504</v>
      </c>
    </row>
    <row r="506" customFormat="false" ht="12.75" hidden="false" customHeight="false" outlineLevel="0" collapsed="false">
      <c r="A506" s="17" t="n">
        <v>38499</v>
      </c>
      <c r="B506" s="10" t="s">
        <v>39</v>
      </c>
      <c r="C506" s="10" t="s">
        <v>20</v>
      </c>
      <c r="D506" s="10" t="s">
        <v>40</v>
      </c>
      <c r="E506" s="10" t="s">
        <v>22</v>
      </c>
      <c r="F506" s="10" t="s">
        <v>64</v>
      </c>
      <c r="G506" s="10" t="s">
        <v>68</v>
      </c>
      <c r="H506" s="10" t="n">
        <v>40</v>
      </c>
      <c r="I506" s="11" t="n">
        <v>70</v>
      </c>
      <c r="J506" s="11" t="n">
        <f aca="false">H506*I506</f>
        <v>2800</v>
      </c>
      <c r="K506" s="18" t="n">
        <v>62.3</v>
      </c>
      <c r="L506" s="19" t="n">
        <f aca="false">I506-K506</f>
        <v>7.7</v>
      </c>
      <c r="M506" s="9" t="n">
        <v>505</v>
      </c>
    </row>
    <row r="507" customFormat="false" ht="12.75" hidden="false" customHeight="false" outlineLevel="0" collapsed="false">
      <c r="A507" s="17" t="n">
        <v>38500</v>
      </c>
      <c r="B507" s="10" t="s">
        <v>30</v>
      </c>
      <c r="C507" s="10" t="s">
        <v>26</v>
      </c>
      <c r="D507" s="10" t="s">
        <v>31</v>
      </c>
      <c r="E507" s="10" t="s">
        <v>22</v>
      </c>
      <c r="F507" s="10" t="s">
        <v>41</v>
      </c>
      <c r="G507" s="10" t="s">
        <v>42</v>
      </c>
      <c r="H507" s="10" t="n">
        <v>35</v>
      </c>
      <c r="I507" s="11" t="n">
        <v>61.25</v>
      </c>
      <c r="J507" s="11" t="n">
        <f aca="false">H507*I507</f>
        <v>2143.75</v>
      </c>
      <c r="K507" s="18" t="n">
        <v>40.425</v>
      </c>
      <c r="L507" s="19" t="n">
        <f aca="false">I507-K507</f>
        <v>20.825</v>
      </c>
      <c r="M507" s="9" t="n">
        <v>506</v>
      </c>
    </row>
    <row r="508" customFormat="false" ht="12.75" hidden="false" customHeight="false" outlineLevel="0" collapsed="false">
      <c r="A508" s="17" t="n">
        <v>38474</v>
      </c>
      <c r="B508" s="10" t="s">
        <v>30</v>
      </c>
      <c r="C508" s="10" t="s">
        <v>26</v>
      </c>
      <c r="D508" s="10" t="s">
        <v>63</v>
      </c>
      <c r="E508" s="10" t="s">
        <v>35</v>
      </c>
      <c r="F508" s="10" t="s">
        <v>64</v>
      </c>
      <c r="G508" s="10" t="s">
        <v>68</v>
      </c>
      <c r="H508" s="10" t="n">
        <v>33</v>
      </c>
      <c r="I508" s="11" t="n">
        <v>115.5</v>
      </c>
      <c r="J508" s="11" t="n">
        <f aca="false">H508*I508</f>
        <v>3811.5</v>
      </c>
      <c r="K508" s="18" t="n">
        <v>82.005</v>
      </c>
      <c r="L508" s="19" t="n">
        <f aca="false">I508-K508</f>
        <v>33.495</v>
      </c>
      <c r="M508" s="9" t="n">
        <v>507</v>
      </c>
    </row>
    <row r="509" customFormat="false" ht="12.75" hidden="false" customHeight="false" outlineLevel="0" collapsed="false">
      <c r="A509" s="17" t="n">
        <v>38475</v>
      </c>
      <c r="B509" s="10" t="s">
        <v>39</v>
      </c>
      <c r="C509" s="10" t="s">
        <v>20</v>
      </c>
      <c r="D509" s="10" t="s">
        <v>45</v>
      </c>
      <c r="E509" s="10" t="s">
        <v>35</v>
      </c>
      <c r="F509" s="10" t="s">
        <v>46</v>
      </c>
      <c r="G509" s="10" t="s">
        <v>56</v>
      </c>
      <c r="H509" s="10" t="n">
        <v>32</v>
      </c>
      <c r="I509" s="11" t="n">
        <v>112</v>
      </c>
      <c r="J509" s="11" t="n">
        <f aca="false">H509*I509</f>
        <v>3584</v>
      </c>
      <c r="K509" s="18" t="n">
        <v>70.56</v>
      </c>
      <c r="L509" s="19" t="n">
        <f aca="false">I509-K509</f>
        <v>41.44</v>
      </c>
      <c r="M509" s="9" t="n">
        <v>508</v>
      </c>
    </row>
    <row r="510" customFormat="false" ht="12.75" hidden="false" customHeight="false" outlineLevel="0" collapsed="false">
      <c r="A510" s="17" t="n">
        <v>38476</v>
      </c>
      <c r="B510" s="10" t="s">
        <v>33</v>
      </c>
      <c r="C510" s="10" t="s">
        <v>20</v>
      </c>
      <c r="D510" s="10" t="s">
        <v>37</v>
      </c>
      <c r="E510" s="10" t="s">
        <v>22</v>
      </c>
      <c r="F510" s="10" t="s">
        <v>41</v>
      </c>
      <c r="G510" s="10" t="s">
        <v>32</v>
      </c>
      <c r="H510" s="10" t="n">
        <v>30</v>
      </c>
      <c r="I510" s="11" t="n">
        <v>52.5</v>
      </c>
      <c r="J510" s="11" t="n">
        <f aca="false">H510*I510</f>
        <v>1575</v>
      </c>
      <c r="K510" s="18" t="n">
        <v>33.075</v>
      </c>
      <c r="L510" s="19" t="n">
        <f aca="false">I510-K510</f>
        <v>19.425</v>
      </c>
      <c r="M510" s="9" t="n">
        <v>509</v>
      </c>
    </row>
    <row r="511" customFormat="false" ht="12.75" hidden="false" customHeight="false" outlineLevel="0" collapsed="false">
      <c r="A511" s="17" t="n">
        <v>38477</v>
      </c>
      <c r="B511" s="10" t="s">
        <v>33</v>
      </c>
      <c r="C511" s="10" t="s">
        <v>20</v>
      </c>
      <c r="D511" s="10" t="s">
        <v>37</v>
      </c>
      <c r="E511" s="10" t="s">
        <v>22</v>
      </c>
      <c r="F511" s="10" t="s">
        <v>46</v>
      </c>
      <c r="G511" s="10" t="s">
        <v>56</v>
      </c>
      <c r="H511" s="10" t="n">
        <v>25</v>
      </c>
      <c r="I511" s="11" t="n">
        <v>43.75</v>
      </c>
      <c r="J511" s="11" t="n">
        <f aca="false">H511*I511</f>
        <v>1093.75</v>
      </c>
      <c r="K511" s="18" t="n">
        <v>32.375</v>
      </c>
      <c r="L511" s="19" t="n">
        <f aca="false">I511-K511</f>
        <v>11.375</v>
      </c>
      <c r="M511" s="9" t="n">
        <v>510</v>
      </c>
    </row>
    <row r="512" customFormat="false" ht="12.75" hidden="false" customHeight="false" outlineLevel="0" collapsed="false">
      <c r="A512" s="17" t="n">
        <v>38478</v>
      </c>
      <c r="B512" s="10" t="s">
        <v>25</v>
      </c>
      <c r="C512" s="10" t="s">
        <v>26</v>
      </c>
      <c r="D512" s="10" t="s">
        <v>44</v>
      </c>
      <c r="E512" s="10" t="s">
        <v>35</v>
      </c>
      <c r="F512" s="10" t="s">
        <v>23</v>
      </c>
      <c r="G512" s="10" t="s">
        <v>57</v>
      </c>
      <c r="H512" s="10" t="n">
        <v>25</v>
      </c>
      <c r="I512" s="11" t="n">
        <v>87.5</v>
      </c>
      <c r="J512" s="11" t="n">
        <f aca="false">H512*I512</f>
        <v>2187.5</v>
      </c>
      <c r="K512" s="18" t="n">
        <v>57.75</v>
      </c>
      <c r="L512" s="19" t="n">
        <f aca="false">I512-K512</f>
        <v>29.75</v>
      </c>
      <c r="M512" s="9" t="n">
        <v>511</v>
      </c>
    </row>
    <row r="513" customFormat="false" ht="12.75" hidden="false" customHeight="false" outlineLevel="0" collapsed="false">
      <c r="A513" s="17" t="n">
        <v>38482</v>
      </c>
      <c r="B513" s="10" t="s">
        <v>19</v>
      </c>
      <c r="C513" s="10" t="s">
        <v>20</v>
      </c>
      <c r="D513" s="10" t="s">
        <v>21</v>
      </c>
      <c r="E513" s="10" t="s">
        <v>22</v>
      </c>
      <c r="F513" s="10" t="s">
        <v>46</v>
      </c>
      <c r="G513" s="10" t="s">
        <v>56</v>
      </c>
      <c r="H513" s="10" t="n">
        <v>25</v>
      </c>
      <c r="I513" s="11" t="n">
        <v>43.75</v>
      </c>
      <c r="J513" s="11" t="n">
        <f aca="false">H513*I513</f>
        <v>1093.75</v>
      </c>
      <c r="K513" s="18" t="n">
        <v>30.1875</v>
      </c>
      <c r="L513" s="19" t="n">
        <f aca="false">I513-K513</f>
        <v>13.5625</v>
      </c>
      <c r="M513" s="9" t="n">
        <v>512</v>
      </c>
    </row>
    <row r="514" customFormat="false" ht="12.75" hidden="false" customHeight="false" outlineLevel="0" collapsed="false">
      <c r="A514" s="17" t="n">
        <v>38483</v>
      </c>
      <c r="B514" s="10" t="s">
        <v>19</v>
      </c>
      <c r="C514" s="10" t="s">
        <v>20</v>
      </c>
      <c r="D514" s="10" t="s">
        <v>21</v>
      </c>
      <c r="E514" s="10" t="s">
        <v>22</v>
      </c>
      <c r="F514" s="10" t="s">
        <v>41</v>
      </c>
      <c r="G514" s="10" t="s">
        <v>43</v>
      </c>
      <c r="H514" s="10" t="n">
        <v>25</v>
      </c>
      <c r="I514" s="11" t="n">
        <v>43.75</v>
      </c>
      <c r="J514" s="11" t="n">
        <f aca="false">H514*I514</f>
        <v>1093.75</v>
      </c>
      <c r="K514" s="18" t="n">
        <v>35.4375</v>
      </c>
      <c r="L514" s="19" t="n">
        <f aca="false">I514-K514</f>
        <v>8.3125</v>
      </c>
      <c r="M514" s="9" t="n">
        <v>513</v>
      </c>
    </row>
    <row r="515" customFormat="false" ht="12.75" hidden="false" customHeight="false" outlineLevel="0" collapsed="false">
      <c r="A515" s="17" t="n">
        <v>38484</v>
      </c>
      <c r="B515" s="10" t="s">
        <v>25</v>
      </c>
      <c r="C515" s="10" t="s">
        <v>26</v>
      </c>
      <c r="D515" s="10" t="s">
        <v>27</v>
      </c>
      <c r="E515" s="10" t="s">
        <v>22</v>
      </c>
      <c r="F515" s="10" t="s">
        <v>41</v>
      </c>
      <c r="G515" s="10" t="s">
        <v>42</v>
      </c>
      <c r="H515" s="10" t="n">
        <v>25</v>
      </c>
      <c r="I515" s="11" t="n">
        <v>43.75</v>
      </c>
      <c r="J515" s="11" t="n">
        <f aca="false">H515*I515</f>
        <v>1093.75</v>
      </c>
      <c r="K515" s="18" t="n">
        <v>36.3125</v>
      </c>
      <c r="L515" s="19" t="n">
        <f aca="false">I515-K515</f>
        <v>7.4375</v>
      </c>
      <c r="M515" s="9" t="n">
        <v>514</v>
      </c>
    </row>
    <row r="516" customFormat="false" ht="12.75" hidden="false" customHeight="false" outlineLevel="0" collapsed="false">
      <c r="A516" s="17" t="n">
        <v>38485</v>
      </c>
      <c r="B516" s="10" t="s">
        <v>33</v>
      </c>
      <c r="C516" s="10" t="s">
        <v>20</v>
      </c>
      <c r="D516" s="10" t="s">
        <v>34</v>
      </c>
      <c r="E516" s="10" t="s">
        <v>35</v>
      </c>
      <c r="F516" s="10" t="s">
        <v>64</v>
      </c>
      <c r="G516" s="10" t="s">
        <v>68</v>
      </c>
      <c r="H516" s="10" t="n">
        <v>20</v>
      </c>
      <c r="I516" s="11" t="n">
        <v>70</v>
      </c>
      <c r="J516" s="11" t="n">
        <f aca="false">H516*I516</f>
        <v>1400</v>
      </c>
      <c r="K516" s="18" t="n">
        <v>52.5</v>
      </c>
      <c r="L516" s="19" t="n">
        <f aca="false">I516-K516</f>
        <v>17.5</v>
      </c>
      <c r="M516" s="9" t="n">
        <v>515</v>
      </c>
    </row>
    <row r="517" customFormat="false" ht="12.75" hidden="false" customHeight="false" outlineLevel="0" collapsed="false">
      <c r="A517" s="17" t="n">
        <v>38486</v>
      </c>
      <c r="B517" s="10" t="s">
        <v>39</v>
      </c>
      <c r="C517" s="10" t="s">
        <v>20</v>
      </c>
      <c r="D517" s="10" t="s">
        <v>40</v>
      </c>
      <c r="E517" s="10" t="s">
        <v>22</v>
      </c>
      <c r="F517" s="10" t="s">
        <v>41</v>
      </c>
      <c r="G517" s="10" t="s">
        <v>42</v>
      </c>
      <c r="H517" s="10" t="n">
        <v>20</v>
      </c>
      <c r="I517" s="11" t="n">
        <v>35</v>
      </c>
      <c r="J517" s="11" t="n">
        <f aca="false">H517*I517</f>
        <v>700</v>
      </c>
      <c r="K517" s="18" t="n">
        <v>25.2</v>
      </c>
      <c r="L517" s="19" t="n">
        <f aca="false">I517-K517</f>
        <v>9.8</v>
      </c>
      <c r="M517" s="9" t="n">
        <v>516</v>
      </c>
    </row>
    <row r="518" customFormat="false" ht="12.75" hidden="false" customHeight="false" outlineLevel="0" collapsed="false">
      <c r="A518" s="17" t="n">
        <v>38487</v>
      </c>
      <c r="B518" s="10" t="s">
        <v>19</v>
      </c>
      <c r="C518" s="10" t="s">
        <v>20</v>
      </c>
      <c r="D518" s="10" t="s">
        <v>21</v>
      </c>
      <c r="E518" s="10" t="s">
        <v>22</v>
      </c>
      <c r="F518" s="10" t="s">
        <v>64</v>
      </c>
      <c r="G518" s="10" t="s">
        <v>68</v>
      </c>
      <c r="H518" s="10" t="n">
        <v>20</v>
      </c>
      <c r="I518" s="11" t="n">
        <v>35</v>
      </c>
      <c r="J518" s="11" t="n">
        <f aca="false">H518*I518</f>
        <v>700</v>
      </c>
      <c r="K518" s="18" t="n">
        <v>23.1</v>
      </c>
      <c r="L518" s="19" t="n">
        <f aca="false">I518-K518</f>
        <v>11.9</v>
      </c>
      <c r="M518" s="9" t="n">
        <v>517</v>
      </c>
    </row>
    <row r="519" customFormat="false" ht="12.75" hidden="false" customHeight="false" outlineLevel="0" collapsed="false">
      <c r="A519" s="17" t="n">
        <v>38488</v>
      </c>
      <c r="B519" s="10" t="s">
        <v>19</v>
      </c>
      <c r="C519" s="10" t="s">
        <v>20</v>
      </c>
      <c r="D519" s="10" t="s">
        <v>38</v>
      </c>
      <c r="E519" s="10" t="s">
        <v>35</v>
      </c>
      <c r="F519" s="10" t="s">
        <v>23</v>
      </c>
      <c r="G519" s="10" t="s">
        <v>57</v>
      </c>
      <c r="H519" s="10" t="n">
        <v>18</v>
      </c>
      <c r="I519" s="11" t="n">
        <v>63</v>
      </c>
      <c r="J519" s="11" t="n">
        <f aca="false">H519*I519</f>
        <v>1134</v>
      </c>
      <c r="K519" s="18" t="n">
        <v>46.62</v>
      </c>
      <c r="L519" s="19" t="n">
        <f aca="false">I519-K519</f>
        <v>16.38</v>
      </c>
      <c r="M519" s="9" t="n">
        <v>518</v>
      </c>
    </row>
    <row r="520" customFormat="false" ht="12.75" hidden="false" customHeight="false" outlineLevel="0" collapsed="false">
      <c r="A520" s="17" t="n">
        <v>38489</v>
      </c>
      <c r="B520" s="10" t="s">
        <v>33</v>
      </c>
      <c r="C520" s="10" t="s">
        <v>20</v>
      </c>
      <c r="D520" s="10" t="s">
        <v>34</v>
      </c>
      <c r="E520" s="10" t="s">
        <v>35</v>
      </c>
      <c r="F520" s="10" t="s">
        <v>46</v>
      </c>
      <c r="G520" s="10" t="s">
        <v>47</v>
      </c>
      <c r="H520" s="10" t="n">
        <v>16</v>
      </c>
      <c r="I520" s="11" t="n">
        <v>56</v>
      </c>
      <c r="J520" s="11" t="n">
        <f aca="false">H520*I520</f>
        <v>896</v>
      </c>
      <c r="K520" s="18" t="n">
        <v>36.96</v>
      </c>
      <c r="L520" s="19" t="n">
        <f aca="false">I520-K520</f>
        <v>19.04</v>
      </c>
      <c r="M520" s="9" t="n">
        <v>519</v>
      </c>
    </row>
    <row r="521" customFormat="false" ht="12.75" hidden="false" customHeight="false" outlineLevel="0" collapsed="false">
      <c r="A521" s="17" t="n">
        <v>38490</v>
      </c>
      <c r="B521" s="10" t="s">
        <v>39</v>
      </c>
      <c r="C521" s="10" t="s">
        <v>20</v>
      </c>
      <c r="D521" s="10" t="s">
        <v>45</v>
      </c>
      <c r="E521" s="10" t="s">
        <v>35</v>
      </c>
      <c r="F521" s="10" t="s">
        <v>48</v>
      </c>
      <c r="G521" s="22" t="s">
        <v>58</v>
      </c>
      <c r="H521" s="10" t="n">
        <v>15</v>
      </c>
      <c r="I521" s="11" t="n">
        <v>52.5</v>
      </c>
      <c r="J521" s="11" t="n">
        <f aca="false">H521*I521</f>
        <v>787.5</v>
      </c>
      <c r="K521" s="18" t="n">
        <v>45.675</v>
      </c>
      <c r="L521" s="19" t="n">
        <f aca="false">I521-K521</f>
        <v>6.825</v>
      </c>
      <c r="M521" s="9" t="n">
        <v>520</v>
      </c>
    </row>
    <row r="522" customFormat="false" ht="12.75" hidden="false" customHeight="false" outlineLevel="0" collapsed="false">
      <c r="A522" s="17" t="n">
        <v>38491</v>
      </c>
      <c r="B522" s="10" t="s">
        <v>39</v>
      </c>
      <c r="C522" s="10" t="s">
        <v>20</v>
      </c>
      <c r="D522" s="10" t="s">
        <v>45</v>
      </c>
      <c r="E522" s="10" t="s">
        <v>35</v>
      </c>
      <c r="F522" s="10" t="s">
        <v>64</v>
      </c>
      <c r="G522" s="10" t="s">
        <v>68</v>
      </c>
      <c r="H522" s="10" t="n">
        <v>13</v>
      </c>
      <c r="I522" s="11" t="n">
        <v>45.5</v>
      </c>
      <c r="J522" s="11" t="n">
        <f aca="false">H522*I522</f>
        <v>591.5</v>
      </c>
      <c r="K522" s="18" t="n">
        <v>30.03</v>
      </c>
      <c r="L522" s="19" t="n">
        <f aca="false">I522-K522</f>
        <v>15.47</v>
      </c>
      <c r="M522" s="9" t="n">
        <v>521</v>
      </c>
    </row>
    <row r="523" customFormat="false" ht="12.75" hidden="false" customHeight="false" outlineLevel="0" collapsed="false">
      <c r="A523" s="17" t="n">
        <v>38492</v>
      </c>
      <c r="B523" s="10" t="s">
        <v>25</v>
      </c>
      <c r="C523" s="10" t="s">
        <v>26</v>
      </c>
      <c r="D523" s="10" t="s">
        <v>44</v>
      </c>
      <c r="E523" s="10" t="s">
        <v>35</v>
      </c>
      <c r="F523" s="10" t="s">
        <v>41</v>
      </c>
      <c r="G523" s="10" t="s">
        <v>32</v>
      </c>
      <c r="H523" s="10" t="n">
        <v>12</v>
      </c>
      <c r="I523" s="11" t="n">
        <v>42</v>
      </c>
      <c r="J523" s="11" t="n">
        <f aca="false">H523*I523</f>
        <v>504</v>
      </c>
      <c r="K523" s="18" t="n">
        <v>38.22</v>
      </c>
      <c r="L523" s="19" t="n">
        <f aca="false">I523-K523</f>
        <v>3.78</v>
      </c>
      <c r="M523" s="9" t="n">
        <v>522</v>
      </c>
    </row>
    <row r="524" customFormat="false" ht="12.75" hidden="false" customHeight="false" outlineLevel="0" collapsed="false">
      <c r="A524" s="17" t="n">
        <v>38497</v>
      </c>
      <c r="B524" s="10" t="s">
        <v>39</v>
      </c>
      <c r="C524" s="10" t="s">
        <v>20</v>
      </c>
      <c r="D524" s="10" t="s">
        <v>45</v>
      </c>
      <c r="E524" s="10" t="s">
        <v>35</v>
      </c>
      <c r="F524" s="10" t="s">
        <v>41</v>
      </c>
      <c r="G524" s="10" t="s">
        <v>43</v>
      </c>
      <c r="H524" s="10" t="n">
        <v>10</v>
      </c>
      <c r="I524" s="11" t="n">
        <v>35</v>
      </c>
      <c r="J524" s="11" t="n">
        <f aca="false">H524*I524</f>
        <v>350</v>
      </c>
      <c r="K524" s="18" t="n">
        <v>24.5</v>
      </c>
      <c r="L524" s="19" t="n">
        <f aca="false">I524-K524</f>
        <v>10.5</v>
      </c>
      <c r="M524" s="9" t="n">
        <v>523</v>
      </c>
    </row>
    <row r="525" customFormat="false" ht="12.75" hidden="false" customHeight="false" outlineLevel="0" collapsed="false">
      <c r="A525" s="17" t="n">
        <v>38498</v>
      </c>
      <c r="B525" s="10" t="s">
        <v>30</v>
      </c>
      <c r="C525" s="10" t="s">
        <v>26</v>
      </c>
      <c r="D525" s="10" t="s">
        <v>31</v>
      </c>
      <c r="E525" s="10" t="s">
        <v>22</v>
      </c>
      <c r="F525" s="10" t="s">
        <v>64</v>
      </c>
      <c r="G525" s="10" t="s">
        <v>68</v>
      </c>
      <c r="H525" s="10" t="n">
        <v>10</v>
      </c>
      <c r="I525" s="11" t="n">
        <v>17.5</v>
      </c>
      <c r="J525" s="11" t="n">
        <f aca="false">H525*I525</f>
        <v>175</v>
      </c>
      <c r="K525" s="18" t="n">
        <v>12.95</v>
      </c>
      <c r="L525" s="19" t="n">
        <f aca="false">I525-K525</f>
        <v>4.55</v>
      </c>
      <c r="M525" s="9" t="n">
        <v>524</v>
      </c>
    </row>
    <row r="526" customFormat="false" ht="12.75" hidden="false" customHeight="false" outlineLevel="0" collapsed="false">
      <c r="A526" s="17" t="n">
        <v>38499</v>
      </c>
      <c r="B526" s="10" t="s">
        <v>33</v>
      </c>
      <c r="C526" s="10" t="s">
        <v>20</v>
      </c>
      <c r="D526" s="10" t="s">
        <v>34</v>
      </c>
      <c r="E526" s="10" t="s">
        <v>35</v>
      </c>
      <c r="F526" s="10" t="s">
        <v>41</v>
      </c>
      <c r="G526" s="10" t="s">
        <v>42</v>
      </c>
      <c r="H526" s="10" t="n">
        <v>5</v>
      </c>
      <c r="I526" s="11" t="n">
        <v>17.5</v>
      </c>
      <c r="J526" s="11" t="n">
        <f aca="false">H526*I526</f>
        <v>87.5</v>
      </c>
      <c r="K526" s="18" t="n">
        <v>15.925</v>
      </c>
      <c r="L526" s="19" t="n">
        <f aca="false">I526-K526</f>
        <v>1.575</v>
      </c>
      <c r="M526" s="9" t="n">
        <v>525</v>
      </c>
    </row>
    <row r="527" customFormat="false" ht="12.75" hidden="false" customHeight="false" outlineLevel="0" collapsed="false">
      <c r="A527" s="17" t="n">
        <v>38500</v>
      </c>
      <c r="B527" s="10" t="s">
        <v>19</v>
      </c>
      <c r="C527" s="10" t="s">
        <v>20</v>
      </c>
      <c r="D527" s="10" t="s">
        <v>38</v>
      </c>
      <c r="E527" s="10" t="s">
        <v>35</v>
      </c>
      <c r="F527" s="10" t="s">
        <v>64</v>
      </c>
      <c r="G527" s="10" t="s">
        <v>66</v>
      </c>
      <c r="H527" s="10" t="n">
        <v>3</v>
      </c>
      <c r="I527" s="11" t="n">
        <v>10.5</v>
      </c>
      <c r="J527" s="11" t="n">
        <f aca="false">H527*I527</f>
        <v>31.5</v>
      </c>
      <c r="K527" s="18" t="n">
        <v>7.14</v>
      </c>
      <c r="L527" s="19" t="n">
        <f aca="false">I527-K527</f>
        <v>3.36</v>
      </c>
      <c r="M527" s="9" t="n">
        <v>526</v>
      </c>
    </row>
    <row r="528" customFormat="false" ht="12.75" hidden="false" customHeight="false" outlineLevel="0" collapsed="false">
      <c r="A528" s="17" t="n">
        <v>38501</v>
      </c>
      <c r="B528" s="10" t="s">
        <v>19</v>
      </c>
      <c r="C528" s="10" t="s">
        <v>20</v>
      </c>
      <c r="D528" s="10" t="s">
        <v>38</v>
      </c>
      <c r="E528" s="10" t="s">
        <v>35</v>
      </c>
      <c r="F528" s="10" t="s">
        <v>41</v>
      </c>
      <c r="G528" s="10" t="s">
        <v>32</v>
      </c>
      <c r="H528" s="10" t="n">
        <v>3</v>
      </c>
      <c r="I528" s="11" t="n">
        <v>10.5</v>
      </c>
      <c r="J528" s="11" t="n">
        <f aca="false">H528*I528</f>
        <v>31.5</v>
      </c>
      <c r="K528" s="18" t="n">
        <v>8.085</v>
      </c>
      <c r="L528" s="19" t="n">
        <f aca="false">I528-K528</f>
        <v>2.415</v>
      </c>
      <c r="M528" s="9" t="n">
        <v>527</v>
      </c>
    </row>
    <row r="529" customFormat="false" ht="12.75" hidden="false" customHeight="false" outlineLevel="0" collapsed="false">
      <c r="A529" s="17" t="n">
        <v>38502</v>
      </c>
      <c r="B529" s="10" t="s">
        <v>33</v>
      </c>
      <c r="C529" s="10" t="s">
        <v>20</v>
      </c>
      <c r="D529" s="10" t="s">
        <v>37</v>
      </c>
      <c r="E529" s="10" t="s">
        <v>22</v>
      </c>
      <c r="F529" s="10" t="s">
        <v>46</v>
      </c>
      <c r="G529" s="10" t="s">
        <v>47</v>
      </c>
      <c r="H529" s="10" t="n">
        <v>1645</v>
      </c>
      <c r="I529" s="11" t="n">
        <v>3157.08</v>
      </c>
      <c r="J529" s="11" t="n">
        <f aca="false">H529*I529</f>
        <v>5193396.6</v>
      </c>
      <c r="K529" s="18" t="n">
        <v>2304.6684</v>
      </c>
      <c r="L529" s="19" t="n">
        <f aca="false">I529-K529</f>
        <v>852.4116</v>
      </c>
      <c r="M529" s="9" t="n">
        <v>528</v>
      </c>
    </row>
    <row r="530" customFormat="false" ht="12.75" hidden="false" customHeight="false" outlineLevel="0" collapsed="false">
      <c r="A530" s="17" t="n">
        <v>38474</v>
      </c>
      <c r="B530" s="10" t="s">
        <v>19</v>
      </c>
      <c r="C530" s="10" t="s">
        <v>20</v>
      </c>
      <c r="D530" s="10" t="s">
        <v>21</v>
      </c>
      <c r="E530" s="10" t="s">
        <v>22</v>
      </c>
      <c r="F530" s="10" t="s">
        <v>28</v>
      </c>
      <c r="G530" s="10" t="s">
        <v>55</v>
      </c>
      <c r="H530" s="10" t="n">
        <v>545</v>
      </c>
      <c r="I530" s="11" t="n">
        <v>1155.81</v>
      </c>
      <c r="J530" s="11" t="n">
        <f aca="false">H530*I530</f>
        <v>629916.45</v>
      </c>
      <c r="K530" s="18" t="n">
        <v>913.0899</v>
      </c>
      <c r="L530" s="19" t="n">
        <f aca="false">I530-K530</f>
        <v>242.7201</v>
      </c>
      <c r="M530" s="9" t="n">
        <v>529</v>
      </c>
    </row>
    <row r="531" customFormat="false" ht="12.75" hidden="false" customHeight="false" outlineLevel="0" collapsed="false">
      <c r="A531" s="17" t="n">
        <v>38475</v>
      </c>
      <c r="B531" s="10" t="s">
        <v>33</v>
      </c>
      <c r="C531" s="10" t="s">
        <v>20</v>
      </c>
      <c r="D531" s="10" t="s">
        <v>37</v>
      </c>
      <c r="E531" s="10" t="s">
        <v>22</v>
      </c>
      <c r="F531" s="10" t="s">
        <v>48</v>
      </c>
      <c r="G531" s="10" t="s">
        <v>58</v>
      </c>
      <c r="H531" s="10" t="n">
        <v>510</v>
      </c>
      <c r="I531" s="11" t="n">
        <v>1079.41</v>
      </c>
      <c r="J531" s="11" t="n">
        <f aca="false">H531*I531</f>
        <v>550499.1</v>
      </c>
      <c r="K531" s="18" t="n">
        <v>895.9103</v>
      </c>
      <c r="L531" s="19" t="n">
        <f aca="false">I531-K531</f>
        <v>183.4997</v>
      </c>
      <c r="M531" s="9" t="n">
        <v>530</v>
      </c>
    </row>
    <row r="532" customFormat="false" ht="12.75" hidden="false" customHeight="false" outlineLevel="0" collapsed="false">
      <c r="A532" s="17" t="n">
        <v>38476</v>
      </c>
      <c r="B532" s="10" t="s">
        <v>19</v>
      </c>
      <c r="C532" s="10" t="s">
        <v>20</v>
      </c>
      <c r="D532" s="10" t="s">
        <v>21</v>
      </c>
      <c r="E532" s="10" t="s">
        <v>22</v>
      </c>
      <c r="F532" s="10" t="s">
        <v>50</v>
      </c>
      <c r="G532" s="10" t="s">
        <v>53</v>
      </c>
      <c r="H532" s="10" t="n">
        <v>435</v>
      </c>
      <c r="I532" s="11" t="n">
        <v>923.05</v>
      </c>
      <c r="J532" s="11" t="n">
        <f aca="false">H532*I532</f>
        <v>401526.75</v>
      </c>
      <c r="K532" s="18" t="n">
        <v>756.901</v>
      </c>
      <c r="L532" s="19" t="n">
        <f aca="false">I532-K532</f>
        <v>166.149</v>
      </c>
      <c r="M532" s="9" t="n">
        <v>531</v>
      </c>
    </row>
    <row r="533" customFormat="false" ht="12.75" hidden="false" customHeight="false" outlineLevel="0" collapsed="false">
      <c r="A533" s="17" t="n">
        <v>38477</v>
      </c>
      <c r="B533" s="10" t="s">
        <v>19</v>
      </c>
      <c r="C533" s="10" t="s">
        <v>20</v>
      </c>
      <c r="D533" s="10" t="s">
        <v>38</v>
      </c>
      <c r="E533" s="10" t="s">
        <v>35</v>
      </c>
      <c r="F533" s="10" t="s">
        <v>46</v>
      </c>
      <c r="G533" s="10" t="s">
        <v>47</v>
      </c>
      <c r="H533" s="10" t="n">
        <v>426</v>
      </c>
      <c r="I533" s="11" t="n">
        <v>1548.82</v>
      </c>
      <c r="J533" s="11" t="n">
        <f aca="false">H533*I533</f>
        <v>659797.32</v>
      </c>
      <c r="K533" s="18" t="n">
        <v>1053.1976</v>
      </c>
      <c r="L533" s="19" t="n">
        <f aca="false">I533-K533</f>
        <v>495.6224</v>
      </c>
      <c r="M533" s="9" t="n">
        <v>532</v>
      </c>
    </row>
    <row r="534" customFormat="false" ht="12.75" hidden="false" customHeight="false" outlineLevel="0" collapsed="false">
      <c r="A534" s="17" t="n">
        <v>38478</v>
      </c>
      <c r="B534" s="10" t="s">
        <v>30</v>
      </c>
      <c r="C534" s="10" t="s">
        <v>26</v>
      </c>
      <c r="D534" s="10" t="s">
        <v>63</v>
      </c>
      <c r="E534" s="10" t="s">
        <v>35</v>
      </c>
      <c r="F534" s="10" t="s">
        <v>28</v>
      </c>
      <c r="G534" s="10" t="s">
        <v>55</v>
      </c>
      <c r="H534" s="10" t="n">
        <v>330</v>
      </c>
      <c r="I534" s="11" t="n">
        <v>1181.99</v>
      </c>
      <c r="J534" s="11" t="n">
        <f aca="false">H534*I534</f>
        <v>390056.7</v>
      </c>
      <c r="K534" s="18" t="n">
        <v>992.8716</v>
      </c>
      <c r="L534" s="19" t="n">
        <f aca="false">I534-K534</f>
        <v>189.1184</v>
      </c>
      <c r="M534" s="9" t="n">
        <v>533</v>
      </c>
    </row>
    <row r="535" customFormat="false" ht="12.75" hidden="false" customHeight="false" outlineLevel="0" collapsed="false">
      <c r="A535" s="17" t="n">
        <v>38479</v>
      </c>
      <c r="B535" s="10" t="s">
        <v>25</v>
      </c>
      <c r="C535" s="10" t="s">
        <v>26</v>
      </c>
      <c r="D535" s="10" t="s">
        <v>27</v>
      </c>
      <c r="E535" s="10" t="s">
        <v>22</v>
      </c>
      <c r="F535" s="10" t="s">
        <v>48</v>
      </c>
      <c r="G535" s="10" t="s">
        <v>58</v>
      </c>
      <c r="H535" s="10" t="n">
        <v>240</v>
      </c>
      <c r="I535" s="11" t="n">
        <v>524.56</v>
      </c>
      <c r="J535" s="11" t="n">
        <f aca="false">H535*I535</f>
        <v>125894.4</v>
      </c>
      <c r="K535" s="18" t="n">
        <v>372.4376</v>
      </c>
      <c r="L535" s="19" t="n">
        <f aca="false">I535-K535</f>
        <v>152.1224</v>
      </c>
      <c r="M535" s="9" t="n">
        <v>534</v>
      </c>
    </row>
    <row r="536" customFormat="false" ht="12.75" hidden="false" customHeight="false" outlineLevel="0" collapsed="false">
      <c r="A536" s="17" t="n">
        <v>38480</v>
      </c>
      <c r="B536" s="10" t="s">
        <v>39</v>
      </c>
      <c r="C536" s="10" t="s">
        <v>20</v>
      </c>
      <c r="D536" s="10" t="s">
        <v>40</v>
      </c>
      <c r="E536" s="10" t="s">
        <v>22</v>
      </c>
      <c r="F536" s="10" t="s">
        <v>50</v>
      </c>
      <c r="G536" s="10" t="s">
        <v>51</v>
      </c>
      <c r="H536" s="10" t="n">
        <v>235</v>
      </c>
      <c r="I536" s="11" t="n">
        <v>513.45</v>
      </c>
      <c r="J536" s="11" t="n">
        <f aca="false">H536*I536</f>
        <v>120660.75</v>
      </c>
      <c r="K536" s="18" t="n">
        <v>410.76</v>
      </c>
      <c r="L536" s="19" t="n">
        <f aca="false">I536-K536</f>
        <v>102.69</v>
      </c>
      <c r="M536" s="9" t="n">
        <v>535</v>
      </c>
    </row>
    <row r="537" customFormat="false" ht="12.75" hidden="false" customHeight="false" outlineLevel="0" collapsed="false">
      <c r="A537" s="17" t="n">
        <v>38481</v>
      </c>
      <c r="B537" s="10" t="s">
        <v>33</v>
      </c>
      <c r="C537" s="10" t="s">
        <v>20</v>
      </c>
      <c r="D537" s="10" t="s">
        <v>37</v>
      </c>
      <c r="E537" s="10" t="s">
        <v>22</v>
      </c>
      <c r="F537" s="10" t="s">
        <v>50</v>
      </c>
      <c r="G537" s="10" t="s">
        <v>52</v>
      </c>
      <c r="H537" s="10" t="n">
        <v>225</v>
      </c>
      <c r="I537" s="11" t="n">
        <v>491.55</v>
      </c>
      <c r="J537" s="11" t="n">
        <f aca="false">H537*I537</f>
        <v>110598.75</v>
      </c>
      <c r="K537" s="18" t="n">
        <v>442.395</v>
      </c>
      <c r="L537" s="19" t="n">
        <f aca="false">I537-K537</f>
        <v>49.155</v>
      </c>
      <c r="M537" s="9" t="n">
        <v>536</v>
      </c>
    </row>
    <row r="538" customFormat="false" ht="12.75" hidden="false" customHeight="false" outlineLevel="0" collapsed="false">
      <c r="A538" s="17" t="n">
        <v>38482</v>
      </c>
      <c r="B538" s="10" t="s">
        <v>25</v>
      </c>
      <c r="C538" s="10" t="s">
        <v>26</v>
      </c>
      <c r="D538" s="10" t="s">
        <v>27</v>
      </c>
      <c r="E538" s="10" t="s">
        <v>22</v>
      </c>
      <c r="F538" s="10" t="s">
        <v>46</v>
      </c>
      <c r="G538" s="10" t="s">
        <v>47</v>
      </c>
      <c r="H538" s="10" t="n">
        <v>220</v>
      </c>
      <c r="I538" s="11" t="n">
        <v>481.14</v>
      </c>
      <c r="J538" s="11" t="n">
        <f aca="false">H538*I538</f>
        <v>105850.8</v>
      </c>
      <c r="K538" s="18" t="n">
        <v>303.1182</v>
      </c>
      <c r="L538" s="19" t="n">
        <f aca="false">I538-K538</f>
        <v>178.0218</v>
      </c>
      <c r="M538" s="9" t="n">
        <v>537</v>
      </c>
    </row>
    <row r="539" customFormat="false" ht="12.75" hidden="false" customHeight="false" outlineLevel="0" collapsed="false">
      <c r="A539" s="17" t="n">
        <v>38483</v>
      </c>
      <c r="B539" s="10" t="s">
        <v>19</v>
      </c>
      <c r="C539" s="10" t="s">
        <v>20</v>
      </c>
      <c r="D539" s="10" t="s">
        <v>21</v>
      </c>
      <c r="E539" s="10" t="s">
        <v>22</v>
      </c>
      <c r="F539" s="10" t="s">
        <v>48</v>
      </c>
      <c r="G539" s="10" t="s">
        <v>58</v>
      </c>
      <c r="H539" s="10" t="n">
        <v>205</v>
      </c>
      <c r="I539" s="11" t="n">
        <v>448.09</v>
      </c>
      <c r="J539" s="11" t="n">
        <f aca="false">H539*I539</f>
        <v>91858.45</v>
      </c>
      <c r="K539" s="18" t="n">
        <v>389.8383</v>
      </c>
      <c r="L539" s="19" t="n">
        <f aca="false">I539-K539</f>
        <v>58.2517</v>
      </c>
      <c r="M539" s="9" t="n">
        <v>538</v>
      </c>
    </row>
    <row r="540" customFormat="false" ht="12.75" hidden="false" customHeight="false" outlineLevel="0" collapsed="false">
      <c r="A540" s="17" t="n">
        <v>38484</v>
      </c>
      <c r="B540" s="10" t="s">
        <v>19</v>
      </c>
      <c r="C540" s="10" t="s">
        <v>20</v>
      </c>
      <c r="D540" s="10" t="s">
        <v>38</v>
      </c>
      <c r="E540" s="10" t="s">
        <v>35</v>
      </c>
      <c r="F540" s="10" t="s">
        <v>28</v>
      </c>
      <c r="G540" s="10" t="s">
        <v>55</v>
      </c>
      <c r="H540" s="10" t="n">
        <v>203</v>
      </c>
      <c r="I540" s="11" t="n">
        <v>824.74</v>
      </c>
      <c r="J540" s="11" t="n">
        <f aca="false">H540*I540</f>
        <v>167422.22</v>
      </c>
      <c r="K540" s="18" t="n">
        <v>536.081</v>
      </c>
      <c r="L540" s="19" t="n">
        <f aca="false">I540-K540</f>
        <v>288.659</v>
      </c>
      <c r="M540" s="9" t="n">
        <v>539</v>
      </c>
    </row>
    <row r="541" customFormat="false" ht="12.75" hidden="false" customHeight="false" outlineLevel="0" collapsed="false">
      <c r="A541" s="17" t="n">
        <v>38485</v>
      </c>
      <c r="B541" s="10" t="s">
        <v>30</v>
      </c>
      <c r="C541" s="10" t="s">
        <v>26</v>
      </c>
      <c r="D541" s="10" t="s">
        <v>63</v>
      </c>
      <c r="E541" s="10" t="s">
        <v>35</v>
      </c>
      <c r="F541" s="10" t="s">
        <v>46</v>
      </c>
      <c r="G541" s="10" t="s">
        <v>47</v>
      </c>
      <c r="H541" s="10" t="n">
        <v>173</v>
      </c>
      <c r="I541" s="11" t="n">
        <v>716.14</v>
      </c>
      <c r="J541" s="11" t="n">
        <f aca="false">H541*I541</f>
        <v>123892.22</v>
      </c>
      <c r="K541" s="18" t="n">
        <v>515.6208</v>
      </c>
      <c r="L541" s="19" t="n">
        <f aca="false">I541-K541</f>
        <v>200.5192</v>
      </c>
      <c r="M541" s="9" t="n">
        <v>540</v>
      </c>
    </row>
    <row r="542" customFormat="false" ht="12.75" hidden="false" customHeight="false" outlineLevel="0" collapsed="false">
      <c r="A542" s="17" t="n">
        <v>38486</v>
      </c>
      <c r="B542" s="10" t="s">
        <v>33</v>
      </c>
      <c r="C542" s="10" t="s">
        <v>20</v>
      </c>
      <c r="D542" s="10" t="s">
        <v>37</v>
      </c>
      <c r="E542" s="10" t="s">
        <v>22</v>
      </c>
      <c r="F542" s="10" t="s">
        <v>28</v>
      </c>
      <c r="G542" s="10" t="s">
        <v>55</v>
      </c>
      <c r="H542" s="10" t="n">
        <v>150</v>
      </c>
      <c r="I542" s="11" t="n">
        <v>337.5</v>
      </c>
      <c r="J542" s="11" t="n">
        <f aca="false">H542*I542</f>
        <v>50625</v>
      </c>
      <c r="K542" s="18" t="n">
        <v>307.125</v>
      </c>
      <c r="L542" s="19" t="n">
        <f aca="false">I542-K542</f>
        <v>30.375</v>
      </c>
      <c r="M542" s="9" t="n">
        <v>541</v>
      </c>
    </row>
    <row r="543" customFormat="false" ht="12.75" hidden="false" customHeight="false" outlineLevel="0" collapsed="false">
      <c r="A543" s="17" t="n">
        <v>38487</v>
      </c>
      <c r="B543" s="10" t="s">
        <v>30</v>
      </c>
      <c r="C543" s="10" t="s">
        <v>26</v>
      </c>
      <c r="D543" s="10" t="s">
        <v>63</v>
      </c>
      <c r="E543" s="10" t="s">
        <v>35</v>
      </c>
      <c r="F543" s="10" t="s">
        <v>50</v>
      </c>
      <c r="G543" s="10" t="s">
        <v>52</v>
      </c>
      <c r="H543" s="10" t="n">
        <v>145</v>
      </c>
      <c r="I543" s="11" t="n">
        <v>652.5</v>
      </c>
      <c r="J543" s="11" t="n">
        <f aca="false">H543*I543</f>
        <v>94612.5</v>
      </c>
      <c r="K543" s="18" t="n">
        <v>587.25</v>
      </c>
      <c r="L543" s="19" t="n">
        <f aca="false">I543-K543</f>
        <v>65.25</v>
      </c>
      <c r="M543" s="9" t="n">
        <v>542</v>
      </c>
    </row>
    <row r="544" customFormat="false" ht="12.75" hidden="false" customHeight="false" outlineLevel="0" collapsed="false">
      <c r="A544" s="17" t="n">
        <v>38495</v>
      </c>
      <c r="B544" s="10" t="s">
        <v>25</v>
      </c>
      <c r="C544" s="10" t="s">
        <v>26</v>
      </c>
      <c r="D544" s="10" t="s">
        <v>44</v>
      </c>
      <c r="E544" s="10" t="s">
        <v>35</v>
      </c>
      <c r="F544" s="10" t="s">
        <v>64</v>
      </c>
      <c r="G544" s="10" t="s">
        <v>66</v>
      </c>
      <c r="H544" s="10" t="n">
        <v>132</v>
      </c>
      <c r="I544" s="11" t="n">
        <v>594</v>
      </c>
      <c r="J544" s="11" t="n">
        <f aca="false">H544*I544</f>
        <v>78408</v>
      </c>
      <c r="K544" s="18" t="n">
        <v>403.92</v>
      </c>
      <c r="L544" s="19" t="n">
        <f aca="false">I544-K544</f>
        <v>190.08</v>
      </c>
      <c r="M544" s="9" t="n">
        <v>543</v>
      </c>
    </row>
    <row r="545" customFormat="false" ht="12.75" hidden="false" customHeight="false" outlineLevel="0" collapsed="false">
      <c r="A545" s="17" t="n">
        <v>38496</v>
      </c>
      <c r="B545" s="10" t="s">
        <v>25</v>
      </c>
      <c r="C545" s="10" t="s">
        <v>26</v>
      </c>
      <c r="D545" s="10" t="s">
        <v>44</v>
      </c>
      <c r="E545" s="10" t="s">
        <v>35</v>
      </c>
      <c r="F545" s="10" t="s">
        <v>50</v>
      </c>
      <c r="G545" s="10" t="s">
        <v>53</v>
      </c>
      <c r="H545" s="10" t="n">
        <v>110</v>
      </c>
      <c r="I545" s="11" t="n">
        <v>495</v>
      </c>
      <c r="J545" s="11" t="n">
        <f aca="false">H545*I545</f>
        <v>54450</v>
      </c>
      <c r="K545" s="18" t="n">
        <v>366.3</v>
      </c>
      <c r="L545" s="19" t="n">
        <f aca="false">I545-K545</f>
        <v>128.7</v>
      </c>
      <c r="M545" s="9" t="n">
        <v>544</v>
      </c>
    </row>
    <row r="546" customFormat="false" ht="12.75" hidden="false" customHeight="false" outlineLevel="0" collapsed="false">
      <c r="A546" s="17" t="n">
        <v>38497</v>
      </c>
      <c r="B546" s="10" t="s">
        <v>33</v>
      </c>
      <c r="C546" s="10" t="s">
        <v>20</v>
      </c>
      <c r="D546" s="10" t="s">
        <v>34</v>
      </c>
      <c r="E546" s="10" t="s">
        <v>35</v>
      </c>
      <c r="F546" s="10" t="s">
        <v>48</v>
      </c>
      <c r="G546" s="10" t="s">
        <v>58</v>
      </c>
      <c r="H546" s="10" t="n">
        <v>105</v>
      </c>
      <c r="I546" s="11" t="n">
        <v>472.5</v>
      </c>
      <c r="J546" s="11" t="n">
        <f aca="false">H546*I546</f>
        <v>49612.5</v>
      </c>
      <c r="K546" s="18" t="n">
        <v>330.75</v>
      </c>
      <c r="L546" s="19" t="n">
        <f aca="false">I546-K546</f>
        <v>141.75</v>
      </c>
      <c r="M546" s="9" t="n">
        <v>545</v>
      </c>
    </row>
    <row r="547" customFormat="false" ht="12.75" hidden="false" customHeight="false" outlineLevel="0" collapsed="false">
      <c r="A547" s="17" t="n">
        <v>38498</v>
      </c>
      <c r="B547" s="10" t="s">
        <v>30</v>
      </c>
      <c r="C547" s="10" t="s">
        <v>26</v>
      </c>
      <c r="D547" s="10" t="s">
        <v>63</v>
      </c>
      <c r="E547" s="10" t="s">
        <v>35</v>
      </c>
      <c r="F547" s="10" t="s">
        <v>48</v>
      </c>
      <c r="G547" s="22" t="s">
        <v>58</v>
      </c>
      <c r="H547" s="10" t="n">
        <v>105</v>
      </c>
      <c r="I547" s="11" t="n">
        <v>408.41</v>
      </c>
      <c r="J547" s="11" t="n">
        <f aca="false">H547*I547</f>
        <v>42883.05</v>
      </c>
      <c r="K547" s="18" t="n">
        <v>273.6347</v>
      </c>
      <c r="L547" s="19" t="n">
        <f aca="false">I547-K547</f>
        <v>134.7753</v>
      </c>
      <c r="M547" s="9" t="n">
        <v>546</v>
      </c>
    </row>
    <row r="548" customFormat="false" ht="12.75" hidden="false" customHeight="false" outlineLevel="0" collapsed="false">
      <c r="A548" s="17" t="n">
        <v>38499</v>
      </c>
      <c r="B548" s="10" t="s">
        <v>25</v>
      </c>
      <c r="C548" s="10" t="s">
        <v>26</v>
      </c>
      <c r="D548" s="10" t="s">
        <v>44</v>
      </c>
      <c r="E548" s="10" t="s">
        <v>35</v>
      </c>
      <c r="F548" s="10" t="s">
        <v>46</v>
      </c>
      <c r="G548" s="10" t="s">
        <v>47</v>
      </c>
      <c r="H548" s="10" t="n">
        <v>101</v>
      </c>
      <c r="I548" s="11" t="n">
        <v>454.5</v>
      </c>
      <c r="J548" s="11" t="n">
        <f aca="false">H548*I548</f>
        <v>45904.5</v>
      </c>
      <c r="K548" s="18" t="n">
        <v>395.415</v>
      </c>
      <c r="L548" s="19" t="n">
        <f aca="false">I548-K548</f>
        <v>59.085</v>
      </c>
      <c r="M548" s="9" t="n">
        <v>547</v>
      </c>
    </row>
    <row r="549" customFormat="false" ht="12.75" hidden="false" customHeight="false" outlineLevel="0" collapsed="false">
      <c r="A549" s="17" t="n">
        <v>38500</v>
      </c>
      <c r="B549" s="10" t="s">
        <v>25</v>
      </c>
      <c r="C549" s="10" t="s">
        <v>26</v>
      </c>
      <c r="D549" s="10" t="s">
        <v>44</v>
      </c>
      <c r="E549" s="10" t="s">
        <v>35</v>
      </c>
      <c r="F549" s="10" t="s">
        <v>41</v>
      </c>
      <c r="G549" s="10" t="s">
        <v>43</v>
      </c>
      <c r="H549" s="10" t="n">
        <v>100</v>
      </c>
      <c r="I549" s="11" t="n">
        <v>450</v>
      </c>
      <c r="J549" s="11" t="n">
        <f aca="false">H549*I549</f>
        <v>45000</v>
      </c>
      <c r="K549" s="18" t="n">
        <v>387</v>
      </c>
      <c r="L549" s="19" t="n">
        <f aca="false">I549-K549</f>
        <v>63</v>
      </c>
      <c r="M549" s="9" t="n">
        <v>548</v>
      </c>
    </row>
    <row r="550" customFormat="false" ht="12.75" hidden="false" customHeight="false" outlineLevel="0" collapsed="false">
      <c r="A550" s="17" t="n">
        <v>38501</v>
      </c>
      <c r="B550" s="10" t="s">
        <v>39</v>
      </c>
      <c r="C550" s="10" t="s">
        <v>20</v>
      </c>
      <c r="D550" s="10" t="s">
        <v>40</v>
      </c>
      <c r="E550" s="10" t="s">
        <v>22</v>
      </c>
      <c r="F550" s="10" t="s">
        <v>28</v>
      </c>
      <c r="G550" s="10" t="s">
        <v>36</v>
      </c>
      <c r="H550" s="10" t="n">
        <v>95</v>
      </c>
      <c r="I550" s="11" t="n">
        <v>213.75</v>
      </c>
      <c r="J550" s="11" t="n">
        <f aca="false">H550*I550</f>
        <v>20306.25</v>
      </c>
      <c r="K550" s="18" t="n">
        <v>179.55</v>
      </c>
      <c r="L550" s="19" t="n">
        <f aca="false">I550-K550</f>
        <v>34.2</v>
      </c>
      <c r="M550" s="9" t="n">
        <v>549</v>
      </c>
    </row>
    <row r="551" customFormat="false" ht="12.75" hidden="false" customHeight="false" outlineLevel="0" collapsed="false">
      <c r="A551" s="17" t="n">
        <v>38474</v>
      </c>
      <c r="B551" s="10" t="s">
        <v>39</v>
      </c>
      <c r="C551" s="10" t="s">
        <v>20</v>
      </c>
      <c r="D551" s="10" t="s">
        <v>45</v>
      </c>
      <c r="E551" s="10" t="s">
        <v>35</v>
      </c>
      <c r="F551" s="10" t="s">
        <v>28</v>
      </c>
      <c r="G551" s="10" t="s">
        <v>36</v>
      </c>
      <c r="H551" s="10" t="n">
        <v>91</v>
      </c>
      <c r="I551" s="11" t="n">
        <v>409.5</v>
      </c>
      <c r="J551" s="11" t="n">
        <f aca="false">H551*I551</f>
        <v>37264.5</v>
      </c>
      <c r="K551" s="18" t="n">
        <v>335.79</v>
      </c>
      <c r="L551" s="19" t="n">
        <f aca="false">I551-K551</f>
        <v>73.71</v>
      </c>
      <c r="M551" s="9" t="n">
        <v>550</v>
      </c>
    </row>
    <row r="552" customFormat="false" ht="12.75" hidden="false" customHeight="false" outlineLevel="0" collapsed="false">
      <c r="A552" s="17" t="n">
        <v>38475</v>
      </c>
      <c r="B552" s="10" t="s">
        <v>33</v>
      </c>
      <c r="C552" s="10" t="s">
        <v>20</v>
      </c>
      <c r="D552" s="10" t="s">
        <v>34</v>
      </c>
      <c r="E552" s="10" t="s">
        <v>35</v>
      </c>
      <c r="F552" s="10" t="s">
        <v>64</v>
      </c>
      <c r="G552" s="10" t="s">
        <v>66</v>
      </c>
      <c r="H552" s="10" t="n">
        <v>75</v>
      </c>
      <c r="I552" s="11" t="n">
        <v>337.5</v>
      </c>
      <c r="J552" s="11" t="n">
        <f aca="false">H552*I552</f>
        <v>25312.5</v>
      </c>
      <c r="K552" s="18" t="n">
        <v>280.125</v>
      </c>
      <c r="L552" s="19" t="n">
        <f aca="false">I552-K552</f>
        <v>57.375</v>
      </c>
      <c r="M552" s="9" t="n">
        <v>551</v>
      </c>
    </row>
    <row r="553" customFormat="false" ht="12.75" hidden="false" customHeight="false" outlineLevel="0" collapsed="false">
      <c r="A553" s="17" t="n">
        <v>38476</v>
      </c>
      <c r="B553" s="10" t="s">
        <v>30</v>
      </c>
      <c r="C553" s="10" t="s">
        <v>26</v>
      </c>
      <c r="D553" s="10" t="s">
        <v>63</v>
      </c>
      <c r="E553" s="10" t="s">
        <v>35</v>
      </c>
      <c r="F553" s="10" t="s">
        <v>41</v>
      </c>
      <c r="G553" s="22" t="s">
        <v>42</v>
      </c>
      <c r="H553" s="10" t="n">
        <v>75</v>
      </c>
      <c r="I553" s="11" t="n">
        <v>337.5</v>
      </c>
      <c r="J553" s="11" t="n">
        <f aca="false">H553*I553</f>
        <v>25312.5</v>
      </c>
      <c r="K553" s="18" t="n">
        <v>293.625</v>
      </c>
      <c r="L553" s="19" t="n">
        <f aca="false">I553-K553</f>
        <v>43.875</v>
      </c>
      <c r="M553" s="9" t="n">
        <v>552</v>
      </c>
    </row>
    <row r="554" customFormat="false" ht="12.75" hidden="false" customHeight="false" outlineLevel="0" collapsed="false">
      <c r="A554" s="17" t="n">
        <v>38480</v>
      </c>
      <c r="B554" s="10" t="s">
        <v>30</v>
      </c>
      <c r="C554" s="10" t="s">
        <v>26</v>
      </c>
      <c r="D554" s="10" t="s">
        <v>31</v>
      </c>
      <c r="E554" s="10" t="s">
        <v>22</v>
      </c>
      <c r="F554" s="10" t="s">
        <v>48</v>
      </c>
      <c r="G554" s="10" t="s">
        <v>58</v>
      </c>
      <c r="H554" s="10" t="n">
        <v>65</v>
      </c>
      <c r="I554" s="11" t="n">
        <v>146.25</v>
      </c>
      <c r="J554" s="11" t="n">
        <f aca="false">H554*I554</f>
        <v>9506.25</v>
      </c>
      <c r="K554" s="18" t="n">
        <v>106.7625</v>
      </c>
      <c r="L554" s="19" t="n">
        <f aca="false">I554-K554</f>
        <v>39.4875</v>
      </c>
      <c r="M554" s="9" t="n">
        <v>553</v>
      </c>
    </row>
    <row r="555" customFormat="false" ht="12.75" hidden="false" customHeight="false" outlineLevel="0" collapsed="false">
      <c r="A555" s="17" t="n">
        <v>38481</v>
      </c>
      <c r="B555" s="10" t="s">
        <v>33</v>
      </c>
      <c r="C555" s="10" t="s">
        <v>20</v>
      </c>
      <c r="D555" s="10" t="s">
        <v>34</v>
      </c>
      <c r="E555" s="10" t="s">
        <v>35</v>
      </c>
      <c r="F555" s="10" t="s">
        <v>28</v>
      </c>
      <c r="G555" s="10" t="s">
        <v>32</v>
      </c>
      <c r="H555" s="10" t="n">
        <v>60</v>
      </c>
      <c r="I555" s="11" t="n">
        <v>270</v>
      </c>
      <c r="J555" s="11" t="n">
        <f aca="false">H555*I555</f>
        <v>16200</v>
      </c>
      <c r="K555" s="18" t="n">
        <v>194.4</v>
      </c>
      <c r="L555" s="19" t="n">
        <f aca="false">I555-K555</f>
        <v>75.6</v>
      </c>
      <c r="M555" s="9" t="n">
        <v>554</v>
      </c>
    </row>
    <row r="556" customFormat="false" ht="12.75" hidden="false" customHeight="false" outlineLevel="0" collapsed="false">
      <c r="A556" s="17" t="n">
        <v>38482</v>
      </c>
      <c r="B556" s="10" t="s">
        <v>39</v>
      </c>
      <c r="C556" s="10" t="s">
        <v>20</v>
      </c>
      <c r="D556" s="10" t="s">
        <v>40</v>
      </c>
      <c r="E556" s="10" t="s">
        <v>22</v>
      </c>
      <c r="F556" s="10" t="s">
        <v>48</v>
      </c>
      <c r="G556" s="10" t="s">
        <v>58</v>
      </c>
      <c r="H556" s="10" t="n">
        <v>60</v>
      </c>
      <c r="I556" s="11" t="n">
        <v>135</v>
      </c>
      <c r="J556" s="11" t="n">
        <f aca="false">H556*I556</f>
        <v>8100</v>
      </c>
      <c r="K556" s="18" t="n">
        <v>90.45</v>
      </c>
      <c r="L556" s="19" t="n">
        <f aca="false">I556-K556</f>
        <v>44.55</v>
      </c>
      <c r="M556" s="9" t="n">
        <v>555</v>
      </c>
    </row>
    <row r="557" customFormat="false" ht="12.75" hidden="false" customHeight="false" outlineLevel="0" collapsed="false">
      <c r="A557" s="17" t="n">
        <v>38483</v>
      </c>
      <c r="B557" s="10" t="s">
        <v>19</v>
      </c>
      <c r="C557" s="10" t="s">
        <v>20</v>
      </c>
      <c r="D557" s="10" t="s">
        <v>38</v>
      </c>
      <c r="E557" s="10" t="s">
        <v>35</v>
      </c>
      <c r="F557" s="10" t="s">
        <v>50</v>
      </c>
      <c r="G557" s="10" t="s">
        <v>51</v>
      </c>
      <c r="H557" s="10" t="n">
        <v>57</v>
      </c>
      <c r="I557" s="11" t="n">
        <v>256.5</v>
      </c>
      <c r="J557" s="11" t="n">
        <f aca="false">H557*I557</f>
        <v>14620.5</v>
      </c>
      <c r="K557" s="18" t="n">
        <v>212.895</v>
      </c>
      <c r="L557" s="19" t="n">
        <f aca="false">I557-K557</f>
        <v>43.605</v>
      </c>
      <c r="M557" s="9" t="n">
        <v>556</v>
      </c>
    </row>
    <row r="558" customFormat="false" ht="12.75" hidden="false" customHeight="false" outlineLevel="0" collapsed="false">
      <c r="A558" s="17" t="n">
        <v>38484</v>
      </c>
      <c r="B558" s="10" t="s">
        <v>39</v>
      </c>
      <c r="C558" s="10" t="s">
        <v>20</v>
      </c>
      <c r="D558" s="10" t="s">
        <v>45</v>
      </c>
      <c r="E558" s="10" t="s">
        <v>35</v>
      </c>
      <c r="F558" s="10" t="s">
        <v>50</v>
      </c>
      <c r="G558" s="10" t="s">
        <v>52</v>
      </c>
      <c r="H558" s="10" t="n">
        <v>55</v>
      </c>
      <c r="I558" s="11" t="n">
        <v>247.5</v>
      </c>
      <c r="J558" s="11" t="n">
        <f aca="false">H558*I558</f>
        <v>13612.5</v>
      </c>
      <c r="K558" s="18" t="n">
        <v>207.9</v>
      </c>
      <c r="L558" s="19" t="n">
        <f aca="false">I558-K558</f>
        <v>39.6</v>
      </c>
      <c r="M558" s="9" t="n">
        <v>557</v>
      </c>
    </row>
    <row r="559" customFormat="false" ht="12.75" hidden="false" customHeight="false" outlineLevel="0" collapsed="false">
      <c r="A559" s="17" t="n">
        <v>38485</v>
      </c>
      <c r="B559" s="10" t="s">
        <v>30</v>
      </c>
      <c r="C559" s="10" t="s">
        <v>26</v>
      </c>
      <c r="D559" s="10" t="s">
        <v>31</v>
      </c>
      <c r="E559" s="10" t="s">
        <v>22</v>
      </c>
      <c r="F559" s="10" t="s">
        <v>28</v>
      </c>
      <c r="G559" s="10" t="s">
        <v>29</v>
      </c>
      <c r="H559" s="10" t="n">
        <v>55</v>
      </c>
      <c r="I559" s="11" t="n">
        <v>123.75</v>
      </c>
      <c r="J559" s="11" t="n">
        <f aca="false">H559*I559</f>
        <v>6806.25</v>
      </c>
      <c r="K559" s="18" t="n">
        <v>89.1</v>
      </c>
      <c r="L559" s="19" t="n">
        <f aca="false">I559-K559</f>
        <v>34.65</v>
      </c>
      <c r="M559" s="9" t="n">
        <v>558</v>
      </c>
    </row>
    <row r="560" customFormat="false" ht="12.75" hidden="false" customHeight="false" outlineLevel="0" collapsed="false">
      <c r="A560" s="17" t="n">
        <v>38486</v>
      </c>
      <c r="B560" s="10" t="s">
        <v>25</v>
      </c>
      <c r="C560" s="10" t="s">
        <v>26</v>
      </c>
      <c r="D560" s="10" t="s">
        <v>27</v>
      </c>
      <c r="E560" s="10" t="s">
        <v>22</v>
      </c>
      <c r="F560" s="10" t="s">
        <v>50</v>
      </c>
      <c r="G560" s="10" t="s">
        <v>53</v>
      </c>
      <c r="H560" s="10" t="n">
        <v>55</v>
      </c>
      <c r="I560" s="11" t="n">
        <v>123.75</v>
      </c>
      <c r="J560" s="11" t="n">
        <f aca="false">H560*I560</f>
        <v>6806.25</v>
      </c>
      <c r="K560" s="18" t="n">
        <v>91.575</v>
      </c>
      <c r="L560" s="19" t="n">
        <f aca="false">I560-K560</f>
        <v>32.175</v>
      </c>
      <c r="M560" s="9" t="n">
        <v>559</v>
      </c>
    </row>
    <row r="561" customFormat="false" ht="12.75" hidden="false" customHeight="false" outlineLevel="0" collapsed="false">
      <c r="A561" s="17" t="n">
        <v>38487</v>
      </c>
      <c r="B561" s="10" t="s">
        <v>39</v>
      </c>
      <c r="C561" s="10" t="s">
        <v>20</v>
      </c>
      <c r="D561" s="10" t="s">
        <v>40</v>
      </c>
      <c r="E561" s="10" t="s">
        <v>22</v>
      </c>
      <c r="F561" s="10" t="s">
        <v>46</v>
      </c>
      <c r="G561" s="10" t="s">
        <v>47</v>
      </c>
      <c r="H561" s="10" t="n">
        <v>55</v>
      </c>
      <c r="I561" s="11" t="n">
        <v>123.75</v>
      </c>
      <c r="J561" s="11" t="n">
        <f aca="false">H561*I561</f>
        <v>6806.25</v>
      </c>
      <c r="K561" s="18" t="n">
        <v>100.2375</v>
      </c>
      <c r="L561" s="19" t="n">
        <f aca="false">I561-K561</f>
        <v>23.5125</v>
      </c>
      <c r="M561" s="9" t="n">
        <v>560</v>
      </c>
    </row>
    <row r="562" customFormat="false" ht="12.75" hidden="false" customHeight="false" outlineLevel="0" collapsed="false">
      <c r="A562" s="17" t="n">
        <v>38488</v>
      </c>
      <c r="B562" s="10" t="s">
        <v>30</v>
      </c>
      <c r="C562" s="10" t="s">
        <v>26</v>
      </c>
      <c r="D562" s="10" t="s">
        <v>31</v>
      </c>
      <c r="E562" s="10" t="s">
        <v>22</v>
      </c>
      <c r="F562" s="10" t="s">
        <v>46</v>
      </c>
      <c r="G562" s="10" t="s">
        <v>47</v>
      </c>
      <c r="H562" s="10" t="n">
        <v>55</v>
      </c>
      <c r="I562" s="11" t="n">
        <v>123.75</v>
      </c>
      <c r="J562" s="11" t="n">
        <f aca="false">H562*I562</f>
        <v>6806.25</v>
      </c>
      <c r="K562" s="18" t="n">
        <v>84.15</v>
      </c>
      <c r="L562" s="19" t="n">
        <f aca="false">I562-K562</f>
        <v>39.6</v>
      </c>
      <c r="M562" s="9" t="n">
        <v>561</v>
      </c>
    </row>
    <row r="563" customFormat="false" ht="12.75" hidden="false" customHeight="false" outlineLevel="0" collapsed="false">
      <c r="A563" s="17" t="n">
        <v>38489</v>
      </c>
      <c r="B563" s="10" t="s">
        <v>25</v>
      </c>
      <c r="C563" s="10" t="s">
        <v>26</v>
      </c>
      <c r="D563" s="10" t="s">
        <v>44</v>
      </c>
      <c r="E563" s="10" t="s">
        <v>35</v>
      </c>
      <c r="F563" s="10" t="s">
        <v>28</v>
      </c>
      <c r="G563" s="10" t="s">
        <v>32</v>
      </c>
      <c r="H563" s="10" t="n">
        <v>50</v>
      </c>
      <c r="I563" s="11" t="n">
        <v>225</v>
      </c>
      <c r="J563" s="11" t="n">
        <f aca="false">H563*I563</f>
        <v>11250</v>
      </c>
      <c r="K563" s="18" t="n">
        <v>148.5</v>
      </c>
      <c r="L563" s="19" t="n">
        <f aca="false">I563-K563</f>
        <v>76.5</v>
      </c>
      <c r="M563" s="9" t="n">
        <v>562</v>
      </c>
    </row>
    <row r="564" customFormat="false" ht="12.75" hidden="false" customHeight="false" outlineLevel="0" collapsed="false">
      <c r="A564" s="17" t="n">
        <v>38490</v>
      </c>
      <c r="B564" s="10" t="s">
        <v>33</v>
      </c>
      <c r="C564" s="10" t="s">
        <v>20</v>
      </c>
      <c r="D564" s="10" t="s">
        <v>34</v>
      </c>
      <c r="E564" s="10" t="s">
        <v>35</v>
      </c>
      <c r="F564" s="10" t="s">
        <v>50</v>
      </c>
      <c r="G564" s="10" t="s">
        <v>51</v>
      </c>
      <c r="H564" s="10" t="n">
        <v>45</v>
      </c>
      <c r="I564" s="11" t="n">
        <v>202.5</v>
      </c>
      <c r="J564" s="11" t="n">
        <f aca="false">H564*I564</f>
        <v>9112.5</v>
      </c>
      <c r="K564" s="18" t="n">
        <v>141.75</v>
      </c>
      <c r="L564" s="19" t="n">
        <f aca="false">I564-K564</f>
        <v>60.75</v>
      </c>
      <c r="M564" s="9" t="n">
        <v>563</v>
      </c>
    </row>
    <row r="565" customFormat="false" ht="12.75" hidden="false" customHeight="false" outlineLevel="0" collapsed="false">
      <c r="A565" s="17" t="n">
        <v>38491</v>
      </c>
      <c r="B565" s="10" t="s">
        <v>30</v>
      </c>
      <c r="C565" s="10" t="s">
        <v>26</v>
      </c>
      <c r="D565" s="10" t="s">
        <v>31</v>
      </c>
      <c r="E565" s="10" t="s">
        <v>22</v>
      </c>
      <c r="F565" s="10" t="s">
        <v>50</v>
      </c>
      <c r="G565" s="10" t="s">
        <v>52</v>
      </c>
      <c r="H565" s="10" t="n">
        <v>45</v>
      </c>
      <c r="I565" s="11" t="n">
        <v>101.25</v>
      </c>
      <c r="J565" s="11" t="n">
        <f aca="false">H565*I565</f>
        <v>4556.25</v>
      </c>
      <c r="K565" s="18" t="n">
        <v>63.7875</v>
      </c>
      <c r="L565" s="19" t="n">
        <f aca="false">I565-K565</f>
        <v>37.4625</v>
      </c>
      <c r="M565" s="9" t="n">
        <v>564</v>
      </c>
    </row>
    <row r="566" customFormat="false" ht="12.75" hidden="false" customHeight="false" outlineLevel="0" collapsed="false">
      <c r="A566" s="17" t="n">
        <v>38492</v>
      </c>
      <c r="B566" s="10" t="s">
        <v>19</v>
      </c>
      <c r="C566" s="10" t="s">
        <v>20</v>
      </c>
      <c r="D566" s="10" t="s">
        <v>21</v>
      </c>
      <c r="E566" s="10" t="s">
        <v>22</v>
      </c>
      <c r="F566" s="10" t="s">
        <v>23</v>
      </c>
      <c r="G566" s="10" t="s">
        <v>59</v>
      </c>
      <c r="H566" s="10" t="n">
        <v>45</v>
      </c>
      <c r="I566" s="11" t="n">
        <v>101.25</v>
      </c>
      <c r="J566" s="11" t="n">
        <f aca="false">H566*I566</f>
        <v>4556.25</v>
      </c>
      <c r="K566" s="18" t="n">
        <v>67.8375</v>
      </c>
      <c r="L566" s="19" t="n">
        <f aca="false">I566-K566</f>
        <v>33.4125</v>
      </c>
      <c r="M566" s="9" t="n">
        <v>565</v>
      </c>
    </row>
    <row r="567" customFormat="false" ht="12.75" hidden="false" customHeight="false" outlineLevel="0" collapsed="false">
      <c r="A567" s="17" t="n">
        <v>38493</v>
      </c>
      <c r="B567" s="10" t="s">
        <v>33</v>
      </c>
      <c r="C567" s="10" t="s">
        <v>20</v>
      </c>
      <c r="D567" s="10" t="s">
        <v>34</v>
      </c>
      <c r="E567" s="10" t="s">
        <v>35</v>
      </c>
      <c r="F567" s="10" t="s">
        <v>41</v>
      </c>
      <c r="G567" s="10" t="s">
        <v>42</v>
      </c>
      <c r="H567" s="10" t="n">
        <v>40</v>
      </c>
      <c r="I567" s="11" t="n">
        <v>180</v>
      </c>
      <c r="J567" s="11" t="n">
        <f aca="false">H567*I567</f>
        <v>7200</v>
      </c>
      <c r="K567" s="18" t="n">
        <v>160.2</v>
      </c>
      <c r="L567" s="19" t="n">
        <f aca="false">I567-K567</f>
        <v>19.8</v>
      </c>
      <c r="M567" s="9" t="n">
        <v>566</v>
      </c>
    </row>
    <row r="568" customFormat="false" ht="12.75" hidden="false" customHeight="false" outlineLevel="0" collapsed="false">
      <c r="A568" s="17" t="n">
        <v>38494</v>
      </c>
      <c r="B568" s="10" t="s">
        <v>39</v>
      </c>
      <c r="C568" s="10" t="s">
        <v>20</v>
      </c>
      <c r="D568" s="10" t="s">
        <v>40</v>
      </c>
      <c r="E568" s="10" t="s">
        <v>22</v>
      </c>
      <c r="F568" s="10" t="s">
        <v>41</v>
      </c>
      <c r="G568" s="10" t="s">
        <v>32</v>
      </c>
      <c r="H568" s="10" t="n">
        <v>40</v>
      </c>
      <c r="I568" s="11" t="n">
        <v>90</v>
      </c>
      <c r="J568" s="11" t="n">
        <f aca="false">H568*I568</f>
        <v>3600</v>
      </c>
      <c r="K568" s="18" t="n">
        <v>64.8</v>
      </c>
      <c r="L568" s="19" t="n">
        <f aca="false">I568-K568</f>
        <v>25.2</v>
      </c>
      <c r="M568" s="9" t="n">
        <v>567</v>
      </c>
    </row>
    <row r="569" customFormat="false" ht="12.75" hidden="false" customHeight="false" outlineLevel="0" collapsed="false">
      <c r="A569" s="17" t="n">
        <v>38495</v>
      </c>
      <c r="B569" s="10" t="s">
        <v>30</v>
      </c>
      <c r="C569" s="10" t="s">
        <v>26</v>
      </c>
      <c r="D569" s="10" t="s">
        <v>63</v>
      </c>
      <c r="E569" s="10" t="s">
        <v>35</v>
      </c>
      <c r="F569" s="10" t="s">
        <v>64</v>
      </c>
      <c r="G569" s="10" t="s">
        <v>65</v>
      </c>
      <c r="H569" s="10" t="n">
        <v>37</v>
      </c>
      <c r="I569" s="11" t="n">
        <v>166.5</v>
      </c>
      <c r="J569" s="11" t="n">
        <f aca="false">H569*I569</f>
        <v>6160.5</v>
      </c>
      <c r="K569" s="18" t="n">
        <v>148.185</v>
      </c>
      <c r="L569" s="19" t="n">
        <f aca="false">I569-K569</f>
        <v>18.315</v>
      </c>
      <c r="M569" s="9" t="n">
        <v>568</v>
      </c>
    </row>
    <row r="570" customFormat="false" ht="12.75" hidden="false" customHeight="false" outlineLevel="0" collapsed="false">
      <c r="A570" s="17" t="n">
        <v>38496</v>
      </c>
      <c r="B570" s="10" t="s">
        <v>25</v>
      </c>
      <c r="C570" s="10" t="s">
        <v>26</v>
      </c>
      <c r="D570" s="10" t="s">
        <v>27</v>
      </c>
      <c r="E570" s="10" t="s">
        <v>22</v>
      </c>
      <c r="F570" s="10" t="s">
        <v>64</v>
      </c>
      <c r="G570" s="10" t="s">
        <v>65</v>
      </c>
      <c r="H570" s="10" t="n">
        <v>35</v>
      </c>
      <c r="I570" s="11" t="n">
        <v>78.75</v>
      </c>
      <c r="J570" s="11" t="n">
        <f aca="false">H570*I570</f>
        <v>2756.25</v>
      </c>
      <c r="K570" s="18" t="n">
        <v>71.6625</v>
      </c>
      <c r="L570" s="19" t="n">
        <f aca="false">I570-K570</f>
        <v>7.08750000000001</v>
      </c>
      <c r="M570" s="9" t="n">
        <v>569</v>
      </c>
    </row>
    <row r="571" customFormat="false" ht="12.75" hidden="false" customHeight="false" outlineLevel="0" collapsed="false">
      <c r="A571" s="17" t="n">
        <v>38497</v>
      </c>
      <c r="B571" s="10" t="s">
        <v>25</v>
      </c>
      <c r="C571" s="10" t="s">
        <v>26</v>
      </c>
      <c r="D571" s="10" t="s">
        <v>27</v>
      </c>
      <c r="E571" s="10" t="s">
        <v>22</v>
      </c>
      <c r="F571" s="10" t="s">
        <v>41</v>
      </c>
      <c r="G571" s="10" t="s">
        <v>43</v>
      </c>
      <c r="H571" s="10" t="n">
        <v>35</v>
      </c>
      <c r="I571" s="11" t="n">
        <v>78.75</v>
      </c>
      <c r="J571" s="11" t="n">
        <f aca="false">H571*I571</f>
        <v>2756.25</v>
      </c>
      <c r="K571" s="18" t="n">
        <v>52.7625</v>
      </c>
      <c r="L571" s="19" t="n">
        <f aca="false">I571-K571</f>
        <v>25.9875</v>
      </c>
      <c r="M571" s="9" t="n">
        <v>570</v>
      </c>
    </row>
    <row r="572" customFormat="false" ht="12.75" hidden="false" customHeight="false" outlineLevel="0" collapsed="false">
      <c r="A572" s="17" t="n">
        <v>38498</v>
      </c>
      <c r="B572" s="10" t="s">
        <v>25</v>
      </c>
      <c r="C572" s="10" t="s">
        <v>26</v>
      </c>
      <c r="D572" s="10" t="s">
        <v>27</v>
      </c>
      <c r="E572" s="10" t="s">
        <v>22</v>
      </c>
      <c r="F572" s="10" t="s">
        <v>28</v>
      </c>
      <c r="G572" s="10" t="s">
        <v>29</v>
      </c>
      <c r="H572" s="10" t="n">
        <v>35</v>
      </c>
      <c r="I572" s="11" t="n">
        <v>78.75</v>
      </c>
      <c r="J572" s="11" t="n">
        <f aca="false">H572*I572</f>
        <v>2756.25</v>
      </c>
      <c r="K572" s="18" t="n">
        <v>70.875</v>
      </c>
      <c r="L572" s="19" t="n">
        <f aca="false">I572-K572</f>
        <v>7.875</v>
      </c>
      <c r="M572" s="9" t="n">
        <v>571</v>
      </c>
    </row>
    <row r="573" customFormat="false" ht="12.75" hidden="false" customHeight="false" outlineLevel="0" collapsed="false">
      <c r="A573" s="17" t="n">
        <v>38501</v>
      </c>
      <c r="B573" s="10" t="s">
        <v>33</v>
      </c>
      <c r="C573" s="10" t="s">
        <v>20</v>
      </c>
      <c r="D573" s="10" t="s">
        <v>37</v>
      </c>
      <c r="E573" s="10" t="s">
        <v>22</v>
      </c>
      <c r="F573" s="10" t="s">
        <v>64</v>
      </c>
      <c r="G573" s="10" t="s">
        <v>65</v>
      </c>
      <c r="H573" s="10" t="n">
        <v>35</v>
      </c>
      <c r="I573" s="11" t="n">
        <v>78.75</v>
      </c>
      <c r="J573" s="11" t="n">
        <f aca="false">H573*I573</f>
        <v>2756.25</v>
      </c>
      <c r="K573" s="18" t="n">
        <v>52.7625</v>
      </c>
      <c r="L573" s="19" t="n">
        <f aca="false">I573-K573</f>
        <v>25.9875</v>
      </c>
      <c r="M573" s="9" t="n">
        <v>572</v>
      </c>
    </row>
    <row r="574" customFormat="false" ht="12.75" hidden="false" customHeight="false" outlineLevel="0" collapsed="false">
      <c r="A574" s="17" t="n">
        <v>38502</v>
      </c>
      <c r="B574" s="10" t="s">
        <v>25</v>
      </c>
      <c r="C574" s="10" t="s">
        <v>26</v>
      </c>
      <c r="D574" s="10" t="s">
        <v>27</v>
      </c>
      <c r="E574" s="10" t="s">
        <v>22</v>
      </c>
      <c r="F574" s="10" t="s">
        <v>23</v>
      </c>
      <c r="G574" s="10" t="s">
        <v>59</v>
      </c>
      <c r="H574" s="10" t="n">
        <v>35</v>
      </c>
      <c r="I574" s="11" t="n">
        <v>78.75</v>
      </c>
      <c r="J574" s="11" t="n">
        <f aca="false">H574*I574</f>
        <v>2756.25</v>
      </c>
      <c r="K574" s="18" t="n">
        <v>63</v>
      </c>
      <c r="L574" s="19" t="n">
        <f aca="false">I574-K574</f>
        <v>15.75</v>
      </c>
      <c r="M574" s="9" t="n">
        <v>573</v>
      </c>
    </row>
    <row r="575" customFormat="false" ht="12.75" hidden="false" customHeight="false" outlineLevel="0" collapsed="false">
      <c r="A575" s="17" t="n">
        <v>38474</v>
      </c>
      <c r="B575" s="10" t="s">
        <v>33</v>
      </c>
      <c r="C575" s="10" t="s">
        <v>20</v>
      </c>
      <c r="D575" s="10" t="s">
        <v>37</v>
      </c>
      <c r="E575" s="10" t="s">
        <v>22</v>
      </c>
      <c r="F575" s="10" t="s">
        <v>41</v>
      </c>
      <c r="G575" s="10" t="s">
        <v>42</v>
      </c>
      <c r="H575" s="10" t="n">
        <v>35</v>
      </c>
      <c r="I575" s="11" t="n">
        <v>78.75</v>
      </c>
      <c r="J575" s="11" t="n">
        <f aca="false">H575*I575</f>
        <v>2756.25</v>
      </c>
      <c r="K575" s="18" t="n">
        <v>57.4875</v>
      </c>
      <c r="L575" s="19" t="n">
        <f aca="false">I575-K575</f>
        <v>21.2625</v>
      </c>
      <c r="M575" s="9" t="n">
        <v>574</v>
      </c>
    </row>
    <row r="576" customFormat="false" ht="12.75" hidden="false" customHeight="false" outlineLevel="0" collapsed="false">
      <c r="A576" s="17" t="n">
        <v>38475</v>
      </c>
      <c r="B576" s="10" t="s">
        <v>19</v>
      </c>
      <c r="C576" s="10" t="s">
        <v>20</v>
      </c>
      <c r="D576" s="10" t="s">
        <v>38</v>
      </c>
      <c r="E576" s="10" t="s">
        <v>35</v>
      </c>
      <c r="F576" s="10" t="s">
        <v>23</v>
      </c>
      <c r="G576" s="10" t="s">
        <v>59</v>
      </c>
      <c r="H576" s="10" t="n">
        <v>33</v>
      </c>
      <c r="I576" s="11" t="n">
        <v>148.5</v>
      </c>
      <c r="J576" s="11" t="n">
        <f aca="false">H576*I576</f>
        <v>4900.5</v>
      </c>
      <c r="K576" s="18" t="n">
        <v>132.165</v>
      </c>
      <c r="L576" s="19" t="n">
        <f aca="false">I576-K576</f>
        <v>16.335</v>
      </c>
      <c r="M576" s="9" t="n">
        <v>575</v>
      </c>
    </row>
    <row r="577" customFormat="false" ht="12.75" hidden="false" customHeight="false" outlineLevel="0" collapsed="false">
      <c r="A577" s="17" t="n">
        <v>38476</v>
      </c>
      <c r="B577" s="10" t="s">
        <v>19</v>
      </c>
      <c r="C577" s="10" t="s">
        <v>20</v>
      </c>
      <c r="D577" s="10" t="s">
        <v>38</v>
      </c>
      <c r="E577" s="10" t="s">
        <v>35</v>
      </c>
      <c r="F577" s="10" t="s">
        <v>48</v>
      </c>
      <c r="G577" s="10" t="s">
        <v>58</v>
      </c>
      <c r="H577" s="10" t="n">
        <v>30</v>
      </c>
      <c r="I577" s="11" t="n">
        <v>135</v>
      </c>
      <c r="J577" s="11" t="n">
        <f aca="false">H577*I577</f>
        <v>4050</v>
      </c>
      <c r="K577" s="18" t="n">
        <v>102.6</v>
      </c>
      <c r="L577" s="19" t="n">
        <f aca="false">I577-K577</f>
        <v>32.4</v>
      </c>
      <c r="M577" s="9" t="n">
        <v>576</v>
      </c>
    </row>
    <row r="578" customFormat="false" ht="12.75" hidden="false" customHeight="false" outlineLevel="0" collapsed="false">
      <c r="A578" s="17" t="n">
        <v>38477</v>
      </c>
      <c r="B578" s="10" t="s">
        <v>25</v>
      </c>
      <c r="C578" s="10" t="s">
        <v>26</v>
      </c>
      <c r="D578" s="10" t="s">
        <v>44</v>
      </c>
      <c r="E578" s="10" t="s">
        <v>35</v>
      </c>
      <c r="F578" s="10" t="s">
        <v>48</v>
      </c>
      <c r="G578" s="10" t="s">
        <v>58</v>
      </c>
      <c r="H578" s="10" t="n">
        <v>30</v>
      </c>
      <c r="I578" s="11" t="n">
        <v>135</v>
      </c>
      <c r="J578" s="11" t="n">
        <f aca="false">H578*I578</f>
        <v>4050</v>
      </c>
      <c r="K578" s="18" t="n">
        <v>89.1</v>
      </c>
      <c r="L578" s="19" t="n">
        <f aca="false">I578-K578</f>
        <v>45.9</v>
      </c>
      <c r="M578" s="9" t="n">
        <v>577</v>
      </c>
    </row>
    <row r="579" customFormat="false" ht="12.75" hidden="false" customHeight="false" outlineLevel="0" collapsed="false">
      <c r="A579" s="17" t="n">
        <v>38492</v>
      </c>
      <c r="B579" s="10" t="s">
        <v>25</v>
      </c>
      <c r="C579" s="10" t="s">
        <v>26</v>
      </c>
      <c r="D579" s="10" t="s">
        <v>44</v>
      </c>
      <c r="E579" s="10" t="s">
        <v>35</v>
      </c>
      <c r="F579" s="10" t="s">
        <v>23</v>
      </c>
      <c r="G579" s="10" t="s">
        <v>59</v>
      </c>
      <c r="H579" s="10" t="n">
        <v>30</v>
      </c>
      <c r="I579" s="11" t="n">
        <v>135</v>
      </c>
      <c r="J579" s="11" t="n">
        <f aca="false">H579*I579</f>
        <v>4050</v>
      </c>
      <c r="K579" s="18" t="n">
        <v>122.85</v>
      </c>
      <c r="L579" s="19" t="n">
        <f aca="false">I579-K579</f>
        <v>12.15</v>
      </c>
      <c r="M579" s="9" t="n">
        <v>578</v>
      </c>
    </row>
    <row r="580" customFormat="false" ht="12.75" hidden="false" customHeight="false" outlineLevel="0" collapsed="false">
      <c r="A580" s="17" t="n">
        <v>38493</v>
      </c>
      <c r="B580" s="10" t="s">
        <v>19</v>
      </c>
      <c r="C580" s="10" t="s">
        <v>20</v>
      </c>
      <c r="D580" s="10" t="s">
        <v>21</v>
      </c>
      <c r="E580" s="10" t="s">
        <v>22</v>
      </c>
      <c r="F580" s="10" t="s">
        <v>46</v>
      </c>
      <c r="G580" s="10" t="s">
        <v>47</v>
      </c>
      <c r="H580" s="10" t="n">
        <v>25</v>
      </c>
      <c r="I580" s="11" t="n">
        <v>56.25</v>
      </c>
      <c r="J580" s="11" t="n">
        <f aca="false">H580*I580</f>
        <v>1406.25</v>
      </c>
      <c r="K580" s="18" t="n">
        <v>43.3125</v>
      </c>
      <c r="L580" s="19" t="n">
        <f aca="false">I580-K580</f>
        <v>12.9375</v>
      </c>
      <c r="M580" s="9" t="n">
        <v>579</v>
      </c>
    </row>
    <row r="581" customFormat="false" ht="12.75" hidden="false" customHeight="false" outlineLevel="0" collapsed="false">
      <c r="A581" s="17" t="n">
        <v>38494</v>
      </c>
      <c r="B581" s="10" t="s">
        <v>19</v>
      </c>
      <c r="C581" s="10" t="s">
        <v>20</v>
      </c>
      <c r="D581" s="10" t="s">
        <v>21</v>
      </c>
      <c r="E581" s="10" t="s">
        <v>22</v>
      </c>
      <c r="F581" s="10" t="s">
        <v>41</v>
      </c>
      <c r="G581" s="10" t="s">
        <v>42</v>
      </c>
      <c r="H581" s="10" t="n">
        <v>25</v>
      </c>
      <c r="I581" s="11" t="n">
        <v>56.25</v>
      </c>
      <c r="J581" s="11" t="n">
        <f aca="false">H581*I581</f>
        <v>1406.25</v>
      </c>
      <c r="K581" s="18" t="n">
        <v>35.4375</v>
      </c>
      <c r="L581" s="19" t="n">
        <f aca="false">I581-K581</f>
        <v>20.8125</v>
      </c>
      <c r="M581" s="9" t="n">
        <v>580</v>
      </c>
    </row>
    <row r="582" customFormat="false" ht="12.75" hidden="false" customHeight="false" outlineLevel="0" collapsed="false">
      <c r="A582" s="17" t="n">
        <v>38495</v>
      </c>
      <c r="B582" s="10" t="s">
        <v>39</v>
      </c>
      <c r="C582" s="10" t="s">
        <v>20</v>
      </c>
      <c r="D582" s="10" t="s">
        <v>45</v>
      </c>
      <c r="E582" s="10" t="s">
        <v>35</v>
      </c>
      <c r="F582" s="10" t="s">
        <v>48</v>
      </c>
      <c r="G582" s="22" t="s">
        <v>58</v>
      </c>
      <c r="H582" s="10" t="n">
        <v>19</v>
      </c>
      <c r="I582" s="11" t="n">
        <v>85.5</v>
      </c>
      <c r="J582" s="11" t="n">
        <f aca="false">H582*I582</f>
        <v>1624.5</v>
      </c>
      <c r="K582" s="18" t="n">
        <v>74.385</v>
      </c>
      <c r="L582" s="19" t="n">
        <f aca="false">I582-K582</f>
        <v>11.115</v>
      </c>
      <c r="M582" s="9" t="n">
        <v>581</v>
      </c>
    </row>
    <row r="583" customFormat="false" ht="12.75" hidden="false" customHeight="false" outlineLevel="0" collapsed="false">
      <c r="A583" s="17" t="n">
        <v>38496</v>
      </c>
      <c r="B583" s="10" t="s">
        <v>33</v>
      </c>
      <c r="C583" s="10" t="s">
        <v>20</v>
      </c>
      <c r="D583" s="10" t="s">
        <v>34</v>
      </c>
      <c r="E583" s="10" t="s">
        <v>35</v>
      </c>
      <c r="F583" s="10" t="s">
        <v>46</v>
      </c>
      <c r="G583" s="10" t="s">
        <v>47</v>
      </c>
      <c r="H583" s="10" t="n">
        <v>16</v>
      </c>
      <c r="I583" s="11" t="n">
        <v>72</v>
      </c>
      <c r="J583" s="11" t="n">
        <f aca="false">H583*I583</f>
        <v>1152</v>
      </c>
      <c r="K583" s="18" t="n">
        <v>62.64</v>
      </c>
      <c r="L583" s="19" t="n">
        <f aca="false">I583-K583</f>
        <v>9.36</v>
      </c>
      <c r="M583" s="9" t="n">
        <v>582</v>
      </c>
    </row>
    <row r="584" customFormat="false" ht="12.75" hidden="false" customHeight="false" outlineLevel="0" collapsed="false">
      <c r="A584" s="17" t="n">
        <v>38497</v>
      </c>
      <c r="B584" s="10" t="s">
        <v>30</v>
      </c>
      <c r="C584" s="10" t="s">
        <v>26</v>
      </c>
      <c r="D584" s="10" t="s">
        <v>31</v>
      </c>
      <c r="E584" s="10" t="s">
        <v>22</v>
      </c>
      <c r="F584" s="10" t="s">
        <v>41</v>
      </c>
      <c r="G584" s="10" t="s">
        <v>32</v>
      </c>
      <c r="H584" s="10" t="n">
        <v>15</v>
      </c>
      <c r="I584" s="11" t="n">
        <v>33.75</v>
      </c>
      <c r="J584" s="11" t="n">
        <f aca="false">H584*I584</f>
        <v>506.25</v>
      </c>
      <c r="K584" s="18" t="n">
        <v>21.2625</v>
      </c>
      <c r="L584" s="19" t="n">
        <f aca="false">I584-K584</f>
        <v>12.4875</v>
      </c>
      <c r="M584" s="9" t="n">
        <v>583</v>
      </c>
    </row>
    <row r="585" customFormat="false" ht="12.75" hidden="false" customHeight="false" outlineLevel="0" collapsed="false">
      <c r="A585" s="17" t="n">
        <v>38498</v>
      </c>
      <c r="B585" s="10" t="s">
        <v>19</v>
      </c>
      <c r="C585" s="10" t="s">
        <v>20</v>
      </c>
      <c r="D585" s="10" t="s">
        <v>21</v>
      </c>
      <c r="E585" s="10" t="s">
        <v>22</v>
      </c>
      <c r="F585" s="10" t="s">
        <v>64</v>
      </c>
      <c r="G585" s="10" t="s">
        <v>65</v>
      </c>
      <c r="H585" s="10" t="n">
        <v>15</v>
      </c>
      <c r="I585" s="11" t="n">
        <v>33.75</v>
      </c>
      <c r="J585" s="11" t="n">
        <f aca="false">H585*I585</f>
        <v>506.25</v>
      </c>
      <c r="K585" s="18" t="n">
        <v>29.7</v>
      </c>
      <c r="L585" s="19" t="n">
        <f aca="false">I585-K585</f>
        <v>4.05</v>
      </c>
      <c r="M585" s="9" t="n">
        <v>584</v>
      </c>
    </row>
    <row r="586" customFormat="false" ht="12.75" hidden="false" customHeight="false" outlineLevel="0" collapsed="false">
      <c r="A586" s="17" t="n">
        <v>38499</v>
      </c>
      <c r="B586" s="10" t="s">
        <v>39</v>
      </c>
      <c r="C586" s="10" t="s">
        <v>20</v>
      </c>
      <c r="D586" s="10" t="s">
        <v>45</v>
      </c>
      <c r="E586" s="10" t="s">
        <v>35</v>
      </c>
      <c r="F586" s="10" t="s">
        <v>46</v>
      </c>
      <c r="G586" s="10" t="s">
        <v>47</v>
      </c>
      <c r="H586" s="10" t="n">
        <v>11</v>
      </c>
      <c r="I586" s="11" t="n">
        <v>49.5</v>
      </c>
      <c r="J586" s="11" t="n">
        <f aca="false">H586*I586</f>
        <v>544.5</v>
      </c>
      <c r="K586" s="18" t="n">
        <v>39.6</v>
      </c>
      <c r="L586" s="19" t="n">
        <f aca="false">I586-K586</f>
        <v>9.9</v>
      </c>
      <c r="M586" s="9" t="n">
        <v>585</v>
      </c>
    </row>
    <row r="587" customFormat="false" ht="12.75" hidden="false" customHeight="false" outlineLevel="0" collapsed="false">
      <c r="A587" s="17" t="n">
        <v>38500</v>
      </c>
      <c r="B587" s="10" t="s">
        <v>39</v>
      </c>
      <c r="C587" s="10" t="s">
        <v>20</v>
      </c>
      <c r="D587" s="10" t="s">
        <v>45</v>
      </c>
      <c r="E587" s="10" t="s">
        <v>35</v>
      </c>
      <c r="F587" s="10" t="s">
        <v>41</v>
      </c>
      <c r="G587" s="10" t="s">
        <v>43</v>
      </c>
      <c r="H587" s="10" t="n">
        <v>11</v>
      </c>
      <c r="I587" s="11" t="n">
        <v>49.5</v>
      </c>
      <c r="J587" s="11" t="n">
        <f aca="false">H587*I587</f>
        <v>544.5</v>
      </c>
      <c r="K587" s="18" t="n">
        <v>36.135</v>
      </c>
      <c r="L587" s="19" t="n">
        <f aca="false">I587-K587</f>
        <v>13.365</v>
      </c>
      <c r="M587" s="9" t="n">
        <v>586</v>
      </c>
    </row>
    <row r="588" customFormat="false" ht="12.75" hidden="false" customHeight="false" outlineLevel="0" collapsed="false">
      <c r="A588" s="17" t="n">
        <v>38501</v>
      </c>
      <c r="B588" s="10" t="s">
        <v>39</v>
      </c>
      <c r="C588" s="10" t="s">
        <v>20</v>
      </c>
      <c r="D588" s="10" t="s">
        <v>40</v>
      </c>
      <c r="E588" s="10" t="s">
        <v>22</v>
      </c>
      <c r="F588" s="10" t="s">
        <v>64</v>
      </c>
      <c r="G588" s="10" t="s">
        <v>65</v>
      </c>
      <c r="H588" s="10" t="n">
        <v>10</v>
      </c>
      <c r="I588" s="11" t="n">
        <v>22.5</v>
      </c>
      <c r="J588" s="11" t="n">
        <f aca="false">H588*I588</f>
        <v>225</v>
      </c>
      <c r="K588" s="18" t="n">
        <v>14.175</v>
      </c>
      <c r="L588" s="19" t="n">
        <f aca="false">I588-K588</f>
        <v>8.325</v>
      </c>
      <c r="M588" s="9" t="n">
        <v>587</v>
      </c>
    </row>
    <row r="589" customFormat="false" ht="12.75" hidden="false" customHeight="false" outlineLevel="0" collapsed="false">
      <c r="A589" s="17" t="n">
        <v>38502</v>
      </c>
      <c r="B589" s="10" t="s">
        <v>30</v>
      </c>
      <c r="C589" s="10" t="s">
        <v>26</v>
      </c>
      <c r="D589" s="10" t="s">
        <v>31</v>
      </c>
      <c r="E589" s="10" t="s">
        <v>22</v>
      </c>
      <c r="F589" s="10" t="s">
        <v>64</v>
      </c>
      <c r="G589" s="10" t="s">
        <v>67</v>
      </c>
      <c r="H589" s="10" t="n">
        <v>10</v>
      </c>
      <c r="I589" s="11" t="n">
        <v>22.5</v>
      </c>
      <c r="J589" s="11" t="n">
        <f aca="false">H589*I589</f>
        <v>225</v>
      </c>
      <c r="K589" s="18" t="n">
        <v>14.85</v>
      </c>
      <c r="L589" s="19" t="n">
        <f aca="false">I589-K589</f>
        <v>7.65</v>
      </c>
      <c r="M589" s="9" t="n">
        <v>588</v>
      </c>
    </row>
    <row r="590" customFormat="false" ht="12.75" hidden="false" customHeight="false" outlineLevel="0" collapsed="false">
      <c r="A590" s="17" t="n">
        <v>38491</v>
      </c>
      <c r="B590" s="10" t="s">
        <v>19</v>
      </c>
      <c r="C590" s="10" t="s">
        <v>20</v>
      </c>
      <c r="D590" s="10" t="s">
        <v>38</v>
      </c>
      <c r="E590" s="10" t="s">
        <v>35</v>
      </c>
      <c r="F590" s="10" t="s">
        <v>64</v>
      </c>
      <c r="G590" s="10" t="s">
        <v>65</v>
      </c>
      <c r="H590" s="10" t="n">
        <v>7</v>
      </c>
      <c r="I590" s="11" t="n">
        <v>31.5</v>
      </c>
      <c r="J590" s="11" t="n">
        <f aca="false">H590*I590</f>
        <v>220.5</v>
      </c>
      <c r="K590" s="18" t="n">
        <v>23.625</v>
      </c>
      <c r="L590" s="19" t="n">
        <f aca="false">I590-K590</f>
        <v>7.875</v>
      </c>
      <c r="M590" s="9" t="n">
        <v>589</v>
      </c>
    </row>
    <row r="591" customFormat="false" ht="12.75" hidden="false" customHeight="false" outlineLevel="0" collapsed="false">
      <c r="A591" s="17" t="n">
        <v>38492</v>
      </c>
      <c r="B591" s="10" t="s">
        <v>39</v>
      </c>
      <c r="C591" s="10" t="s">
        <v>20</v>
      </c>
      <c r="D591" s="10" t="s">
        <v>45</v>
      </c>
      <c r="E591" s="10" t="s">
        <v>35</v>
      </c>
      <c r="F591" s="10" t="s">
        <v>64</v>
      </c>
      <c r="G591" s="10" t="s">
        <v>66</v>
      </c>
      <c r="H591" s="10" t="n">
        <v>5</v>
      </c>
      <c r="I591" s="11" t="n">
        <v>22.5</v>
      </c>
      <c r="J591" s="11" t="n">
        <f aca="false">H591*I591</f>
        <v>112.5</v>
      </c>
      <c r="K591" s="18" t="n">
        <v>16.425</v>
      </c>
      <c r="L591" s="19" t="n">
        <f aca="false">I591-K591</f>
        <v>6.075</v>
      </c>
      <c r="M591" s="9" t="n">
        <v>590</v>
      </c>
    </row>
    <row r="592" customFormat="false" ht="12.75" hidden="false" customHeight="false" outlineLevel="0" collapsed="false">
      <c r="A592" s="17" t="n">
        <v>38493</v>
      </c>
      <c r="B592" s="10" t="s">
        <v>19</v>
      </c>
      <c r="C592" s="10" t="s">
        <v>20</v>
      </c>
      <c r="D592" s="10" t="s">
        <v>38</v>
      </c>
      <c r="E592" s="10" t="s">
        <v>35</v>
      </c>
      <c r="F592" s="10" t="s">
        <v>41</v>
      </c>
      <c r="G592" s="10" t="s">
        <v>42</v>
      </c>
      <c r="H592" s="10" t="n">
        <v>2</v>
      </c>
      <c r="I592" s="11" t="n">
        <v>9</v>
      </c>
      <c r="J592" s="11" t="n">
        <f aca="false">H592*I592</f>
        <v>18</v>
      </c>
      <c r="K592" s="18" t="n">
        <v>7.92</v>
      </c>
      <c r="L592" s="19" t="n">
        <f aca="false">I592-K592</f>
        <v>1.08</v>
      </c>
      <c r="M592" s="9" t="n">
        <v>591</v>
      </c>
    </row>
    <row r="593" customFormat="false" ht="12.75" hidden="false" customHeight="false" outlineLevel="0" collapsed="false">
      <c r="A593" s="17" t="n">
        <v>38504</v>
      </c>
      <c r="B593" s="10" t="s">
        <v>19</v>
      </c>
      <c r="C593" s="10" t="s">
        <v>20</v>
      </c>
      <c r="D593" s="10" t="s">
        <v>21</v>
      </c>
      <c r="E593" s="10" t="s">
        <v>22</v>
      </c>
      <c r="F593" s="10" t="s">
        <v>23</v>
      </c>
      <c r="G593" s="10" t="s">
        <v>59</v>
      </c>
      <c r="H593" s="10" t="n">
        <v>1190</v>
      </c>
      <c r="I593" s="11" t="n">
        <v>2812.44</v>
      </c>
      <c r="J593" s="11" t="n">
        <f aca="false">H593*I593</f>
        <v>3346803.6</v>
      </c>
      <c r="K593" s="18" t="n">
        <v>1968.708</v>
      </c>
      <c r="L593" s="19" t="n">
        <f aca="false">I593-K593</f>
        <v>843.732</v>
      </c>
      <c r="M593" s="9" t="n">
        <v>592</v>
      </c>
    </row>
    <row r="594" customFormat="false" ht="12.75" hidden="false" customHeight="false" outlineLevel="0" collapsed="false">
      <c r="A594" s="17" t="n">
        <v>38505</v>
      </c>
      <c r="B594" s="10" t="s">
        <v>30</v>
      </c>
      <c r="C594" s="10" t="s">
        <v>26</v>
      </c>
      <c r="D594" s="10" t="s">
        <v>63</v>
      </c>
      <c r="E594" s="10" t="s">
        <v>35</v>
      </c>
      <c r="F594" s="10" t="s">
        <v>28</v>
      </c>
      <c r="G594" s="10" t="s">
        <v>32</v>
      </c>
      <c r="H594" s="10" t="n">
        <v>575</v>
      </c>
      <c r="I594" s="11" t="n">
        <v>1106.07</v>
      </c>
      <c r="J594" s="11" t="n">
        <f aca="false">H594*I594</f>
        <v>635990.25</v>
      </c>
      <c r="K594" s="18" t="n">
        <v>906.9774</v>
      </c>
      <c r="L594" s="19" t="n">
        <f aca="false">I594-K594</f>
        <v>199.0926</v>
      </c>
      <c r="M594" s="9" t="n">
        <v>593</v>
      </c>
    </row>
    <row r="595" customFormat="false" ht="12.75" hidden="false" customHeight="false" outlineLevel="0" collapsed="false">
      <c r="A595" s="17" t="n">
        <v>38506</v>
      </c>
      <c r="B595" s="10" t="s">
        <v>30</v>
      </c>
      <c r="C595" s="10" t="s">
        <v>26</v>
      </c>
      <c r="D595" s="10" t="s">
        <v>63</v>
      </c>
      <c r="E595" s="10" t="s">
        <v>35</v>
      </c>
      <c r="F595" s="10" t="s">
        <v>41</v>
      </c>
      <c r="G595" s="10" t="s">
        <v>42</v>
      </c>
      <c r="H595" s="10" t="n">
        <v>530</v>
      </c>
      <c r="I595" s="11" t="n">
        <v>1047.66</v>
      </c>
      <c r="J595" s="11" t="n">
        <f aca="false">H595*I595</f>
        <v>555259.8</v>
      </c>
      <c r="K595" s="18" t="n">
        <v>701.9322</v>
      </c>
      <c r="L595" s="19" t="n">
        <f aca="false">I595-K595</f>
        <v>345.7278</v>
      </c>
      <c r="M595" s="9" t="n">
        <v>594</v>
      </c>
    </row>
    <row r="596" customFormat="false" ht="12.75" hidden="false" customHeight="false" outlineLevel="0" collapsed="false">
      <c r="A596" s="17" t="n">
        <v>38507</v>
      </c>
      <c r="B596" s="10" t="s">
        <v>33</v>
      </c>
      <c r="C596" s="10" t="s">
        <v>20</v>
      </c>
      <c r="D596" s="10" t="s">
        <v>37</v>
      </c>
      <c r="E596" s="10" t="s">
        <v>22</v>
      </c>
      <c r="F596" s="10" t="s">
        <v>28</v>
      </c>
      <c r="G596" s="10" t="s">
        <v>29</v>
      </c>
      <c r="H596" s="10" t="n">
        <v>510</v>
      </c>
      <c r="I596" s="11" t="n">
        <v>1318.46</v>
      </c>
      <c r="J596" s="11" t="n">
        <f aca="false">H596*I596</f>
        <v>672414.6</v>
      </c>
      <c r="K596" s="18" t="n">
        <v>1028.3988</v>
      </c>
      <c r="L596" s="19" t="n">
        <f aca="false">I596-K596</f>
        <v>290.0612</v>
      </c>
      <c r="M596" s="9" t="n">
        <v>595</v>
      </c>
    </row>
    <row r="597" customFormat="false" ht="12.75" hidden="false" customHeight="false" outlineLevel="0" collapsed="false">
      <c r="A597" s="17" t="n">
        <v>38508</v>
      </c>
      <c r="B597" s="10" t="s">
        <v>30</v>
      </c>
      <c r="C597" s="10" t="s">
        <v>26</v>
      </c>
      <c r="D597" s="10" t="s">
        <v>31</v>
      </c>
      <c r="E597" s="10" t="s">
        <v>22</v>
      </c>
      <c r="F597" s="10" t="s">
        <v>28</v>
      </c>
      <c r="G597" s="10" t="s">
        <v>32</v>
      </c>
      <c r="H597" s="10" t="n">
        <v>365</v>
      </c>
      <c r="I597" s="11" t="n">
        <v>944.2</v>
      </c>
      <c r="J597" s="11" t="n">
        <f aca="false">H597*I597</f>
        <v>344633</v>
      </c>
      <c r="K597" s="18" t="n">
        <v>679.824</v>
      </c>
      <c r="L597" s="19" t="n">
        <f aca="false">I597-K597</f>
        <v>264.376</v>
      </c>
      <c r="M597" s="9" t="n">
        <v>596</v>
      </c>
    </row>
    <row r="598" customFormat="false" ht="12.75" hidden="false" customHeight="false" outlineLevel="0" collapsed="false">
      <c r="A598" s="17" t="n">
        <v>38509</v>
      </c>
      <c r="B598" s="10" t="s">
        <v>19</v>
      </c>
      <c r="C598" s="10" t="s">
        <v>20</v>
      </c>
      <c r="D598" s="10" t="s">
        <v>21</v>
      </c>
      <c r="E598" s="10" t="s">
        <v>22</v>
      </c>
      <c r="F598" s="10" t="s">
        <v>28</v>
      </c>
      <c r="G598" s="10" t="s">
        <v>29</v>
      </c>
      <c r="H598" s="10" t="n">
        <v>290</v>
      </c>
      <c r="I598" s="11" t="n">
        <v>774.13</v>
      </c>
      <c r="J598" s="11" t="n">
        <f aca="false">H598*I598</f>
        <v>224497.7</v>
      </c>
      <c r="K598" s="18" t="n">
        <v>673.4931</v>
      </c>
      <c r="L598" s="19" t="n">
        <f aca="false">I598-K598</f>
        <v>100.6369</v>
      </c>
      <c r="M598" s="9" t="n">
        <v>597</v>
      </c>
    </row>
    <row r="599" customFormat="false" ht="12.75" hidden="false" customHeight="false" outlineLevel="0" collapsed="false">
      <c r="A599" s="17" t="n">
        <v>38510</v>
      </c>
      <c r="B599" s="10" t="s">
        <v>33</v>
      </c>
      <c r="C599" s="10" t="s">
        <v>20</v>
      </c>
      <c r="D599" s="10" t="s">
        <v>34</v>
      </c>
      <c r="E599" s="10" t="s">
        <v>35</v>
      </c>
      <c r="F599" s="10" t="s">
        <v>28</v>
      </c>
      <c r="G599" s="10" t="s">
        <v>36</v>
      </c>
      <c r="H599" s="10" t="n">
        <v>210</v>
      </c>
      <c r="I599" s="11" t="n">
        <v>892.44</v>
      </c>
      <c r="J599" s="11" t="n">
        <f aca="false">H599*I599</f>
        <v>187412.4</v>
      </c>
      <c r="K599" s="18" t="n">
        <v>562.2372</v>
      </c>
      <c r="L599" s="19" t="n">
        <f aca="false">I599-K599</f>
        <v>330.2028</v>
      </c>
      <c r="M599" s="9" t="n">
        <v>598</v>
      </c>
    </row>
    <row r="600" customFormat="false" ht="12.75" hidden="false" customHeight="false" outlineLevel="0" collapsed="false">
      <c r="A600" s="17" t="n">
        <v>38511</v>
      </c>
      <c r="B600" s="10" t="s">
        <v>19</v>
      </c>
      <c r="C600" s="10" t="s">
        <v>20</v>
      </c>
      <c r="D600" s="10" t="s">
        <v>38</v>
      </c>
      <c r="E600" s="10" t="s">
        <v>35</v>
      </c>
      <c r="F600" s="10" t="s">
        <v>28</v>
      </c>
      <c r="G600" s="10" t="s">
        <v>55</v>
      </c>
      <c r="H600" s="10" t="n">
        <v>133</v>
      </c>
      <c r="I600" s="11" t="n">
        <v>670.94</v>
      </c>
      <c r="J600" s="11" t="n">
        <f aca="false">H600*I600</f>
        <v>89235.02</v>
      </c>
      <c r="K600" s="18" t="n">
        <v>530.0426</v>
      </c>
      <c r="L600" s="19" t="n">
        <f aca="false">I600-K600</f>
        <v>140.8974</v>
      </c>
      <c r="M600" s="9" t="n">
        <v>599</v>
      </c>
    </row>
    <row r="601" customFormat="false" ht="12.75" hidden="false" customHeight="false" outlineLevel="0" collapsed="false">
      <c r="A601" s="17" t="n">
        <v>38512</v>
      </c>
      <c r="B601" s="10" t="s">
        <v>25</v>
      </c>
      <c r="C601" s="10" t="s">
        <v>26</v>
      </c>
      <c r="D601" s="10" t="s">
        <v>27</v>
      </c>
      <c r="E601" s="10" t="s">
        <v>22</v>
      </c>
      <c r="F601" s="10" t="s">
        <v>28</v>
      </c>
      <c r="G601" s="10" t="s">
        <v>55</v>
      </c>
      <c r="H601" s="10" t="n">
        <v>130</v>
      </c>
      <c r="I601" s="11" t="n">
        <v>357.5</v>
      </c>
      <c r="J601" s="11" t="n">
        <f aca="false">H601*I601</f>
        <v>46475</v>
      </c>
      <c r="K601" s="18" t="n">
        <v>289.575</v>
      </c>
      <c r="L601" s="19" t="n">
        <f aca="false">I601-K601</f>
        <v>67.925</v>
      </c>
      <c r="M601" s="9" t="n">
        <v>600</v>
      </c>
    </row>
    <row r="602" customFormat="false" ht="12.75" hidden="false" customHeight="false" outlineLevel="0" collapsed="false">
      <c r="A602" s="17" t="n">
        <v>38513</v>
      </c>
      <c r="B602" s="10" t="s">
        <v>39</v>
      </c>
      <c r="C602" s="10" t="s">
        <v>20</v>
      </c>
      <c r="D602" s="10" t="s">
        <v>40</v>
      </c>
      <c r="E602" s="10" t="s">
        <v>22</v>
      </c>
      <c r="F602" s="10" t="s">
        <v>28</v>
      </c>
      <c r="G602" s="10" t="s">
        <v>55</v>
      </c>
      <c r="H602" s="10" t="n">
        <v>130</v>
      </c>
      <c r="I602" s="11" t="n">
        <v>357.5</v>
      </c>
      <c r="J602" s="11" t="n">
        <f aca="false">H602*I602</f>
        <v>46475</v>
      </c>
      <c r="K602" s="18" t="n">
        <v>250.25</v>
      </c>
      <c r="L602" s="19" t="n">
        <f aca="false">I602-K602</f>
        <v>107.25</v>
      </c>
      <c r="M602" s="9" t="n">
        <v>601</v>
      </c>
    </row>
    <row r="603" customFormat="false" ht="12.75" hidden="false" customHeight="false" outlineLevel="0" collapsed="false">
      <c r="A603" s="17" t="n">
        <v>38514</v>
      </c>
      <c r="B603" s="10" t="s">
        <v>25</v>
      </c>
      <c r="C603" s="10" t="s">
        <v>26</v>
      </c>
      <c r="D603" s="10" t="s">
        <v>27</v>
      </c>
      <c r="E603" s="10" t="s">
        <v>22</v>
      </c>
      <c r="F603" s="10" t="s">
        <v>23</v>
      </c>
      <c r="G603" s="10" t="s">
        <v>59</v>
      </c>
      <c r="H603" s="10" t="n">
        <v>90</v>
      </c>
      <c r="I603" s="11" t="n">
        <v>247.5</v>
      </c>
      <c r="J603" s="11" t="n">
        <f aca="false">H603*I603</f>
        <v>22275</v>
      </c>
      <c r="K603" s="18" t="n">
        <v>180.675</v>
      </c>
      <c r="L603" s="19" t="n">
        <f aca="false">I603-K603</f>
        <v>66.825</v>
      </c>
      <c r="M603" s="9" t="n">
        <v>602</v>
      </c>
    </row>
    <row r="604" customFormat="false" ht="12.75" hidden="false" customHeight="false" outlineLevel="0" collapsed="false">
      <c r="A604" s="17" t="n">
        <v>38504</v>
      </c>
      <c r="B604" s="10" t="s">
        <v>25</v>
      </c>
      <c r="C604" s="10" t="s">
        <v>26</v>
      </c>
      <c r="D604" s="10" t="s">
        <v>44</v>
      </c>
      <c r="E604" s="10" t="s">
        <v>35</v>
      </c>
      <c r="F604" s="10" t="s">
        <v>28</v>
      </c>
      <c r="G604" s="10" t="s">
        <v>55</v>
      </c>
      <c r="H604" s="10" t="n">
        <v>45</v>
      </c>
      <c r="I604" s="11" t="n">
        <v>247.5</v>
      </c>
      <c r="J604" s="11" t="n">
        <f aca="false">H604*I604</f>
        <v>11137.5</v>
      </c>
      <c r="K604" s="18" t="n">
        <v>163.35</v>
      </c>
      <c r="L604" s="19" t="n">
        <f aca="false">I604-K604</f>
        <v>84.15</v>
      </c>
      <c r="M604" s="9" t="n">
        <v>603</v>
      </c>
    </row>
    <row r="605" customFormat="false" ht="12.75" hidden="false" customHeight="false" outlineLevel="0" collapsed="false">
      <c r="A605" s="17" t="n">
        <v>38505</v>
      </c>
      <c r="B605" s="10" t="s">
        <v>25</v>
      </c>
      <c r="C605" s="10" t="s">
        <v>26</v>
      </c>
      <c r="D605" s="10" t="s">
        <v>27</v>
      </c>
      <c r="E605" s="10" t="s">
        <v>22</v>
      </c>
      <c r="F605" s="10" t="s">
        <v>41</v>
      </c>
      <c r="G605" s="10" t="s">
        <v>32</v>
      </c>
      <c r="H605" s="10" t="n">
        <v>45</v>
      </c>
      <c r="I605" s="11" t="n">
        <v>123.75</v>
      </c>
      <c r="J605" s="11" t="n">
        <f aca="false">H605*I605</f>
        <v>5568.75</v>
      </c>
      <c r="K605" s="18" t="n">
        <v>77.9625</v>
      </c>
      <c r="L605" s="19" t="n">
        <f aca="false">I605-K605</f>
        <v>45.7875</v>
      </c>
      <c r="M605" s="9" t="n">
        <v>604</v>
      </c>
    </row>
    <row r="606" customFormat="false" ht="12.75" hidden="false" customHeight="false" outlineLevel="0" collapsed="false">
      <c r="A606" s="17" t="n">
        <v>38506</v>
      </c>
      <c r="B606" s="10" t="s">
        <v>25</v>
      </c>
      <c r="C606" s="10" t="s">
        <v>26</v>
      </c>
      <c r="D606" s="10" t="s">
        <v>44</v>
      </c>
      <c r="E606" s="10" t="s">
        <v>35</v>
      </c>
      <c r="F606" s="10" t="s">
        <v>23</v>
      </c>
      <c r="G606" s="10" t="s">
        <v>59</v>
      </c>
      <c r="H606" s="10" t="n">
        <v>40</v>
      </c>
      <c r="I606" s="11" t="n">
        <v>220</v>
      </c>
      <c r="J606" s="11" t="n">
        <f aca="false">H606*I606</f>
        <v>8800</v>
      </c>
      <c r="K606" s="18" t="n">
        <v>184.8</v>
      </c>
      <c r="L606" s="19" t="n">
        <f aca="false">I606-K606</f>
        <v>35.2</v>
      </c>
      <c r="M606" s="9" t="n">
        <v>605</v>
      </c>
    </row>
    <row r="607" customFormat="false" ht="12.75" hidden="false" customHeight="false" outlineLevel="0" collapsed="false">
      <c r="A607" s="17" t="n">
        <v>38507</v>
      </c>
      <c r="B607" s="10" t="s">
        <v>33</v>
      </c>
      <c r="C607" s="10" t="s">
        <v>20</v>
      </c>
      <c r="D607" s="10" t="s">
        <v>37</v>
      </c>
      <c r="E607" s="10" t="s">
        <v>22</v>
      </c>
      <c r="F607" s="10" t="s">
        <v>41</v>
      </c>
      <c r="G607" s="10" t="s">
        <v>43</v>
      </c>
      <c r="H607" s="10" t="n">
        <v>35</v>
      </c>
      <c r="I607" s="11" t="n">
        <v>96.25</v>
      </c>
      <c r="J607" s="11" t="n">
        <f aca="false">H607*I607</f>
        <v>3368.75</v>
      </c>
      <c r="K607" s="18" t="n">
        <v>65.45</v>
      </c>
      <c r="L607" s="19" t="n">
        <f aca="false">I607-K607</f>
        <v>30.8</v>
      </c>
      <c r="M607" s="9" t="n">
        <v>606</v>
      </c>
    </row>
    <row r="608" customFormat="false" ht="12.75" hidden="false" customHeight="false" outlineLevel="0" collapsed="false">
      <c r="A608" s="17" t="n">
        <v>38508</v>
      </c>
      <c r="B608" s="10" t="s">
        <v>30</v>
      </c>
      <c r="C608" s="10" t="s">
        <v>26</v>
      </c>
      <c r="D608" s="10" t="s">
        <v>31</v>
      </c>
      <c r="E608" s="10" t="s">
        <v>22</v>
      </c>
      <c r="F608" s="10" t="s">
        <v>41</v>
      </c>
      <c r="G608" s="10" t="s">
        <v>42</v>
      </c>
      <c r="H608" s="10" t="n">
        <v>30</v>
      </c>
      <c r="I608" s="11" t="n">
        <v>82.5</v>
      </c>
      <c r="J608" s="11" t="n">
        <f aca="false">H608*I608</f>
        <v>2475</v>
      </c>
      <c r="K608" s="18" t="n">
        <v>60.225</v>
      </c>
      <c r="L608" s="19" t="n">
        <f aca="false">I608-K608</f>
        <v>22.275</v>
      </c>
      <c r="M608" s="9" t="n">
        <v>607</v>
      </c>
    </row>
    <row r="609" customFormat="false" ht="12.75" hidden="false" customHeight="false" outlineLevel="0" collapsed="false">
      <c r="A609" s="17" t="n">
        <v>38509</v>
      </c>
      <c r="B609" s="10" t="s">
        <v>39</v>
      </c>
      <c r="C609" s="10" t="s">
        <v>20</v>
      </c>
      <c r="D609" s="10" t="s">
        <v>40</v>
      </c>
      <c r="E609" s="10" t="s">
        <v>22</v>
      </c>
      <c r="F609" s="10" t="s">
        <v>41</v>
      </c>
      <c r="G609" s="10" t="s">
        <v>32</v>
      </c>
      <c r="H609" s="10" t="n">
        <v>25</v>
      </c>
      <c r="I609" s="11" t="n">
        <v>68.75</v>
      </c>
      <c r="J609" s="11" t="n">
        <f aca="false">H609*I609</f>
        <v>1718.75</v>
      </c>
      <c r="K609" s="18" t="n">
        <v>55.6875</v>
      </c>
      <c r="L609" s="19" t="n">
        <f aca="false">I609-K609</f>
        <v>13.0625</v>
      </c>
      <c r="M609" s="9" t="n">
        <v>608</v>
      </c>
    </row>
    <row r="610" customFormat="false" ht="12.75" hidden="false" customHeight="false" outlineLevel="0" collapsed="false">
      <c r="A610" s="17" t="n">
        <v>38510</v>
      </c>
      <c r="B610" s="10" t="s">
        <v>39</v>
      </c>
      <c r="C610" s="10" t="s">
        <v>20</v>
      </c>
      <c r="D610" s="10" t="s">
        <v>45</v>
      </c>
      <c r="E610" s="10" t="s">
        <v>35</v>
      </c>
      <c r="F610" s="10" t="s">
        <v>41</v>
      </c>
      <c r="G610" s="10" t="s">
        <v>43</v>
      </c>
      <c r="H610" s="10" t="n">
        <v>21</v>
      </c>
      <c r="I610" s="11" t="n">
        <v>115.5</v>
      </c>
      <c r="J610" s="11" t="n">
        <f aca="false">H610*I610</f>
        <v>2425.5</v>
      </c>
      <c r="K610" s="18" t="n">
        <v>102.795</v>
      </c>
      <c r="L610" s="19" t="n">
        <f aca="false">I610-K610</f>
        <v>12.705</v>
      </c>
      <c r="M610" s="9" t="n">
        <v>609</v>
      </c>
    </row>
    <row r="611" customFormat="false" ht="12.75" hidden="false" customHeight="false" outlineLevel="0" collapsed="false">
      <c r="A611" s="17" t="n">
        <v>38511</v>
      </c>
      <c r="B611" s="10" t="s">
        <v>19</v>
      </c>
      <c r="C611" s="10" t="s">
        <v>20</v>
      </c>
      <c r="D611" s="10" t="s">
        <v>21</v>
      </c>
      <c r="E611" s="10" t="s">
        <v>22</v>
      </c>
      <c r="F611" s="10" t="s">
        <v>41</v>
      </c>
      <c r="G611" s="10" t="s">
        <v>42</v>
      </c>
      <c r="H611" s="10" t="n">
        <v>20</v>
      </c>
      <c r="I611" s="11" t="n">
        <v>55</v>
      </c>
      <c r="J611" s="11" t="n">
        <f aca="false">H611*I611</f>
        <v>1100</v>
      </c>
      <c r="K611" s="18" t="n">
        <v>50.05</v>
      </c>
      <c r="L611" s="19" t="n">
        <f aca="false">I611-K611</f>
        <v>4.95</v>
      </c>
      <c r="M611" s="9" t="n">
        <v>610</v>
      </c>
    </row>
    <row r="612" customFormat="false" ht="12.75" hidden="false" customHeight="false" outlineLevel="0" collapsed="false">
      <c r="A612" s="17" t="n">
        <v>38512</v>
      </c>
      <c r="B612" s="10" t="s">
        <v>19</v>
      </c>
      <c r="C612" s="10" t="s">
        <v>20</v>
      </c>
      <c r="D612" s="10" t="s">
        <v>38</v>
      </c>
      <c r="E612" s="10" t="s">
        <v>35</v>
      </c>
      <c r="F612" s="10" t="s">
        <v>23</v>
      </c>
      <c r="G612" s="10" t="s">
        <v>59</v>
      </c>
      <c r="H612" s="10" t="n">
        <v>15</v>
      </c>
      <c r="I612" s="11" t="n">
        <v>82.5</v>
      </c>
      <c r="J612" s="11" t="n">
        <f aca="false">H612*I612</f>
        <v>1237.5</v>
      </c>
      <c r="K612" s="18" t="n">
        <v>57.75</v>
      </c>
      <c r="L612" s="19" t="n">
        <f aca="false">I612-K612</f>
        <v>24.75</v>
      </c>
      <c r="M612" s="9" t="n">
        <v>611</v>
      </c>
    </row>
    <row r="613" customFormat="false" ht="12.75" hidden="false" customHeight="false" outlineLevel="0" collapsed="false">
      <c r="A613" s="17" t="n">
        <v>38513</v>
      </c>
      <c r="B613" s="10" t="s">
        <v>39</v>
      </c>
      <c r="C613" s="10" t="s">
        <v>20</v>
      </c>
      <c r="D613" s="10" t="s">
        <v>45</v>
      </c>
      <c r="E613" s="10" t="s">
        <v>35</v>
      </c>
      <c r="F613" s="10" t="s">
        <v>28</v>
      </c>
      <c r="G613" s="10" t="s">
        <v>36</v>
      </c>
      <c r="H613" s="10" t="n">
        <v>12</v>
      </c>
      <c r="I613" s="11" t="n">
        <v>66</v>
      </c>
      <c r="J613" s="11" t="n">
        <f aca="false">H613*I613</f>
        <v>792</v>
      </c>
      <c r="K613" s="18" t="n">
        <v>44.22</v>
      </c>
      <c r="L613" s="19" t="n">
        <f aca="false">I613-K613</f>
        <v>21.78</v>
      </c>
      <c r="M613" s="9" t="n">
        <v>612</v>
      </c>
    </row>
    <row r="614" customFormat="false" ht="12.75" hidden="false" customHeight="false" outlineLevel="0" collapsed="false">
      <c r="A614" s="17" t="n">
        <v>38514</v>
      </c>
      <c r="B614" s="10" t="s">
        <v>25</v>
      </c>
      <c r="C614" s="10" t="s">
        <v>26</v>
      </c>
      <c r="D614" s="10" t="s">
        <v>44</v>
      </c>
      <c r="E614" s="10" t="s">
        <v>35</v>
      </c>
      <c r="F614" s="10" t="s">
        <v>41</v>
      </c>
      <c r="G614" s="10" t="s">
        <v>42</v>
      </c>
      <c r="H614" s="10" t="n">
        <v>12</v>
      </c>
      <c r="I614" s="11" t="n">
        <v>66</v>
      </c>
      <c r="J614" s="11" t="n">
        <f aca="false">H614*I614</f>
        <v>792</v>
      </c>
      <c r="K614" s="18" t="n">
        <v>44.88</v>
      </c>
      <c r="L614" s="19" t="n">
        <f aca="false">I614-K614</f>
        <v>21.12</v>
      </c>
      <c r="M614" s="9" t="n">
        <v>613</v>
      </c>
    </row>
    <row r="615" customFormat="false" ht="12.75" hidden="false" customHeight="false" outlineLevel="0" collapsed="false">
      <c r="A615" s="17" t="n">
        <v>38515</v>
      </c>
      <c r="B615" s="10" t="s">
        <v>33</v>
      </c>
      <c r="C615" s="10" t="s">
        <v>20</v>
      </c>
      <c r="D615" s="10" t="s">
        <v>34</v>
      </c>
      <c r="E615" s="10" t="s">
        <v>35</v>
      </c>
      <c r="F615" s="10" t="s">
        <v>41</v>
      </c>
      <c r="G615" s="10" t="s">
        <v>32</v>
      </c>
      <c r="H615" s="10" t="n">
        <v>10</v>
      </c>
      <c r="I615" s="11" t="n">
        <v>55</v>
      </c>
      <c r="J615" s="11" t="n">
        <f aca="false">H615*I615</f>
        <v>550</v>
      </c>
      <c r="K615" s="18" t="n">
        <v>49.5</v>
      </c>
      <c r="L615" s="19" t="n">
        <f aca="false">I615-K615</f>
        <v>5.5</v>
      </c>
      <c r="M615" s="9" t="n">
        <v>614</v>
      </c>
    </row>
    <row r="616" customFormat="false" ht="12.75" hidden="false" customHeight="false" outlineLevel="0" collapsed="false">
      <c r="A616" s="17" t="n">
        <v>38516</v>
      </c>
      <c r="B616" s="10" t="s">
        <v>19</v>
      </c>
      <c r="C616" s="10" t="s">
        <v>20</v>
      </c>
      <c r="D616" s="10" t="s">
        <v>38</v>
      </c>
      <c r="E616" s="10" t="s">
        <v>35</v>
      </c>
      <c r="F616" s="10" t="s">
        <v>41</v>
      </c>
      <c r="G616" s="10" t="s">
        <v>43</v>
      </c>
      <c r="H616" s="10" t="n">
        <v>5</v>
      </c>
      <c r="I616" s="11" t="n">
        <v>27.5</v>
      </c>
      <c r="J616" s="11" t="n">
        <f aca="false">H616*I616</f>
        <v>137.5</v>
      </c>
      <c r="K616" s="18" t="n">
        <v>20.35</v>
      </c>
      <c r="L616" s="19" t="n">
        <f aca="false">I616-K616</f>
        <v>7.15</v>
      </c>
      <c r="M616" s="9" t="n">
        <v>615</v>
      </c>
    </row>
    <row r="617" customFormat="false" ht="12.75" hidden="false" customHeight="false" outlineLevel="0" collapsed="false">
      <c r="A617" s="17" t="n">
        <v>38517</v>
      </c>
      <c r="B617" s="10" t="s">
        <v>19</v>
      </c>
      <c r="C617" s="10" t="s">
        <v>20</v>
      </c>
      <c r="D617" s="10" t="s">
        <v>21</v>
      </c>
      <c r="E617" s="10" t="s">
        <v>22</v>
      </c>
      <c r="F617" s="10" t="s">
        <v>23</v>
      </c>
      <c r="G617" s="10" t="s">
        <v>61</v>
      </c>
      <c r="H617" s="10" t="n">
        <v>2090</v>
      </c>
      <c r="I617" s="11" t="n">
        <v>3134.68</v>
      </c>
      <c r="J617" s="11" t="n">
        <f aca="false">H617*I617</f>
        <v>6551481.2</v>
      </c>
      <c r="K617" s="18" t="n">
        <v>2664.478</v>
      </c>
      <c r="L617" s="19" t="n">
        <f aca="false">I617-K617</f>
        <v>470.202</v>
      </c>
      <c r="M617" s="9" t="n">
        <v>616</v>
      </c>
    </row>
    <row r="618" customFormat="false" ht="12.75" hidden="false" customHeight="false" outlineLevel="0" collapsed="false">
      <c r="A618" s="17" t="n">
        <v>38518</v>
      </c>
      <c r="B618" s="10" t="s">
        <v>25</v>
      </c>
      <c r="C618" s="10" t="s">
        <v>26</v>
      </c>
      <c r="D618" s="10" t="s">
        <v>27</v>
      </c>
      <c r="E618" s="10" t="s">
        <v>22</v>
      </c>
      <c r="F618" s="10" t="s">
        <v>46</v>
      </c>
      <c r="G618" s="10" t="s">
        <v>47</v>
      </c>
      <c r="H618" s="10" t="n">
        <v>1600</v>
      </c>
      <c r="I618" s="11" t="n">
        <v>2406.27</v>
      </c>
      <c r="J618" s="11" t="n">
        <f aca="false">H618*I618</f>
        <v>3850032</v>
      </c>
      <c r="K618" s="18" t="n">
        <v>1684.389</v>
      </c>
      <c r="L618" s="19" t="n">
        <f aca="false">I618-K618</f>
        <v>721.881</v>
      </c>
      <c r="M618" s="9" t="n">
        <v>617</v>
      </c>
    </row>
    <row r="619" customFormat="false" ht="12.75" hidden="false" customHeight="false" outlineLevel="0" collapsed="false">
      <c r="A619" s="17" t="n">
        <v>38519</v>
      </c>
      <c r="B619" s="10" t="s">
        <v>25</v>
      </c>
      <c r="C619" s="10" t="s">
        <v>26</v>
      </c>
      <c r="D619" s="10" t="s">
        <v>27</v>
      </c>
      <c r="E619" s="10" t="s">
        <v>22</v>
      </c>
      <c r="F619" s="10" t="s">
        <v>48</v>
      </c>
      <c r="G619" s="10" t="s">
        <v>58</v>
      </c>
      <c r="H619" s="10" t="n">
        <v>660</v>
      </c>
      <c r="I619" s="11" t="n">
        <v>1089.17</v>
      </c>
      <c r="J619" s="11" t="n">
        <f aca="false">H619*I619</f>
        <v>718852.2</v>
      </c>
      <c r="K619" s="18" t="n">
        <v>795.0941</v>
      </c>
      <c r="L619" s="19" t="n">
        <f aca="false">I619-K619</f>
        <v>294.0759</v>
      </c>
      <c r="M619" s="9" t="n">
        <v>618</v>
      </c>
    </row>
    <row r="620" customFormat="false" ht="12.75" hidden="false" customHeight="false" outlineLevel="0" collapsed="false">
      <c r="A620" s="17" t="n">
        <v>38520</v>
      </c>
      <c r="B620" s="10" t="s">
        <v>19</v>
      </c>
      <c r="C620" s="10" t="s">
        <v>20</v>
      </c>
      <c r="D620" s="10" t="s">
        <v>21</v>
      </c>
      <c r="E620" s="10" t="s">
        <v>22</v>
      </c>
      <c r="F620" s="10" t="s">
        <v>48</v>
      </c>
      <c r="G620" s="10" t="s">
        <v>58</v>
      </c>
      <c r="H620" s="10" t="n">
        <v>540</v>
      </c>
      <c r="I620" s="11" t="n">
        <v>889.68</v>
      </c>
      <c r="J620" s="11" t="n">
        <f aca="false">H620*I620</f>
        <v>480427.2</v>
      </c>
      <c r="K620" s="18" t="n">
        <v>658.3632</v>
      </c>
      <c r="L620" s="19" t="n">
        <f aca="false">I620-K620</f>
        <v>231.3168</v>
      </c>
      <c r="M620" s="9" t="n">
        <v>619</v>
      </c>
    </row>
    <row r="621" customFormat="false" ht="12.75" hidden="false" customHeight="false" outlineLevel="0" collapsed="false">
      <c r="A621" s="17" t="n">
        <v>38521</v>
      </c>
      <c r="B621" s="10" t="s">
        <v>30</v>
      </c>
      <c r="C621" s="10" t="s">
        <v>26</v>
      </c>
      <c r="D621" s="10" t="s">
        <v>63</v>
      </c>
      <c r="E621" s="10" t="s">
        <v>35</v>
      </c>
      <c r="F621" s="10" t="s">
        <v>41</v>
      </c>
      <c r="G621" s="10" t="s">
        <v>42</v>
      </c>
      <c r="H621" s="10" t="n">
        <v>460</v>
      </c>
      <c r="I621" s="11" t="n">
        <v>1238.11</v>
      </c>
      <c r="J621" s="11" t="n">
        <f aca="false">H621*I621</f>
        <v>569530.6</v>
      </c>
      <c r="K621" s="18" t="n">
        <v>953.3447</v>
      </c>
      <c r="L621" s="19" t="n">
        <f aca="false">I621-K621</f>
        <v>284.7653</v>
      </c>
      <c r="M621" s="9" t="n">
        <v>620</v>
      </c>
    </row>
    <row r="622" customFormat="false" ht="12.75" hidden="false" customHeight="false" outlineLevel="0" collapsed="false">
      <c r="A622" s="17" t="n">
        <v>38522</v>
      </c>
      <c r="B622" s="10" t="s">
        <v>25</v>
      </c>
      <c r="C622" s="10" t="s">
        <v>26</v>
      </c>
      <c r="D622" s="10" t="s">
        <v>44</v>
      </c>
      <c r="E622" s="10" t="s">
        <v>35</v>
      </c>
      <c r="F622" s="10" t="s">
        <v>46</v>
      </c>
      <c r="G622" s="21" t="s">
        <v>54</v>
      </c>
      <c r="H622" s="10" t="n">
        <v>420</v>
      </c>
      <c r="I622" s="11" t="n">
        <v>1072.46</v>
      </c>
      <c r="J622" s="11" t="n">
        <f aca="false">H622*I622</f>
        <v>450433.2</v>
      </c>
      <c r="K622" s="18" t="n">
        <v>933.0402</v>
      </c>
      <c r="L622" s="19" t="n">
        <f aca="false">I622-K622</f>
        <v>139.4198</v>
      </c>
      <c r="M622" s="9" t="n">
        <v>621</v>
      </c>
    </row>
    <row r="623" customFormat="false" ht="12.75" hidden="false" customHeight="false" outlineLevel="0" collapsed="false">
      <c r="A623" s="17" t="n">
        <v>38523</v>
      </c>
      <c r="B623" s="10" t="s">
        <v>19</v>
      </c>
      <c r="C623" s="10" t="s">
        <v>20</v>
      </c>
      <c r="D623" s="10" t="s">
        <v>21</v>
      </c>
      <c r="E623" s="10" t="s">
        <v>22</v>
      </c>
      <c r="F623" s="10" t="s">
        <v>50</v>
      </c>
      <c r="G623" s="10" t="s">
        <v>53</v>
      </c>
      <c r="H623" s="10" t="n">
        <v>410</v>
      </c>
      <c r="I623" s="11" t="n">
        <v>696.75</v>
      </c>
      <c r="J623" s="11" t="n">
        <f aca="false">H623*I623</f>
        <v>285667.5</v>
      </c>
      <c r="K623" s="18" t="n">
        <v>606.1725</v>
      </c>
      <c r="L623" s="19" t="n">
        <f aca="false">I623-K623</f>
        <v>90.5775</v>
      </c>
      <c r="M623" s="9" t="n">
        <v>622</v>
      </c>
    </row>
    <row r="624" customFormat="false" ht="12.75" hidden="false" customHeight="false" outlineLevel="0" collapsed="false">
      <c r="A624" s="17" t="n">
        <v>38524</v>
      </c>
      <c r="B624" s="10" t="s">
        <v>33</v>
      </c>
      <c r="C624" s="10" t="s">
        <v>20</v>
      </c>
      <c r="D624" s="10" t="s">
        <v>37</v>
      </c>
      <c r="E624" s="10" t="s">
        <v>22</v>
      </c>
      <c r="F624" s="10" t="s">
        <v>50</v>
      </c>
      <c r="G624" s="10" t="s">
        <v>51</v>
      </c>
      <c r="H624" s="10" t="n">
        <v>360</v>
      </c>
      <c r="I624" s="11" t="n">
        <v>611.8</v>
      </c>
      <c r="J624" s="11" t="n">
        <f aca="false">H624*I624</f>
        <v>220248</v>
      </c>
      <c r="K624" s="18" t="n">
        <v>391.552</v>
      </c>
      <c r="L624" s="19" t="n">
        <f aca="false">I624-K624</f>
        <v>220.248</v>
      </c>
      <c r="M624" s="9" t="n">
        <v>623</v>
      </c>
    </row>
    <row r="625" customFormat="false" ht="12.75" hidden="false" customHeight="false" outlineLevel="0" collapsed="false">
      <c r="A625" s="17" t="n">
        <v>38525</v>
      </c>
      <c r="B625" s="10" t="s">
        <v>19</v>
      </c>
      <c r="C625" s="10" t="s">
        <v>20</v>
      </c>
      <c r="D625" s="10" t="s">
        <v>38</v>
      </c>
      <c r="E625" s="10" t="s">
        <v>35</v>
      </c>
      <c r="F625" s="10" t="s">
        <v>46</v>
      </c>
      <c r="G625" s="21" t="s">
        <v>54</v>
      </c>
      <c r="H625" s="10" t="n">
        <v>230</v>
      </c>
      <c r="I625" s="11" t="n">
        <v>699.82</v>
      </c>
      <c r="J625" s="11" t="n">
        <f aca="false">H625*I625</f>
        <v>160958.6</v>
      </c>
      <c r="K625" s="18" t="n">
        <v>636.8362</v>
      </c>
      <c r="L625" s="19" t="n">
        <f aca="false">I625-K625</f>
        <v>62.9838</v>
      </c>
      <c r="M625" s="9" t="n">
        <v>624</v>
      </c>
    </row>
    <row r="626" customFormat="false" ht="12.75" hidden="false" customHeight="false" outlineLevel="0" collapsed="false">
      <c r="A626" s="17" t="n">
        <v>38526</v>
      </c>
      <c r="B626" s="10" t="s">
        <v>25</v>
      </c>
      <c r="C626" s="10" t="s">
        <v>26</v>
      </c>
      <c r="D626" s="10" t="s">
        <v>44</v>
      </c>
      <c r="E626" s="10" t="s">
        <v>35</v>
      </c>
      <c r="F626" s="10" t="s">
        <v>48</v>
      </c>
      <c r="G626" s="10" t="s">
        <v>58</v>
      </c>
      <c r="H626" s="10" t="n">
        <v>215</v>
      </c>
      <c r="I626" s="11" t="n">
        <v>656.55</v>
      </c>
      <c r="J626" s="11" t="n">
        <f aca="false">H626*I626</f>
        <v>141158.25</v>
      </c>
      <c r="K626" s="18" t="n">
        <v>446.454</v>
      </c>
      <c r="L626" s="19" t="n">
        <f aca="false">I626-K626</f>
        <v>210.096</v>
      </c>
      <c r="M626" s="9" t="n">
        <v>625</v>
      </c>
    </row>
    <row r="627" customFormat="false" ht="12.75" hidden="false" customHeight="false" outlineLevel="0" collapsed="false">
      <c r="A627" s="17" t="n">
        <v>38527</v>
      </c>
      <c r="B627" s="10" t="s">
        <v>30</v>
      </c>
      <c r="C627" s="10" t="s">
        <v>26</v>
      </c>
      <c r="D627" s="10" t="s">
        <v>63</v>
      </c>
      <c r="E627" s="10" t="s">
        <v>35</v>
      </c>
      <c r="F627" s="10" t="s">
        <v>48</v>
      </c>
      <c r="G627" s="10" t="s">
        <v>58</v>
      </c>
      <c r="H627" s="10" t="n">
        <v>215</v>
      </c>
      <c r="I627" s="11" t="n">
        <v>664.11</v>
      </c>
      <c r="J627" s="11" t="n">
        <f aca="false">H627*I627</f>
        <v>142783.65</v>
      </c>
      <c r="K627" s="18" t="n">
        <v>591.0579</v>
      </c>
      <c r="L627" s="19" t="n">
        <f aca="false">I627-K627</f>
        <v>73.0521</v>
      </c>
      <c r="M627" s="9" t="n">
        <v>626</v>
      </c>
    </row>
    <row r="628" customFormat="false" ht="12.75" hidden="false" customHeight="false" outlineLevel="0" collapsed="false">
      <c r="A628" s="17" t="n">
        <v>38528</v>
      </c>
      <c r="B628" s="10" t="s">
        <v>30</v>
      </c>
      <c r="C628" s="10" t="s">
        <v>26</v>
      </c>
      <c r="D628" s="10" t="s">
        <v>63</v>
      </c>
      <c r="E628" s="10" t="s">
        <v>35</v>
      </c>
      <c r="F628" s="10" t="s">
        <v>50</v>
      </c>
      <c r="G628" s="10" t="s">
        <v>52</v>
      </c>
      <c r="H628" s="10" t="n">
        <v>135</v>
      </c>
      <c r="I628" s="11" t="n">
        <v>472.5</v>
      </c>
      <c r="J628" s="11" t="n">
        <f aca="false">H628*I628</f>
        <v>63787.5</v>
      </c>
      <c r="K628" s="18" t="n">
        <v>392.175</v>
      </c>
      <c r="L628" s="19" t="n">
        <f aca="false">I628-K628</f>
        <v>80.325</v>
      </c>
      <c r="M628" s="9" t="n">
        <v>627</v>
      </c>
    </row>
    <row r="629" customFormat="false" ht="12.75" hidden="false" customHeight="false" outlineLevel="0" collapsed="false">
      <c r="A629" s="17" t="n">
        <v>38529</v>
      </c>
      <c r="B629" s="10" t="s">
        <v>39</v>
      </c>
      <c r="C629" s="10" t="s">
        <v>20</v>
      </c>
      <c r="D629" s="10" t="s">
        <v>40</v>
      </c>
      <c r="E629" s="10" t="s">
        <v>22</v>
      </c>
      <c r="F629" s="10" t="s">
        <v>50</v>
      </c>
      <c r="G629" s="10" t="s">
        <v>53</v>
      </c>
      <c r="H629" s="10" t="n">
        <v>135</v>
      </c>
      <c r="I629" s="11" t="n">
        <v>236.25</v>
      </c>
      <c r="J629" s="11" t="n">
        <f aca="false">H629*I629</f>
        <v>31893.75</v>
      </c>
      <c r="K629" s="18" t="n">
        <v>191.3625</v>
      </c>
      <c r="L629" s="19" t="n">
        <f aca="false">I629-K629</f>
        <v>44.8875</v>
      </c>
      <c r="M629" s="9" t="n">
        <v>628</v>
      </c>
    </row>
    <row r="630" customFormat="false" ht="12.75" hidden="false" customHeight="false" outlineLevel="0" collapsed="false">
      <c r="A630" s="17" t="n">
        <v>38530</v>
      </c>
      <c r="B630" s="10" t="s">
        <v>19</v>
      </c>
      <c r="C630" s="10" t="s">
        <v>20</v>
      </c>
      <c r="D630" s="10" t="s">
        <v>38</v>
      </c>
      <c r="E630" s="10" t="s">
        <v>35</v>
      </c>
      <c r="F630" s="10" t="s">
        <v>50</v>
      </c>
      <c r="G630" s="10" t="s">
        <v>51</v>
      </c>
      <c r="H630" s="10" t="n">
        <v>117</v>
      </c>
      <c r="I630" s="11" t="n">
        <v>409.5</v>
      </c>
      <c r="J630" s="11" t="n">
        <f aca="false">H630*I630</f>
        <v>47911.5</v>
      </c>
      <c r="K630" s="18" t="n">
        <v>348.075</v>
      </c>
      <c r="L630" s="19" t="n">
        <f aca="false">I630-K630</f>
        <v>61.425</v>
      </c>
      <c r="M630" s="9" t="n">
        <v>629</v>
      </c>
    </row>
    <row r="631" customFormat="false" ht="12.75" hidden="false" customHeight="false" outlineLevel="0" collapsed="false">
      <c r="A631" s="17" t="n">
        <v>38531</v>
      </c>
      <c r="B631" s="10" t="s">
        <v>39</v>
      </c>
      <c r="C631" s="10" t="s">
        <v>20</v>
      </c>
      <c r="D631" s="10" t="s">
        <v>45</v>
      </c>
      <c r="E631" s="10" t="s">
        <v>35</v>
      </c>
      <c r="F631" s="10" t="s">
        <v>50</v>
      </c>
      <c r="G631" s="10" t="s">
        <v>51</v>
      </c>
      <c r="H631" s="10" t="n">
        <v>107</v>
      </c>
      <c r="I631" s="11" t="n">
        <v>374.5</v>
      </c>
      <c r="J631" s="11" t="n">
        <f aca="false">H631*I631</f>
        <v>40071.5</v>
      </c>
      <c r="K631" s="18" t="n">
        <v>295.855</v>
      </c>
      <c r="L631" s="19" t="n">
        <f aca="false">I631-K631</f>
        <v>78.645</v>
      </c>
      <c r="M631" s="9" t="n">
        <v>630</v>
      </c>
    </row>
    <row r="632" customFormat="false" ht="12.75" hidden="false" customHeight="false" outlineLevel="0" collapsed="false">
      <c r="A632" s="17" t="n">
        <v>38532</v>
      </c>
      <c r="B632" s="10" t="s">
        <v>25</v>
      </c>
      <c r="C632" s="10" t="s">
        <v>26</v>
      </c>
      <c r="D632" s="10" t="s">
        <v>27</v>
      </c>
      <c r="E632" s="10" t="s">
        <v>22</v>
      </c>
      <c r="F632" s="10" t="s">
        <v>23</v>
      </c>
      <c r="G632" s="10" t="s">
        <v>61</v>
      </c>
      <c r="H632" s="10" t="n">
        <v>95</v>
      </c>
      <c r="I632" s="11" t="n">
        <v>166.25</v>
      </c>
      <c r="J632" s="11" t="n">
        <f aca="false">H632*I632</f>
        <v>15793.75</v>
      </c>
      <c r="K632" s="18" t="n">
        <v>131.3375</v>
      </c>
      <c r="L632" s="19" t="n">
        <f aca="false">I632-K632</f>
        <v>34.9125</v>
      </c>
      <c r="M632" s="9" t="n">
        <v>631</v>
      </c>
    </row>
    <row r="633" customFormat="false" ht="12.75" hidden="false" customHeight="false" outlineLevel="0" collapsed="false">
      <c r="A633" s="17" t="n">
        <v>38533</v>
      </c>
      <c r="B633" s="10" t="s">
        <v>25</v>
      </c>
      <c r="C633" s="10" t="s">
        <v>26</v>
      </c>
      <c r="D633" s="10" t="s">
        <v>44</v>
      </c>
      <c r="E633" s="10" t="s">
        <v>35</v>
      </c>
      <c r="F633" s="10" t="s">
        <v>64</v>
      </c>
      <c r="G633" s="10" t="s">
        <v>67</v>
      </c>
      <c r="H633" s="10" t="n">
        <v>92</v>
      </c>
      <c r="I633" s="11" t="n">
        <v>322</v>
      </c>
      <c r="J633" s="11" t="n">
        <f aca="false">H633*I633</f>
        <v>29624</v>
      </c>
      <c r="K633" s="18" t="n">
        <v>228.62</v>
      </c>
      <c r="L633" s="19" t="n">
        <f aca="false">I633-K633</f>
        <v>93.38</v>
      </c>
      <c r="M633" s="9" t="n">
        <v>632</v>
      </c>
    </row>
    <row r="634" customFormat="false" ht="12.75" hidden="false" customHeight="false" outlineLevel="0" collapsed="false">
      <c r="A634" s="17" t="n">
        <v>38514</v>
      </c>
      <c r="B634" s="10" t="s">
        <v>33</v>
      </c>
      <c r="C634" s="10" t="s">
        <v>20</v>
      </c>
      <c r="D634" s="10" t="s">
        <v>34</v>
      </c>
      <c r="E634" s="10" t="s">
        <v>35</v>
      </c>
      <c r="F634" s="10" t="s">
        <v>50</v>
      </c>
      <c r="G634" s="10" t="s">
        <v>51</v>
      </c>
      <c r="H634" s="10" t="n">
        <v>90</v>
      </c>
      <c r="I634" s="11" t="n">
        <v>315</v>
      </c>
      <c r="J634" s="11" t="n">
        <f aca="false">H634*I634</f>
        <v>28350</v>
      </c>
      <c r="K634" s="18" t="n">
        <v>270.9</v>
      </c>
      <c r="L634" s="19" t="n">
        <f aca="false">I634-K634</f>
        <v>44.1</v>
      </c>
      <c r="M634" s="9" t="n">
        <v>633</v>
      </c>
    </row>
    <row r="635" customFormat="false" ht="12.75" hidden="false" customHeight="false" outlineLevel="0" collapsed="false">
      <c r="A635" s="17" t="n">
        <v>38515</v>
      </c>
      <c r="B635" s="10" t="s">
        <v>33</v>
      </c>
      <c r="C635" s="10" t="s">
        <v>20</v>
      </c>
      <c r="D635" s="10" t="s">
        <v>37</v>
      </c>
      <c r="E635" s="10" t="s">
        <v>22</v>
      </c>
      <c r="F635" s="10" t="s">
        <v>48</v>
      </c>
      <c r="G635" s="10" t="s">
        <v>58</v>
      </c>
      <c r="H635" s="10" t="n">
        <v>90</v>
      </c>
      <c r="I635" s="11" t="n">
        <v>157.5</v>
      </c>
      <c r="J635" s="11" t="n">
        <f aca="false">H635*I635</f>
        <v>14175</v>
      </c>
      <c r="K635" s="18" t="n">
        <v>126</v>
      </c>
      <c r="L635" s="19" t="n">
        <f aca="false">I635-K635</f>
        <v>31.5</v>
      </c>
      <c r="M635" s="9" t="n">
        <v>634</v>
      </c>
    </row>
    <row r="636" customFormat="false" ht="12.75" hidden="false" customHeight="false" outlineLevel="0" collapsed="false">
      <c r="A636" s="17" t="n">
        <v>38516</v>
      </c>
      <c r="B636" s="10" t="s">
        <v>39</v>
      </c>
      <c r="C636" s="10" t="s">
        <v>20</v>
      </c>
      <c r="D636" s="10" t="s">
        <v>40</v>
      </c>
      <c r="E636" s="10" t="s">
        <v>22</v>
      </c>
      <c r="F636" s="10" t="s">
        <v>48</v>
      </c>
      <c r="G636" s="10" t="s">
        <v>58</v>
      </c>
      <c r="H636" s="10" t="n">
        <v>90</v>
      </c>
      <c r="I636" s="11" t="n">
        <v>157.5</v>
      </c>
      <c r="J636" s="11" t="n">
        <f aca="false">H636*I636</f>
        <v>14175</v>
      </c>
      <c r="K636" s="18" t="n">
        <v>126</v>
      </c>
      <c r="L636" s="19" t="n">
        <f aca="false">I636-K636</f>
        <v>31.5</v>
      </c>
      <c r="M636" s="9" t="n">
        <v>635</v>
      </c>
    </row>
    <row r="637" customFormat="false" ht="12.75" hidden="false" customHeight="false" outlineLevel="0" collapsed="false">
      <c r="A637" s="17" t="n">
        <v>38517</v>
      </c>
      <c r="B637" s="10" t="s">
        <v>30</v>
      </c>
      <c r="C637" s="10" t="s">
        <v>26</v>
      </c>
      <c r="D637" s="10" t="s">
        <v>31</v>
      </c>
      <c r="E637" s="10" t="s">
        <v>22</v>
      </c>
      <c r="F637" s="10" t="s">
        <v>50</v>
      </c>
      <c r="G637" s="10" t="s">
        <v>51</v>
      </c>
      <c r="H637" s="10" t="n">
        <v>85</v>
      </c>
      <c r="I637" s="11" t="n">
        <v>148.75</v>
      </c>
      <c r="J637" s="11" t="n">
        <f aca="false">H637*I637</f>
        <v>12643.75</v>
      </c>
      <c r="K637" s="18" t="n">
        <v>119</v>
      </c>
      <c r="L637" s="19" t="n">
        <f aca="false">I637-K637</f>
        <v>29.75</v>
      </c>
      <c r="M637" s="9" t="n">
        <v>636</v>
      </c>
    </row>
    <row r="638" customFormat="false" ht="12.75" hidden="false" customHeight="false" outlineLevel="0" collapsed="false">
      <c r="A638" s="17" t="n">
        <v>38518</v>
      </c>
      <c r="B638" s="10" t="s">
        <v>33</v>
      </c>
      <c r="C638" s="10" t="s">
        <v>20</v>
      </c>
      <c r="D638" s="10" t="s">
        <v>37</v>
      </c>
      <c r="E638" s="10" t="s">
        <v>22</v>
      </c>
      <c r="F638" s="10" t="s">
        <v>64</v>
      </c>
      <c r="G638" s="10" t="s">
        <v>68</v>
      </c>
      <c r="H638" s="10" t="n">
        <v>85</v>
      </c>
      <c r="I638" s="11" t="n">
        <v>148.75</v>
      </c>
      <c r="J638" s="11" t="n">
        <f aca="false">H638*I638</f>
        <v>12643.75</v>
      </c>
      <c r="K638" s="18" t="n">
        <v>127.925</v>
      </c>
      <c r="L638" s="19" t="n">
        <f aca="false">I638-K638</f>
        <v>20.825</v>
      </c>
      <c r="M638" s="9" t="n">
        <v>637</v>
      </c>
    </row>
    <row r="639" customFormat="false" ht="12.75" hidden="false" customHeight="false" outlineLevel="0" collapsed="false">
      <c r="A639" s="17" t="n">
        <v>38521</v>
      </c>
      <c r="B639" s="10" t="s">
        <v>33</v>
      </c>
      <c r="C639" s="10" t="s">
        <v>20</v>
      </c>
      <c r="D639" s="10" t="s">
        <v>34</v>
      </c>
      <c r="E639" s="10" t="s">
        <v>35</v>
      </c>
      <c r="F639" s="10" t="s">
        <v>48</v>
      </c>
      <c r="G639" s="10" t="s">
        <v>58</v>
      </c>
      <c r="H639" s="10" t="n">
        <v>75</v>
      </c>
      <c r="I639" s="11" t="n">
        <v>262.5</v>
      </c>
      <c r="J639" s="11" t="n">
        <f aca="false">H639*I639</f>
        <v>19687.5</v>
      </c>
      <c r="K639" s="18" t="n">
        <v>175.875</v>
      </c>
      <c r="L639" s="19" t="n">
        <f aca="false">I639-K639</f>
        <v>86.625</v>
      </c>
      <c r="M639" s="9" t="n">
        <v>638</v>
      </c>
    </row>
    <row r="640" customFormat="false" ht="12.75" hidden="false" customHeight="false" outlineLevel="0" collapsed="false">
      <c r="A640" s="17" t="n">
        <v>38522</v>
      </c>
      <c r="B640" s="10" t="s">
        <v>30</v>
      </c>
      <c r="C640" s="10" t="s">
        <v>26</v>
      </c>
      <c r="D640" s="10" t="s">
        <v>63</v>
      </c>
      <c r="E640" s="10" t="s">
        <v>35</v>
      </c>
      <c r="F640" s="10" t="s">
        <v>46</v>
      </c>
      <c r="G640" s="10" t="s">
        <v>56</v>
      </c>
      <c r="H640" s="10" t="n">
        <v>75</v>
      </c>
      <c r="I640" s="11" t="n">
        <v>262.5</v>
      </c>
      <c r="J640" s="11" t="n">
        <f aca="false">H640*I640</f>
        <v>19687.5</v>
      </c>
      <c r="K640" s="18" t="n">
        <v>165.375</v>
      </c>
      <c r="L640" s="19" t="n">
        <f aca="false">I640-K640</f>
        <v>97.125</v>
      </c>
      <c r="M640" s="9" t="n">
        <v>639</v>
      </c>
    </row>
    <row r="641" customFormat="false" ht="12.75" hidden="false" customHeight="false" outlineLevel="0" collapsed="false">
      <c r="A641" s="17" t="n">
        <v>38523</v>
      </c>
      <c r="B641" s="10" t="s">
        <v>25</v>
      </c>
      <c r="C641" s="10" t="s">
        <v>26</v>
      </c>
      <c r="D641" s="10" t="s">
        <v>44</v>
      </c>
      <c r="E641" s="10" t="s">
        <v>35</v>
      </c>
      <c r="F641" s="10" t="s">
        <v>50</v>
      </c>
      <c r="G641" s="10" t="s">
        <v>51</v>
      </c>
      <c r="H641" s="10" t="n">
        <v>70</v>
      </c>
      <c r="I641" s="11" t="n">
        <v>245</v>
      </c>
      <c r="J641" s="11" t="n">
        <f aca="false">H641*I641</f>
        <v>17150</v>
      </c>
      <c r="K641" s="18" t="n">
        <v>203.35</v>
      </c>
      <c r="L641" s="19" t="n">
        <f aca="false">I641-K641</f>
        <v>41.65</v>
      </c>
      <c r="M641" s="9" t="n">
        <v>640</v>
      </c>
    </row>
    <row r="642" customFormat="false" ht="12.75" hidden="false" customHeight="false" outlineLevel="0" collapsed="false">
      <c r="A642" s="17" t="n">
        <v>38524</v>
      </c>
      <c r="B642" s="10" t="s">
        <v>30</v>
      </c>
      <c r="C642" s="10" t="s">
        <v>26</v>
      </c>
      <c r="D642" s="10" t="s">
        <v>31</v>
      </c>
      <c r="E642" s="10" t="s">
        <v>22</v>
      </c>
      <c r="F642" s="10" t="s">
        <v>46</v>
      </c>
      <c r="G642" s="10" t="s">
        <v>56</v>
      </c>
      <c r="H642" s="10" t="n">
        <v>70</v>
      </c>
      <c r="I642" s="11" t="n">
        <v>122.5</v>
      </c>
      <c r="J642" s="11" t="n">
        <f aca="false">H642*I642</f>
        <v>8575</v>
      </c>
      <c r="K642" s="18" t="n">
        <v>85.75</v>
      </c>
      <c r="L642" s="19" t="n">
        <f aca="false">I642-K642</f>
        <v>36.75</v>
      </c>
      <c r="M642" s="9" t="n">
        <v>641</v>
      </c>
    </row>
    <row r="643" customFormat="false" ht="12.75" hidden="false" customHeight="false" outlineLevel="0" collapsed="false">
      <c r="A643" s="17" t="n">
        <v>38525</v>
      </c>
      <c r="B643" s="10" t="s">
        <v>30</v>
      </c>
      <c r="C643" s="10" t="s">
        <v>26</v>
      </c>
      <c r="D643" s="10" t="s">
        <v>31</v>
      </c>
      <c r="E643" s="10" t="s">
        <v>22</v>
      </c>
      <c r="F643" s="10" t="s">
        <v>48</v>
      </c>
      <c r="G643" s="10" t="s">
        <v>58</v>
      </c>
      <c r="H643" s="10" t="n">
        <v>70</v>
      </c>
      <c r="I643" s="11" t="n">
        <v>122.5</v>
      </c>
      <c r="J643" s="11" t="n">
        <f aca="false">H643*I643</f>
        <v>8575</v>
      </c>
      <c r="K643" s="18" t="n">
        <v>89.425</v>
      </c>
      <c r="L643" s="19" t="n">
        <f aca="false">I643-K643</f>
        <v>33.075</v>
      </c>
      <c r="M643" s="9" t="n">
        <v>642</v>
      </c>
    </row>
    <row r="644" customFormat="false" ht="12.75" hidden="false" customHeight="false" outlineLevel="0" collapsed="false">
      <c r="A644" s="17" t="n">
        <v>38526</v>
      </c>
      <c r="B644" s="10" t="s">
        <v>39</v>
      </c>
      <c r="C644" s="10" t="s">
        <v>20</v>
      </c>
      <c r="D644" s="10" t="s">
        <v>40</v>
      </c>
      <c r="E644" s="10" t="s">
        <v>22</v>
      </c>
      <c r="F644" s="10" t="s">
        <v>46</v>
      </c>
      <c r="G644" s="10" t="s">
        <v>56</v>
      </c>
      <c r="H644" s="10" t="n">
        <v>50</v>
      </c>
      <c r="I644" s="11" t="n">
        <v>87.5</v>
      </c>
      <c r="J644" s="11" t="n">
        <f aca="false">H644*I644</f>
        <v>4375</v>
      </c>
      <c r="K644" s="18" t="n">
        <v>66.5</v>
      </c>
      <c r="L644" s="19" t="n">
        <f aca="false">I644-K644</f>
        <v>21</v>
      </c>
      <c r="M644" s="9" t="n">
        <v>643</v>
      </c>
    </row>
    <row r="645" customFormat="false" ht="12.75" hidden="false" customHeight="false" outlineLevel="0" collapsed="false">
      <c r="A645" s="17" t="n">
        <v>38527</v>
      </c>
      <c r="B645" s="10" t="s">
        <v>25</v>
      </c>
      <c r="C645" s="10" t="s">
        <v>26</v>
      </c>
      <c r="D645" s="10" t="s">
        <v>27</v>
      </c>
      <c r="E645" s="10" t="s">
        <v>22</v>
      </c>
      <c r="F645" s="10" t="s">
        <v>50</v>
      </c>
      <c r="G645" s="10" t="s">
        <v>51</v>
      </c>
      <c r="H645" s="10" t="n">
        <v>45</v>
      </c>
      <c r="I645" s="11" t="n">
        <v>78.75</v>
      </c>
      <c r="J645" s="11" t="n">
        <f aca="false">H645*I645</f>
        <v>3543.75</v>
      </c>
      <c r="K645" s="18" t="n">
        <v>51.1875</v>
      </c>
      <c r="L645" s="19" t="n">
        <f aca="false">I645-K645</f>
        <v>27.5625</v>
      </c>
      <c r="M645" s="9" t="n">
        <v>644</v>
      </c>
    </row>
    <row r="646" customFormat="false" ht="12.75" hidden="false" customHeight="false" outlineLevel="0" collapsed="false">
      <c r="A646" s="17" t="n">
        <v>38504</v>
      </c>
      <c r="B646" s="10" t="s">
        <v>25</v>
      </c>
      <c r="C646" s="10" t="s">
        <v>26</v>
      </c>
      <c r="D646" s="10" t="s">
        <v>27</v>
      </c>
      <c r="E646" s="10" t="s">
        <v>22</v>
      </c>
      <c r="F646" s="10" t="s">
        <v>64</v>
      </c>
      <c r="G646" s="10" t="s">
        <v>68</v>
      </c>
      <c r="H646" s="10" t="n">
        <v>45</v>
      </c>
      <c r="I646" s="11" t="n">
        <v>78.75</v>
      </c>
      <c r="J646" s="11" t="n">
        <f aca="false">H646*I646</f>
        <v>3543.75</v>
      </c>
      <c r="K646" s="18" t="n">
        <v>71.6625</v>
      </c>
      <c r="L646" s="19" t="n">
        <f aca="false">I646-K646</f>
        <v>7.08750000000001</v>
      </c>
      <c r="M646" s="9" t="n">
        <v>645</v>
      </c>
    </row>
    <row r="647" customFormat="false" ht="12.75" hidden="false" customHeight="false" outlineLevel="0" collapsed="false">
      <c r="A647" s="17" t="n">
        <v>38505</v>
      </c>
      <c r="B647" s="10" t="s">
        <v>39</v>
      </c>
      <c r="C647" s="10" t="s">
        <v>20</v>
      </c>
      <c r="D647" s="10" t="s">
        <v>40</v>
      </c>
      <c r="E647" s="10" t="s">
        <v>22</v>
      </c>
      <c r="F647" s="10" t="s">
        <v>64</v>
      </c>
      <c r="G647" s="10" t="s">
        <v>68</v>
      </c>
      <c r="H647" s="10" t="n">
        <v>40</v>
      </c>
      <c r="I647" s="11" t="n">
        <v>70</v>
      </c>
      <c r="J647" s="11" t="n">
        <f aca="false">H647*I647</f>
        <v>2800</v>
      </c>
      <c r="K647" s="18" t="n">
        <v>59.5</v>
      </c>
      <c r="L647" s="19" t="n">
        <f aca="false">I647-K647</f>
        <v>10.5</v>
      </c>
      <c r="M647" s="9" t="n">
        <v>646</v>
      </c>
    </row>
    <row r="648" customFormat="false" ht="12.75" hidden="false" customHeight="false" outlineLevel="0" collapsed="false">
      <c r="A648" s="17" t="n">
        <v>38506</v>
      </c>
      <c r="B648" s="10" t="s">
        <v>30</v>
      </c>
      <c r="C648" s="10" t="s">
        <v>26</v>
      </c>
      <c r="D648" s="10" t="s">
        <v>31</v>
      </c>
      <c r="E648" s="10" t="s">
        <v>22</v>
      </c>
      <c r="F648" s="10" t="s">
        <v>41</v>
      </c>
      <c r="G648" s="10" t="s">
        <v>42</v>
      </c>
      <c r="H648" s="10" t="n">
        <v>40</v>
      </c>
      <c r="I648" s="11" t="n">
        <v>70</v>
      </c>
      <c r="J648" s="11" t="n">
        <f aca="false">H648*I648</f>
        <v>2800</v>
      </c>
      <c r="K648" s="18" t="n">
        <v>47.6</v>
      </c>
      <c r="L648" s="19" t="n">
        <f aca="false">I648-K648</f>
        <v>22.4</v>
      </c>
      <c r="M648" s="9" t="n">
        <v>647</v>
      </c>
    </row>
    <row r="649" customFormat="false" ht="12.75" hidden="false" customHeight="false" outlineLevel="0" collapsed="false">
      <c r="A649" s="17" t="n">
        <v>38507</v>
      </c>
      <c r="B649" s="10" t="s">
        <v>33</v>
      </c>
      <c r="C649" s="10" t="s">
        <v>20</v>
      </c>
      <c r="D649" s="10" t="s">
        <v>37</v>
      </c>
      <c r="E649" s="10" t="s">
        <v>22</v>
      </c>
      <c r="F649" s="10" t="s">
        <v>41</v>
      </c>
      <c r="G649" s="10" t="s">
        <v>32</v>
      </c>
      <c r="H649" s="10" t="n">
        <v>40</v>
      </c>
      <c r="I649" s="11" t="n">
        <v>70</v>
      </c>
      <c r="J649" s="11" t="n">
        <f aca="false">H649*I649</f>
        <v>2800</v>
      </c>
      <c r="K649" s="18" t="n">
        <v>44.8</v>
      </c>
      <c r="L649" s="19" t="n">
        <f aca="false">I649-K649</f>
        <v>25.2</v>
      </c>
      <c r="M649" s="9" t="n">
        <v>648</v>
      </c>
    </row>
    <row r="650" customFormat="false" ht="12.75" hidden="false" customHeight="false" outlineLevel="0" collapsed="false">
      <c r="A650" s="17" t="n">
        <v>38508</v>
      </c>
      <c r="B650" s="10" t="s">
        <v>19</v>
      </c>
      <c r="C650" s="10" t="s">
        <v>20</v>
      </c>
      <c r="D650" s="10" t="s">
        <v>38</v>
      </c>
      <c r="E650" s="10" t="s">
        <v>35</v>
      </c>
      <c r="F650" s="10" t="s">
        <v>48</v>
      </c>
      <c r="G650" s="10" t="s">
        <v>60</v>
      </c>
      <c r="H650" s="10" t="n">
        <v>35</v>
      </c>
      <c r="I650" s="11" t="n">
        <v>122.5</v>
      </c>
      <c r="J650" s="11" t="n">
        <f aca="false">H650*I650</f>
        <v>4287.5</v>
      </c>
      <c r="K650" s="18" t="n">
        <v>91.875</v>
      </c>
      <c r="L650" s="19" t="n">
        <f aca="false">I650-K650</f>
        <v>30.625</v>
      </c>
      <c r="M650" s="9" t="n">
        <v>649</v>
      </c>
    </row>
    <row r="651" customFormat="false" ht="12.75" hidden="false" customHeight="false" outlineLevel="0" collapsed="false">
      <c r="A651" s="17" t="n">
        <v>38509</v>
      </c>
      <c r="B651" s="10" t="s">
        <v>30</v>
      </c>
      <c r="C651" s="10" t="s">
        <v>26</v>
      </c>
      <c r="D651" s="10" t="s">
        <v>63</v>
      </c>
      <c r="E651" s="10" t="s">
        <v>35</v>
      </c>
      <c r="F651" s="10" t="s">
        <v>64</v>
      </c>
      <c r="G651" s="10" t="s">
        <v>68</v>
      </c>
      <c r="H651" s="10" t="n">
        <v>35</v>
      </c>
      <c r="I651" s="11" t="n">
        <v>122.5</v>
      </c>
      <c r="J651" s="11" t="n">
        <f aca="false">H651*I651</f>
        <v>4287.5</v>
      </c>
      <c r="K651" s="18" t="n">
        <v>90.65</v>
      </c>
      <c r="L651" s="19" t="n">
        <f aca="false">I651-K651</f>
        <v>31.85</v>
      </c>
      <c r="M651" s="9" t="n">
        <v>650</v>
      </c>
    </row>
    <row r="652" customFormat="false" ht="12.75" hidden="false" customHeight="false" outlineLevel="0" collapsed="false">
      <c r="A652" s="17" t="n">
        <v>38510</v>
      </c>
      <c r="B652" s="10" t="s">
        <v>33</v>
      </c>
      <c r="C652" s="10" t="s">
        <v>20</v>
      </c>
      <c r="D652" s="10" t="s">
        <v>37</v>
      </c>
      <c r="E652" s="10" t="s">
        <v>22</v>
      </c>
      <c r="F652" s="10" t="s">
        <v>46</v>
      </c>
      <c r="G652" s="10" t="s">
        <v>56</v>
      </c>
      <c r="H652" s="10" t="n">
        <v>35</v>
      </c>
      <c r="I652" s="11" t="n">
        <v>61.25</v>
      </c>
      <c r="J652" s="11" t="n">
        <f aca="false">H652*I652</f>
        <v>2143.75</v>
      </c>
      <c r="K652" s="18" t="n">
        <v>49</v>
      </c>
      <c r="L652" s="19" t="n">
        <f aca="false">I652-K652</f>
        <v>12.25</v>
      </c>
      <c r="M652" s="9" t="n">
        <v>651</v>
      </c>
    </row>
    <row r="653" customFormat="false" ht="12.75" hidden="false" customHeight="false" outlineLevel="0" collapsed="false">
      <c r="A653" s="17" t="n">
        <v>38511</v>
      </c>
      <c r="B653" s="10" t="s">
        <v>39</v>
      </c>
      <c r="C653" s="10" t="s">
        <v>20</v>
      </c>
      <c r="D653" s="10" t="s">
        <v>45</v>
      </c>
      <c r="E653" s="10" t="s">
        <v>35</v>
      </c>
      <c r="F653" s="10" t="s">
        <v>46</v>
      </c>
      <c r="G653" s="10" t="s">
        <v>56</v>
      </c>
      <c r="H653" s="10" t="n">
        <v>34</v>
      </c>
      <c r="I653" s="11" t="n">
        <v>119</v>
      </c>
      <c r="J653" s="11" t="n">
        <f aca="false">H653*I653</f>
        <v>4046</v>
      </c>
      <c r="K653" s="18" t="n">
        <v>84.49</v>
      </c>
      <c r="L653" s="19" t="n">
        <f aca="false">I653-K653</f>
        <v>34.51</v>
      </c>
      <c r="M653" s="9" t="n">
        <v>652</v>
      </c>
    </row>
    <row r="654" customFormat="false" ht="12.75" hidden="false" customHeight="false" outlineLevel="0" collapsed="false">
      <c r="A654" s="17" t="n">
        <v>38512</v>
      </c>
      <c r="B654" s="10" t="s">
        <v>25</v>
      </c>
      <c r="C654" s="10" t="s">
        <v>26</v>
      </c>
      <c r="D654" s="10" t="s">
        <v>27</v>
      </c>
      <c r="E654" s="10" t="s">
        <v>22</v>
      </c>
      <c r="F654" s="10" t="s">
        <v>41</v>
      </c>
      <c r="G654" s="10" t="s">
        <v>43</v>
      </c>
      <c r="H654" s="10" t="n">
        <v>30</v>
      </c>
      <c r="I654" s="11" t="n">
        <v>52.5</v>
      </c>
      <c r="J654" s="11" t="n">
        <f aca="false">H654*I654</f>
        <v>1575</v>
      </c>
      <c r="K654" s="18" t="n">
        <v>47.775</v>
      </c>
      <c r="L654" s="19" t="n">
        <f aca="false">I654-K654</f>
        <v>4.725</v>
      </c>
      <c r="M654" s="9" t="n">
        <v>653</v>
      </c>
    </row>
    <row r="655" customFormat="false" ht="12.75" hidden="false" customHeight="false" outlineLevel="0" collapsed="false">
      <c r="A655" s="17" t="n">
        <v>38513</v>
      </c>
      <c r="B655" s="10" t="s">
        <v>33</v>
      </c>
      <c r="C655" s="10" t="s">
        <v>20</v>
      </c>
      <c r="D655" s="10" t="s">
        <v>34</v>
      </c>
      <c r="E655" s="10" t="s">
        <v>35</v>
      </c>
      <c r="F655" s="10" t="s">
        <v>64</v>
      </c>
      <c r="G655" s="10" t="s">
        <v>68</v>
      </c>
      <c r="H655" s="10" t="n">
        <v>25</v>
      </c>
      <c r="I655" s="11" t="n">
        <v>87.5</v>
      </c>
      <c r="J655" s="11" t="n">
        <f aca="false">H655*I655</f>
        <v>2187.5</v>
      </c>
      <c r="K655" s="18" t="n">
        <v>69.125</v>
      </c>
      <c r="L655" s="19" t="n">
        <f aca="false">I655-K655</f>
        <v>18.375</v>
      </c>
      <c r="M655" s="9" t="n">
        <v>654</v>
      </c>
    </row>
    <row r="656" customFormat="false" ht="12.75" hidden="false" customHeight="false" outlineLevel="0" collapsed="false">
      <c r="A656" s="17" t="n">
        <v>38514</v>
      </c>
      <c r="B656" s="10" t="s">
        <v>25</v>
      </c>
      <c r="C656" s="10" t="s">
        <v>26</v>
      </c>
      <c r="D656" s="10" t="s">
        <v>44</v>
      </c>
      <c r="E656" s="10" t="s">
        <v>35</v>
      </c>
      <c r="F656" s="10" t="s">
        <v>23</v>
      </c>
      <c r="G656" s="10" t="s">
        <v>61</v>
      </c>
      <c r="H656" s="10" t="n">
        <v>25</v>
      </c>
      <c r="I656" s="11" t="n">
        <v>87.5</v>
      </c>
      <c r="J656" s="11" t="n">
        <f aca="false">H656*I656</f>
        <v>2187.5</v>
      </c>
      <c r="K656" s="18" t="n">
        <v>77.875</v>
      </c>
      <c r="L656" s="19" t="n">
        <f aca="false">I656-K656</f>
        <v>9.625</v>
      </c>
      <c r="M656" s="9" t="n">
        <v>655</v>
      </c>
    </row>
    <row r="657" customFormat="false" ht="12.75" hidden="false" customHeight="false" outlineLevel="0" collapsed="false">
      <c r="A657" s="17" t="n">
        <v>38515</v>
      </c>
      <c r="B657" s="10" t="s">
        <v>19</v>
      </c>
      <c r="C657" s="10" t="s">
        <v>20</v>
      </c>
      <c r="D657" s="10" t="s">
        <v>21</v>
      </c>
      <c r="E657" s="10" t="s">
        <v>22</v>
      </c>
      <c r="F657" s="10" t="s">
        <v>41</v>
      </c>
      <c r="G657" s="10" t="s">
        <v>42</v>
      </c>
      <c r="H657" s="10" t="n">
        <v>25</v>
      </c>
      <c r="I657" s="11" t="n">
        <v>43.75</v>
      </c>
      <c r="J657" s="11" t="n">
        <f aca="false">H657*I657</f>
        <v>1093.75</v>
      </c>
      <c r="K657" s="18" t="n">
        <v>29.3125</v>
      </c>
      <c r="L657" s="19" t="n">
        <f aca="false">I657-K657</f>
        <v>14.4375</v>
      </c>
      <c r="M657" s="9" t="n">
        <v>656</v>
      </c>
    </row>
    <row r="658" customFormat="false" ht="12.75" hidden="false" customHeight="false" outlineLevel="0" collapsed="false">
      <c r="A658" s="17" t="n">
        <v>38516</v>
      </c>
      <c r="B658" s="10" t="s">
        <v>19</v>
      </c>
      <c r="C658" s="10" t="s">
        <v>20</v>
      </c>
      <c r="D658" s="10" t="s">
        <v>21</v>
      </c>
      <c r="E658" s="10" t="s">
        <v>22</v>
      </c>
      <c r="F658" s="10" t="s">
        <v>46</v>
      </c>
      <c r="G658" s="10" t="s">
        <v>56</v>
      </c>
      <c r="H658" s="10" t="n">
        <v>25</v>
      </c>
      <c r="I658" s="11" t="n">
        <v>43.75</v>
      </c>
      <c r="J658" s="11" t="n">
        <f aca="false">H658*I658</f>
        <v>1093.75</v>
      </c>
      <c r="K658" s="18" t="n">
        <v>30.1875</v>
      </c>
      <c r="L658" s="19" t="n">
        <f aca="false">I658-K658</f>
        <v>13.5625</v>
      </c>
      <c r="M658" s="9" t="n">
        <v>657</v>
      </c>
    </row>
    <row r="659" customFormat="false" ht="12.75" hidden="false" customHeight="false" outlineLevel="0" collapsed="false">
      <c r="A659" s="17" t="n">
        <v>38517</v>
      </c>
      <c r="B659" s="10" t="s">
        <v>39</v>
      </c>
      <c r="C659" s="10" t="s">
        <v>20</v>
      </c>
      <c r="D659" s="10" t="s">
        <v>40</v>
      </c>
      <c r="E659" s="10" t="s">
        <v>22</v>
      </c>
      <c r="F659" s="10" t="s">
        <v>41</v>
      </c>
      <c r="G659" s="10" t="s">
        <v>32</v>
      </c>
      <c r="H659" s="10" t="n">
        <v>25</v>
      </c>
      <c r="I659" s="11" t="n">
        <v>43.75</v>
      </c>
      <c r="J659" s="11" t="n">
        <f aca="false">H659*I659</f>
        <v>1093.75</v>
      </c>
      <c r="K659" s="18" t="n">
        <v>30.625</v>
      </c>
      <c r="L659" s="19" t="n">
        <f aca="false">I659-K659</f>
        <v>13.125</v>
      </c>
      <c r="M659" s="9" t="n">
        <v>658</v>
      </c>
    </row>
    <row r="660" customFormat="false" ht="12.75" hidden="false" customHeight="false" outlineLevel="0" collapsed="false">
      <c r="A660" s="17" t="n">
        <v>38504</v>
      </c>
      <c r="B660" s="10" t="s">
        <v>19</v>
      </c>
      <c r="C660" s="10" t="s">
        <v>20</v>
      </c>
      <c r="D660" s="10" t="s">
        <v>38</v>
      </c>
      <c r="E660" s="10" t="s">
        <v>35</v>
      </c>
      <c r="F660" s="10" t="s">
        <v>23</v>
      </c>
      <c r="G660" s="10" t="s">
        <v>61</v>
      </c>
      <c r="H660" s="10" t="n">
        <v>20</v>
      </c>
      <c r="I660" s="11" t="n">
        <v>70</v>
      </c>
      <c r="J660" s="11" t="n">
        <f aca="false">H660*I660</f>
        <v>1400</v>
      </c>
      <c r="K660" s="18" t="n">
        <v>60.9</v>
      </c>
      <c r="L660" s="19" t="n">
        <f aca="false">I660-K660</f>
        <v>9.1</v>
      </c>
      <c r="M660" s="9" t="n">
        <v>659</v>
      </c>
    </row>
    <row r="661" customFormat="false" ht="12.75" hidden="false" customHeight="false" outlineLevel="0" collapsed="false">
      <c r="A661" s="17" t="n">
        <v>38505</v>
      </c>
      <c r="B661" s="10" t="s">
        <v>19</v>
      </c>
      <c r="C661" s="10" t="s">
        <v>20</v>
      </c>
      <c r="D661" s="10" t="s">
        <v>21</v>
      </c>
      <c r="E661" s="10" t="s">
        <v>22</v>
      </c>
      <c r="F661" s="10" t="s">
        <v>64</v>
      </c>
      <c r="G661" s="10" t="s">
        <v>68</v>
      </c>
      <c r="H661" s="10" t="n">
        <v>15</v>
      </c>
      <c r="I661" s="11" t="n">
        <v>26.25</v>
      </c>
      <c r="J661" s="11" t="n">
        <f aca="false">H661*I661</f>
        <v>393.75</v>
      </c>
      <c r="K661" s="18" t="n">
        <v>18.1125</v>
      </c>
      <c r="L661" s="19" t="n">
        <f aca="false">I661-K661</f>
        <v>8.1375</v>
      </c>
      <c r="M661" s="9" t="n">
        <v>660</v>
      </c>
    </row>
    <row r="662" customFormat="false" ht="12.75" hidden="false" customHeight="false" outlineLevel="0" collapsed="false">
      <c r="A662" s="17" t="n">
        <v>38506</v>
      </c>
      <c r="B662" s="10" t="s">
        <v>30</v>
      </c>
      <c r="C662" s="10" t="s">
        <v>26</v>
      </c>
      <c r="D662" s="10" t="s">
        <v>31</v>
      </c>
      <c r="E662" s="10" t="s">
        <v>22</v>
      </c>
      <c r="F662" s="10" t="s">
        <v>64</v>
      </c>
      <c r="G662" s="10" t="s">
        <v>66</v>
      </c>
      <c r="H662" s="10" t="n">
        <v>15</v>
      </c>
      <c r="I662" s="11" t="n">
        <v>26.25</v>
      </c>
      <c r="J662" s="11" t="n">
        <f aca="false">H662*I662</f>
        <v>393.75</v>
      </c>
      <c r="K662" s="18" t="n">
        <v>18.6375</v>
      </c>
      <c r="L662" s="19" t="n">
        <f aca="false">I662-K662</f>
        <v>7.6125</v>
      </c>
      <c r="M662" s="9" t="n">
        <v>661</v>
      </c>
    </row>
    <row r="663" customFormat="false" ht="12.75" hidden="false" customHeight="false" outlineLevel="0" collapsed="false">
      <c r="A663" s="17" t="n">
        <v>38507</v>
      </c>
      <c r="B663" s="10" t="s">
        <v>39</v>
      </c>
      <c r="C663" s="10" t="s">
        <v>20</v>
      </c>
      <c r="D663" s="10" t="s">
        <v>45</v>
      </c>
      <c r="E663" s="10" t="s">
        <v>35</v>
      </c>
      <c r="F663" s="10" t="s">
        <v>48</v>
      </c>
      <c r="G663" s="10" t="s">
        <v>60</v>
      </c>
      <c r="H663" s="10" t="n">
        <v>14</v>
      </c>
      <c r="I663" s="11" t="n">
        <v>49</v>
      </c>
      <c r="J663" s="11" t="n">
        <f aca="false">H663*I663</f>
        <v>686</v>
      </c>
      <c r="K663" s="18" t="n">
        <v>33.81</v>
      </c>
      <c r="L663" s="19" t="n">
        <f aca="false">I663-K663</f>
        <v>15.19</v>
      </c>
      <c r="M663" s="9" t="n">
        <v>662</v>
      </c>
    </row>
    <row r="664" customFormat="false" ht="12.75" hidden="false" customHeight="false" outlineLevel="0" collapsed="false">
      <c r="A664" s="17" t="n">
        <v>38508</v>
      </c>
      <c r="B664" s="10" t="s">
        <v>39</v>
      </c>
      <c r="C664" s="10" t="s">
        <v>20</v>
      </c>
      <c r="D664" s="10" t="s">
        <v>45</v>
      </c>
      <c r="E664" s="10" t="s">
        <v>35</v>
      </c>
      <c r="F664" s="10" t="s">
        <v>64</v>
      </c>
      <c r="G664" s="10" t="s">
        <v>66</v>
      </c>
      <c r="H664" s="10" t="n">
        <v>14</v>
      </c>
      <c r="I664" s="11" t="n">
        <v>49</v>
      </c>
      <c r="J664" s="11" t="n">
        <f aca="false">H664*I664</f>
        <v>686</v>
      </c>
      <c r="K664" s="18" t="n">
        <v>42.14</v>
      </c>
      <c r="L664" s="19" t="n">
        <f aca="false">I664-K664</f>
        <v>6.86</v>
      </c>
      <c r="M664" s="9" t="n">
        <v>663</v>
      </c>
    </row>
    <row r="665" customFormat="false" ht="12.75" hidden="false" customHeight="false" outlineLevel="0" collapsed="false">
      <c r="A665" s="17" t="n">
        <v>38504</v>
      </c>
      <c r="B665" s="10" t="s">
        <v>25</v>
      </c>
      <c r="C665" s="10" t="s">
        <v>26</v>
      </c>
      <c r="D665" s="10" t="s">
        <v>44</v>
      </c>
      <c r="E665" s="10" t="s">
        <v>35</v>
      </c>
      <c r="F665" s="10" t="s">
        <v>41</v>
      </c>
      <c r="G665" s="10" t="s">
        <v>43</v>
      </c>
      <c r="H665" s="10" t="n">
        <v>13</v>
      </c>
      <c r="I665" s="11" t="n">
        <v>45.5</v>
      </c>
      <c r="J665" s="11" t="n">
        <f aca="false">H665*I665</f>
        <v>591.5</v>
      </c>
      <c r="K665" s="18" t="n">
        <v>36.855</v>
      </c>
      <c r="L665" s="19" t="n">
        <f aca="false">I665-K665</f>
        <v>8.645</v>
      </c>
      <c r="M665" s="9" t="n">
        <v>664</v>
      </c>
    </row>
    <row r="666" customFormat="false" ht="12.75" hidden="false" customHeight="false" outlineLevel="0" collapsed="false">
      <c r="A666" s="17" t="n">
        <v>38505</v>
      </c>
      <c r="B666" s="10" t="s">
        <v>33</v>
      </c>
      <c r="C666" s="10" t="s">
        <v>20</v>
      </c>
      <c r="D666" s="10" t="s">
        <v>34</v>
      </c>
      <c r="E666" s="10" t="s">
        <v>35</v>
      </c>
      <c r="F666" s="10" t="s">
        <v>46</v>
      </c>
      <c r="G666" s="10" t="s">
        <v>56</v>
      </c>
      <c r="H666" s="10" t="n">
        <v>11</v>
      </c>
      <c r="I666" s="11" t="n">
        <v>38.5</v>
      </c>
      <c r="J666" s="11" t="n">
        <f aca="false">H666*I666</f>
        <v>423.5</v>
      </c>
      <c r="K666" s="18" t="n">
        <v>35.035</v>
      </c>
      <c r="L666" s="19" t="n">
        <f aca="false">I666-K666</f>
        <v>3.465</v>
      </c>
      <c r="M666" s="9" t="n">
        <v>665</v>
      </c>
    </row>
    <row r="667" customFormat="false" ht="12.75" hidden="false" customHeight="false" outlineLevel="0" collapsed="false">
      <c r="A667" s="17" t="n">
        <v>38506</v>
      </c>
      <c r="B667" s="10" t="s">
        <v>39</v>
      </c>
      <c r="C667" s="10" t="s">
        <v>20</v>
      </c>
      <c r="D667" s="10" t="s">
        <v>45</v>
      </c>
      <c r="E667" s="10" t="s">
        <v>35</v>
      </c>
      <c r="F667" s="10" t="s">
        <v>41</v>
      </c>
      <c r="G667" s="10" t="s">
        <v>42</v>
      </c>
      <c r="H667" s="10" t="n">
        <v>11</v>
      </c>
      <c r="I667" s="11" t="n">
        <v>38.5</v>
      </c>
      <c r="J667" s="11" t="n">
        <f aca="false">H667*I667</f>
        <v>423.5</v>
      </c>
      <c r="K667" s="18" t="n">
        <v>35.035</v>
      </c>
      <c r="L667" s="19" t="n">
        <f aca="false">I667-K667</f>
        <v>3.465</v>
      </c>
      <c r="M667" s="9" t="n">
        <v>666</v>
      </c>
    </row>
    <row r="668" customFormat="false" ht="12.75" hidden="false" customHeight="false" outlineLevel="0" collapsed="false">
      <c r="A668" s="17" t="n">
        <v>38507</v>
      </c>
      <c r="B668" s="10" t="s">
        <v>33</v>
      </c>
      <c r="C668" s="10" t="s">
        <v>20</v>
      </c>
      <c r="D668" s="10" t="s">
        <v>34</v>
      </c>
      <c r="E668" s="10" t="s">
        <v>35</v>
      </c>
      <c r="F668" s="10" t="s">
        <v>41</v>
      </c>
      <c r="G668" s="10" t="s">
        <v>42</v>
      </c>
      <c r="H668" s="10" t="n">
        <v>5</v>
      </c>
      <c r="I668" s="11" t="n">
        <v>17.5</v>
      </c>
      <c r="J668" s="11" t="n">
        <f aca="false">H668*I668</f>
        <v>87.5</v>
      </c>
      <c r="K668" s="18" t="n">
        <v>11.725</v>
      </c>
      <c r="L668" s="19" t="n">
        <f aca="false">I668-K668</f>
        <v>5.775</v>
      </c>
      <c r="M668" s="9" t="n">
        <v>667</v>
      </c>
    </row>
    <row r="669" customFormat="false" ht="12.75" hidden="false" customHeight="false" outlineLevel="0" collapsed="false">
      <c r="A669" s="17" t="n">
        <v>38508</v>
      </c>
      <c r="B669" s="10" t="s">
        <v>19</v>
      </c>
      <c r="C669" s="10" t="s">
        <v>20</v>
      </c>
      <c r="D669" s="10" t="s">
        <v>38</v>
      </c>
      <c r="E669" s="10" t="s">
        <v>35</v>
      </c>
      <c r="F669" s="10" t="s">
        <v>64</v>
      </c>
      <c r="G669" s="10" t="s">
        <v>66</v>
      </c>
      <c r="H669" s="10" t="n">
        <v>3</v>
      </c>
      <c r="I669" s="11" t="n">
        <v>10.5</v>
      </c>
      <c r="J669" s="11" t="n">
        <f aca="false">H669*I669</f>
        <v>31.5</v>
      </c>
      <c r="K669" s="18" t="n">
        <v>8.4</v>
      </c>
      <c r="L669" s="19" t="n">
        <f aca="false">I669-K669</f>
        <v>2.1</v>
      </c>
      <c r="M669" s="9" t="n">
        <v>668</v>
      </c>
    </row>
    <row r="670" customFormat="false" ht="12.75" hidden="false" customHeight="false" outlineLevel="0" collapsed="false">
      <c r="A670" s="17" t="n">
        <v>38509</v>
      </c>
      <c r="B670" s="10" t="s">
        <v>19</v>
      </c>
      <c r="C670" s="10" t="s">
        <v>20</v>
      </c>
      <c r="D670" s="10" t="s">
        <v>38</v>
      </c>
      <c r="E670" s="10" t="s">
        <v>35</v>
      </c>
      <c r="F670" s="10" t="s">
        <v>41</v>
      </c>
      <c r="G670" s="10" t="s">
        <v>32</v>
      </c>
      <c r="H670" s="10" t="n">
        <v>3</v>
      </c>
      <c r="I670" s="11" t="n">
        <v>10.5</v>
      </c>
      <c r="J670" s="11" t="n">
        <f aca="false">H670*I670</f>
        <v>31.5</v>
      </c>
      <c r="K670" s="18" t="n">
        <v>7.14</v>
      </c>
      <c r="L670" s="19" t="n">
        <f aca="false">I670-K670</f>
        <v>3.36</v>
      </c>
      <c r="M670" s="9" t="n">
        <v>669</v>
      </c>
    </row>
    <row r="671" customFormat="false" ht="12.75" hidden="false" customHeight="false" outlineLevel="0" collapsed="false">
      <c r="A671" s="17" t="n">
        <v>38510</v>
      </c>
      <c r="B671" s="10" t="s">
        <v>33</v>
      </c>
      <c r="C671" s="10" t="s">
        <v>20</v>
      </c>
      <c r="D671" s="10" t="s">
        <v>37</v>
      </c>
      <c r="E671" s="10" t="s">
        <v>22</v>
      </c>
      <c r="F671" s="10" t="s">
        <v>46</v>
      </c>
      <c r="G671" s="10" t="s">
        <v>47</v>
      </c>
      <c r="H671" s="10" t="n">
        <v>1465</v>
      </c>
      <c r="I671" s="11" t="n">
        <v>2829.11</v>
      </c>
      <c r="J671" s="11" t="n">
        <f aca="false">H671*I671</f>
        <v>4144646.15</v>
      </c>
      <c r="K671" s="18" t="n">
        <v>2348.1613</v>
      </c>
      <c r="L671" s="19" t="n">
        <f aca="false">I671-K671</f>
        <v>480.9487</v>
      </c>
      <c r="M671" s="9" t="n">
        <v>670</v>
      </c>
    </row>
    <row r="672" customFormat="false" ht="12.75" hidden="false" customHeight="false" outlineLevel="0" collapsed="false">
      <c r="A672" s="17" t="n">
        <v>38511</v>
      </c>
      <c r="B672" s="10" t="s">
        <v>19</v>
      </c>
      <c r="C672" s="10" t="s">
        <v>20</v>
      </c>
      <c r="D672" s="10" t="s">
        <v>21</v>
      </c>
      <c r="E672" s="10" t="s">
        <v>22</v>
      </c>
      <c r="F672" s="10" t="s">
        <v>28</v>
      </c>
      <c r="G672" s="10" t="s">
        <v>36</v>
      </c>
      <c r="H672" s="10" t="n">
        <v>750</v>
      </c>
      <c r="I672" s="11" t="n">
        <v>1542.98</v>
      </c>
      <c r="J672" s="11" t="n">
        <f aca="false">H672*I672</f>
        <v>1157235</v>
      </c>
      <c r="K672" s="18" t="n">
        <v>1373.2522</v>
      </c>
      <c r="L672" s="19" t="n">
        <f aca="false">I672-K672</f>
        <v>169.7278</v>
      </c>
      <c r="M672" s="9" t="n">
        <v>671</v>
      </c>
    </row>
    <row r="673" customFormat="false" ht="12.75" hidden="false" customHeight="false" outlineLevel="0" collapsed="false">
      <c r="A673" s="17" t="n">
        <v>38512</v>
      </c>
      <c r="B673" s="10" t="s">
        <v>19</v>
      </c>
      <c r="C673" s="10" t="s">
        <v>20</v>
      </c>
      <c r="D673" s="10" t="s">
        <v>21</v>
      </c>
      <c r="E673" s="10" t="s">
        <v>22</v>
      </c>
      <c r="F673" s="10" t="s">
        <v>50</v>
      </c>
      <c r="G673" s="10" t="s">
        <v>51</v>
      </c>
      <c r="H673" s="10" t="n">
        <v>585</v>
      </c>
      <c r="I673" s="11" t="n">
        <v>1241.61</v>
      </c>
      <c r="J673" s="11" t="n">
        <f aca="false">H673*I673</f>
        <v>726341.85</v>
      </c>
      <c r="K673" s="18" t="n">
        <v>782.2143</v>
      </c>
      <c r="L673" s="19" t="n">
        <f aca="false">I673-K673</f>
        <v>459.3957</v>
      </c>
      <c r="M673" s="9" t="n">
        <v>672</v>
      </c>
    </row>
    <row r="674" customFormat="false" ht="12.75" hidden="false" customHeight="false" outlineLevel="0" collapsed="false">
      <c r="A674" s="17" t="n">
        <v>38513</v>
      </c>
      <c r="B674" s="10" t="s">
        <v>33</v>
      </c>
      <c r="C674" s="10" t="s">
        <v>20</v>
      </c>
      <c r="D674" s="10" t="s">
        <v>37</v>
      </c>
      <c r="E674" s="10" t="s">
        <v>22</v>
      </c>
      <c r="F674" s="10" t="s">
        <v>48</v>
      </c>
      <c r="G674" s="10" t="s">
        <v>60</v>
      </c>
      <c r="H674" s="10" t="n">
        <v>570</v>
      </c>
      <c r="I674" s="11" t="n">
        <v>1208.15</v>
      </c>
      <c r="J674" s="11" t="n">
        <f aca="false">H674*I674</f>
        <v>688645.5</v>
      </c>
      <c r="K674" s="18" t="n">
        <v>785.2975</v>
      </c>
      <c r="L674" s="19" t="n">
        <f aca="false">I674-K674</f>
        <v>422.8525</v>
      </c>
      <c r="M674" s="9" t="n">
        <v>673</v>
      </c>
    </row>
    <row r="675" customFormat="false" ht="12.75" hidden="false" customHeight="false" outlineLevel="0" collapsed="false">
      <c r="A675" s="17" t="n">
        <v>38514</v>
      </c>
      <c r="B675" s="10" t="s">
        <v>19</v>
      </c>
      <c r="C675" s="10" t="s">
        <v>20</v>
      </c>
      <c r="D675" s="10" t="s">
        <v>38</v>
      </c>
      <c r="E675" s="10" t="s">
        <v>35</v>
      </c>
      <c r="F675" s="10" t="s">
        <v>46</v>
      </c>
      <c r="G675" s="10" t="s">
        <v>47</v>
      </c>
      <c r="H675" s="10" t="n">
        <v>516</v>
      </c>
      <c r="I675" s="11" t="n">
        <v>1849.63</v>
      </c>
      <c r="J675" s="11" t="n">
        <f aca="false">H675*I675</f>
        <v>954409.08</v>
      </c>
      <c r="K675" s="18" t="n">
        <v>1350.2299</v>
      </c>
      <c r="L675" s="19" t="n">
        <f aca="false">I675-K675</f>
        <v>499.4001</v>
      </c>
      <c r="M675" s="9" t="n">
        <v>674</v>
      </c>
    </row>
    <row r="676" customFormat="false" ht="12.75" hidden="false" customHeight="false" outlineLevel="0" collapsed="false">
      <c r="A676" s="17" t="n">
        <v>38515</v>
      </c>
      <c r="B676" s="10" t="s">
        <v>30</v>
      </c>
      <c r="C676" s="10" t="s">
        <v>26</v>
      </c>
      <c r="D676" s="10" t="s">
        <v>63</v>
      </c>
      <c r="E676" s="10" t="s">
        <v>35</v>
      </c>
      <c r="F676" s="10" t="s">
        <v>46</v>
      </c>
      <c r="G676" s="10" t="s">
        <v>47</v>
      </c>
      <c r="H676" s="10" t="n">
        <v>390</v>
      </c>
      <c r="I676" s="11" t="n">
        <v>1324.53</v>
      </c>
      <c r="J676" s="11" t="n">
        <f aca="false">H676*I676</f>
        <v>516566.7</v>
      </c>
      <c r="K676" s="18" t="n">
        <v>1099.3599</v>
      </c>
      <c r="L676" s="19" t="n">
        <f aca="false">I676-K676</f>
        <v>225.1701</v>
      </c>
      <c r="M676" s="9" t="n">
        <v>675</v>
      </c>
    </row>
    <row r="677" customFormat="false" ht="12.75" hidden="false" customHeight="false" outlineLevel="0" collapsed="false">
      <c r="A677" s="17" t="n">
        <v>38516</v>
      </c>
      <c r="B677" s="10" t="s">
        <v>25</v>
      </c>
      <c r="C677" s="10" t="s">
        <v>26</v>
      </c>
      <c r="D677" s="10" t="s">
        <v>27</v>
      </c>
      <c r="E677" s="10" t="s">
        <v>22</v>
      </c>
      <c r="F677" s="10" t="s">
        <v>48</v>
      </c>
      <c r="G677" s="10" t="s">
        <v>60</v>
      </c>
      <c r="H677" s="10" t="n">
        <v>250</v>
      </c>
      <c r="I677" s="11" t="n">
        <v>545.95</v>
      </c>
      <c r="J677" s="11" t="n">
        <f aca="false">H677*I677</f>
        <v>136487.5</v>
      </c>
      <c r="K677" s="18" t="n">
        <v>393.084</v>
      </c>
      <c r="L677" s="19" t="n">
        <f aca="false">I677-K677</f>
        <v>152.866</v>
      </c>
      <c r="M677" s="9" t="n">
        <v>676</v>
      </c>
    </row>
    <row r="678" customFormat="false" ht="12.75" hidden="false" customHeight="false" outlineLevel="0" collapsed="false">
      <c r="A678" s="17" t="n">
        <v>38517</v>
      </c>
      <c r="B678" s="10" t="s">
        <v>39</v>
      </c>
      <c r="C678" s="10" t="s">
        <v>20</v>
      </c>
      <c r="D678" s="10" t="s">
        <v>40</v>
      </c>
      <c r="E678" s="10" t="s">
        <v>22</v>
      </c>
      <c r="F678" s="10" t="s">
        <v>50</v>
      </c>
      <c r="G678" s="10" t="s">
        <v>51</v>
      </c>
      <c r="H678" s="10" t="n">
        <v>235</v>
      </c>
      <c r="I678" s="11" t="n">
        <v>512.96</v>
      </c>
      <c r="J678" s="11" t="n">
        <f aca="false">H678*I678</f>
        <v>120545.6</v>
      </c>
      <c r="K678" s="18" t="n">
        <v>338.5536</v>
      </c>
      <c r="L678" s="19" t="n">
        <f aca="false">I678-K678</f>
        <v>174.4064</v>
      </c>
      <c r="M678" s="9" t="n">
        <v>677</v>
      </c>
    </row>
    <row r="679" customFormat="false" ht="12.75" hidden="false" customHeight="false" outlineLevel="0" collapsed="false">
      <c r="A679" s="17" t="n">
        <v>38518</v>
      </c>
      <c r="B679" s="10" t="s">
        <v>25</v>
      </c>
      <c r="C679" s="10" t="s">
        <v>26</v>
      </c>
      <c r="D679" s="10" t="s">
        <v>27</v>
      </c>
      <c r="E679" s="10" t="s">
        <v>22</v>
      </c>
      <c r="F679" s="10" t="s">
        <v>46</v>
      </c>
      <c r="G679" s="10" t="s">
        <v>47</v>
      </c>
      <c r="H679" s="10" t="n">
        <v>230</v>
      </c>
      <c r="I679" s="11" t="n">
        <v>502.81</v>
      </c>
      <c r="J679" s="11" t="n">
        <f aca="false">H679*I679</f>
        <v>115646.3</v>
      </c>
      <c r="K679" s="18" t="n">
        <v>321.7984</v>
      </c>
      <c r="L679" s="19" t="n">
        <f aca="false">I679-K679</f>
        <v>181.0116</v>
      </c>
      <c r="M679" s="9" t="n">
        <v>678</v>
      </c>
    </row>
    <row r="680" customFormat="false" ht="12.75" hidden="false" customHeight="false" outlineLevel="0" collapsed="false">
      <c r="A680" s="17" t="n">
        <v>38519</v>
      </c>
      <c r="B680" s="10" t="s">
        <v>19</v>
      </c>
      <c r="C680" s="10" t="s">
        <v>20</v>
      </c>
      <c r="D680" s="10" t="s">
        <v>38</v>
      </c>
      <c r="E680" s="10" t="s">
        <v>35</v>
      </c>
      <c r="F680" s="10" t="s">
        <v>28</v>
      </c>
      <c r="G680" s="10" t="s">
        <v>36</v>
      </c>
      <c r="H680" s="10" t="n">
        <v>215</v>
      </c>
      <c r="I680" s="11" t="n">
        <v>884.58</v>
      </c>
      <c r="J680" s="11" t="n">
        <f aca="false">H680*I680</f>
        <v>190184.7</v>
      </c>
      <c r="K680" s="18" t="n">
        <v>707.664</v>
      </c>
      <c r="L680" s="19" t="n">
        <f aca="false">I680-K680</f>
        <v>176.916</v>
      </c>
      <c r="M680" s="9" t="n">
        <v>679</v>
      </c>
    </row>
    <row r="681" customFormat="false" ht="12.75" hidden="false" customHeight="false" outlineLevel="0" collapsed="false">
      <c r="A681" s="17" t="n">
        <v>38520</v>
      </c>
      <c r="B681" s="10" t="s">
        <v>19</v>
      </c>
      <c r="C681" s="10" t="s">
        <v>20</v>
      </c>
      <c r="D681" s="10" t="s">
        <v>21</v>
      </c>
      <c r="E681" s="10" t="s">
        <v>22</v>
      </c>
      <c r="F681" s="10" t="s">
        <v>48</v>
      </c>
      <c r="G681" s="10" t="s">
        <v>60</v>
      </c>
      <c r="H681" s="10" t="n">
        <v>210</v>
      </c>
      <c r="I681" s="11" t="n">
        <v>458.39</v>
      </c>
      <c r="J681" s="11" t="n">
        <f aca="false">H681*I681</f>
        <v>96261.9</v>
      </c>
      <c r="K681" s="18" t="n">
        <v>412.551</v>
      </c>
      <c r="L681" s="19" t="n">
        <f aca="false">I681-K681</f>
        <v>45.839</v>
      </c>
      <c r="M681" s="9" t="n">
        <v>681</v>
      </c>
    </row>
    <row r="682" customFormat="false" ht="12.75" hidden="false" customHeight="false" outlineLevel="0" collapsed="false">
      <c r="A682" s="17" t="n">
        <v>38521</v>
      </c>
      <c r="B682" s="10" t="s">
        <v>33</v>
      </c>
      <c r="C682" s="10" t="s">
        <v>20</v>
      </c>
      <c r="D682" s="10" t="s">
        <v>37</v>
      </c>
      <c r="E682" s="10" t="s">
        <v>22</v>
      </c>
      <c r="F682" s="10" t="s">
        <v>50</v>
      </c>
      <c r="G682" s="10" t="s">
        <v>52</v>
      </c>
      <c r="H682" s="10" t="n">
        <v>195</v>
      </c>
      <c r="I682" s="11" t="n">
        <v>425.65</v>
      </c>
      <c r="J682" s="11" t="n">
        <f aca="false">H682*I682</f>
        <v>83001.75</v>
      </c>
      <c r="K682" s="18" t="n">
        <v>276.6725</v>
      </c>
      <c r="L682" s="19" t="n">
        <f aca="false">I682-K682</f>
        <v>148.9775</v>
      </c>
      <c r="M682" s="9" t="n">
        <v>682</v>
      </c>
    </row>
    <row r="683" customFormat="false" ht="12.75" hidden="false" customHeight="false" outlineLevel="0" collapsed="false">
      <c r="A683" s="17" t="n">
        <v>38522</v>
      </c>
      <c r="B683" s="10" t="s">
        <v>30</v>
      </c>
      <c r="C683" s="10" t="s">
        <v>26</v>
      </c>
      <c r="D683" s="10" t="s">
        <v>63</v>
      </c>
      <c r="E683" s="10" t="s">
        <v>35</v>
      </c>
      <c r="F683" s="10" t="s">
        <v>28</v>
      </c>
      <c r="G683" s="10" t="s">
        <v>36</v>
      </c>
      <c r="H683" s="10" t="n">
        <v>190</v>
      </c>
      <c r="I683" s="11" t="n">
        <v>786.1</v>
      </c>
      <c r="J683" s="11" t="n">
        <f aca="false">H683*I683</f>
        <v>149359</v>
      </c>
      <c r="K683" s="18" t="n">
        <v>581.714</v>
      </c>
      <c r="L683" s="19" t="n">
        <f aca="false">I683-K683</f>
        <v>204.386</v>
      </c>
      <c r="M683" s="9" t="n">
        <v>683</v>
      </c>
    </row>
    <row r="684" customFormat="false" ht="12.75" hidden="false" customHeight="false" outlineLevel="0" collapsed="false">
      <c r="A684" s="17" t="n">
        <v>38523</v>
      </c>
      <c r="B684" s="10" t="s">
        <v>33</v>
      </c>
      <c r="C684" s="10" t="s">
        <v>20</v>
      </c>
      <c r="D684" s="10" t="s">
        <v>37</v>
      </c>
      <c r="E684" s="10" t="s">
        <v>22</v>
      </c>
      <c r="F684" s="10" t="s">
        <v>28</v>
      </c>
      <c r="G684" s="10" t="s">
        <v>32</v>
      </c>
      <c r="H684" s="10" t="n">
        <v>165</v>
      </c>
      <c r="I684" s="11" t="n">
        <v>371.25</v>
      </c>
      <c r="J684" s="11" t="n">
        <f aca="false">H684*I684</f>
        <v>61256.25</v>
      </c>
      <c r="K684" s="18" t="n">
        <v>300.7125</v>
      </c>
      <c r="L684" s="19" t="n">
        <f aca="false">I684-K684</f>
        <v>70.5375</v>
      </c>
      <c r="M684" s="9" t="n">
        <v>684</v>
      </c>
    </row>
    <row r="685" customFormat="false" ht="12.75" hidden="false" customHeight="false" outlineLevel="0" collapsed="false">
      <c r="A685" s="17" t="n">
        <v>38524</v>
      </c>
      <c r="B685" s="10" t="s">
        <v>30</v>
      </c>
      <c r="C685" s="10" t="s">
        <v>26</v>
      </c>
      <c r="D685" s="10" t="s">
        <v>63</v>
      </c>
      <c r="E685" s="10" t="s">
        <v>35</v>
      </c>
      <c r="F685" s="10" t="s">
        <v>50</v>
      </c>
      <c r="G685" s="10" t="s">
        <v>53</v>
      </c>
      <c r="H685" s="10" t="n">
        <v>155</v>
      </c>
      <c r="I685" s="11" t="n">
        <v>697.5</v>
      </c>
      <c r="J685" s="11" t="n">
        <f aca="false">H685*I685</f>
        <v>108112.5</v>
      </c>
      <c r="K685" s="18" t="n">
        <v>523.125</v>
      </c>
      <c r="L685" s="19" t="n">
        <f aca="false">I685-K685</f>
        <v>174.375</v>
      </c>
      <c r="M685" s="9" t="n">
        <v>685</v>
      </c>
    </row>
    <row r="686" customFormat="false" ht="12.75" hidden="false" customHeight="false" outlineLevel="0" collapsed="false">
      <c r="A686" s="17" t="n">
        <v>38525</v>
      </c>
      <c r="B686" s="10" t="s">
        <v>25</v>
      </c>
      <c r="C686" s="10" t="s">
        <v>26</v>
      </c>
      <c r="D686" s="10" t="s">
        <v>44</v>
      </c>
      <c r="E686" s="10" t="s">
        <v>35</v>
      </c>
      <c r="F686" s="10" t="s">
        <v>64</v>
      </c>
      <c r="G686" s="10" t="s">
        <v>65</v>
      </c>
      <c r="H686" s="10" t="n">
        <v>155</v>
      </c>
      <c r="I686" s="11" t="n">
        <v>605.38</v>
      </c>
      <c r="J686" s="11" t="n">
        <f aca="false">H686*I686</f>
        <v>93833.9</v>
      </c>
      <c r="K686" s="18" t="n">
        <v>429.8198</v>
      </c>
      <c r="L686" s="19" t="n">
        <f aca="false">I686-K686</f>
        <v>175.5602</v>
      </c>
      <c r="M686" s="9" t="n">
        <v>686</v>
      </c>
    </row>
    <row r="687" customFormat="false" ht="12.75" hidden="false" customHeight="false" outlineLevel="0" collapsed="false">
      <c r="A687" s="17" t="n">
        <v>38526</v>
      </c>
      <c r="B687" s="10" t="s">
        <v>25</v>
      </c>
      <c r="C687" s="10" t="s">
        <v>26</v>
      </c>
      <c r="D687" s="10" t="s">
        <v>44</v>
      </c>
      <c r="E687" s="10" t="s">
        <v>35</v>
      </c>
      <c r="F687" s="10" t="s">
        <v>41</v>
      </c>
      <c r="G687" s="10" t="s">
        <v>43</v>
      </c>
      <c r="H687" s="10" t="n">
        <v>143</v>
      </c>
      <c r="I687" s="11" t="n">
        <v>560.46</v>
      </c>
      <c r="J687" s="11" t="n">
        <f aca="false">H687*I687</f>
        <v>80145.78</v>
      </c>
      <c r="K687" s="18" t="n">
        <v>476.391</v>
      </c>
      <c r="L687" s="19" t="n">
        <f aca="false">I687-K687</f>
        <v>84.069</v>
      </c>
      <c r="M687" s="9" t="n">
        <v>687</v>
      </c>
    </row>
    <row r="688" customFormat="false" ht="12.75" hidden="false" customHeight="false" outlineLevel="0" collapsed="false">
      <c r="A688" s="17" t="n">
        <v>38527</v>
      </c>
      <c r="B688" s="10" t="s">
        <v>33</v>
      </c>
      <c r="C688" s="10" t="s">
        <v>20</v>
      </c>
      <c r="D688" s="10" t="s">
        <v>34</v>
      </c>
      <c r="E688" s="10" t="s">
        <v>35</v>
      </c>
      <c r="F688" s="10" t="s">
        <v>28</v>
      </c>
      <c r="G688" s="10" t="s">
        <v>29</v>
      </c>
      <c r="H688" s="10" t="n">
        <v>120</v>
      </c>
      <c r="I688" s="11" t="n">
        <v>470.14</v>
      </c>
      <c r="J688" s="11" t="n">
        <f aca="false">H688*I688</f>
        <v>56416.8</v>
      </c>
      <c r="K688" s="18" t="n">
        <v>394.9176</v>
      </c>
      <c r="L688" s="19" t="n">
        <f aca="false">I688-K688</f>
        <v>75.2224</v>
      </c>
      <c r="M688" s="9" t="n">
        <v>688</v>
      </c>
    </row>
    <row r="689" customFormat="false" ht="12.75" hidden="false" customHeight="false" outlineLevel="0" collapsed="false">
      <c r="A689" s="17" t="n">
        <v>38528</v>
      </c>
      <c r="B689" s="10" t="s">
        <v>25</v>
      </c>
      <c r="C689" s="10" t="s">
        <v>26</v>
      </c>
      <c r="D689" s="10" t="s">
        <v>44</v>
      </c>
      <c r="E689" s="10" t="s">
        <v>35</v>
      </c>
      <c r="F689" s="10" t="s">
        <v>50</v>
      </c>
      <c r="G689" s="10" t="s">
        <v>51</v>
      </c>
      <c r="H689" s="10" t="n">
        <v>110</v>
      </c>
      <c r="I689" s="11" t="n">
        <v>495</v>
      </c>
      <c r="J689" s="11" t="n">
        <f aca="false">H689*I689</f>
        <v>54450</v>
      </c>
      <c r="K689" s="18" t="n">
        <v>440.55</v>
      </c>
      <c r="L689" s="19" t="n">
        <f aca="false">I689-K689</f>
        <v>54.45</v>
      </c>
      <c r="M689" s="9" t="n">
        <v>689</v>
      </c>
    </row>
    <row r="690" customFormat="false" ht="12.75" hidden="false" customHeight="false" outlineLevel="0" collapsed="false">
      <c r="A690" s="17" t="n">
        <v>38529</v>
      </c>
      <c r="B690" s="10" t="s">
        <v>30</v>
      </c>
      <c r="C690" s="10" t="s">
        <v>26</v>
      </c>
      <c r="D690" s="10" t="s">
        <v>63</v>
      </c>
      <c r="E690" s="10" t="s">
        <v>35</v>
      </c>
      <c r="F690" s="10" t="s">
        <v>48</v>
      </c>
      <c r="G690" s="10" t="s">
        <v>60</v>
      </c>
      <c r="H690" s="10" t="n">
        <v>110</v>
      </c>
      <c r="I690" s="11" t="n">
        <v>430.33</v>
      </c>
      <c r="J690" s="11" t="n">
        <f aca="false">H690*I690</f>
        <v>47336.3</v>
      </c>
      <c r="K690" s="18" t="n">
        <v>318.4442</v>
      </c>
      <c r="L690" s="19" t="n">
        <f aca="false">I690-K690</f>
        <v>111.8858</v>
      </c>
      <c r="M690" s="9" t="n">
        <v>690</v>
      </c>
    </row>
    <row r="691" customFormat="false" ht="12.75" hidden="false" customHeight="false" outlineLevel="0" collapsed="false">
      <c r="A691" s="17" t="n">
        <v>38530</v>
      </c>
      <c r="B691" s="10" t="s">
        <v>25</v>
      </c>
      <c r="C691" s="10" t="s">
        <v>26</v>
      </c>
      <c r="D691" s="10" t="s">
        <v>44</v>
      </c>
      <c r="E691" s="10" t="s">
        <v>35</v>
      </c>
      <c r="F691" s="10" t="s">
        <v>46</v>
      </c>
      <c r="G691" s="10" t="s">
        <v>47</v>
      </c>
      <c r="H691" s="10" t="n">
        <v>109</v>
      </c>
      <c r="I691" s="11" t="n">
        <v>490.5</v>
      </c>
      <c r="J691" s="11" t="n">
        <f aca="false">H691*I691</f>
        <v>53464.5</v>
      </c>
      <c r="K691" s="18" t="n">
        <v>323.73</v>
      </c>
      <c r="L691" s="19" t="n">
        <f aca="false">I691-K691</f>
        <v>166.77</v>
      </c>
      <c r="M691" s="9" t="n">
        <v>691</v>
      </c>
    </row>
    <row r="692" customFormat="false" ht="12.75" hidden="false" customHeight="false" outlineLevel="0" collapsed="false">
      <c r="A692" s="17" t="n">
        <v>38531</v>
      </c>
      <c r="B692" s="10" t="s">
        <v>33</v>
      </c>
      <c r="C692" s="10" t="s">
        <v>20</v>
      </c>
      <c r="D692" s="10" t="s">
        <v>34</v>
      </c>
      <c r="E692" s="10" t="s">
        <v>35</v>
      </c>
      <c r="F692" s="10" t="s">
        <v>64</v>
      </c>
      <c r="G692" s="10" t="s">
        <v>65</v>
      </c>
      <c r="H692" s="10" t="n">
        <v>100</v>
      </c>
      <c r="I692" s="11" t="n">
        <v>450</v>
      </c>
      <c r="J692" s="11" t="n">
        <f aca="false">H692*I692</f>
        <v>45000</v>
      </c>
      <c r="K692" s="18" t="n">
        <v>292.5</v>
      </c>
      <c r="L692" s="19" t="n">
        <f aca="false">I692-K692</f>
        <v>157.5</v>
      </c>
      <c r="M692" s="9" t="n">
        <v>692</v>
      </c>
    </row>
    <row r="693" customFormat="false" ht="12.75" hidden="false" customHeight="false" outlineLevel="0" collapsed="false">
      <c r="A693" s="17" t="n">
        <v>38532</v>
      </c>
      <c r="B693" s="10" t="s">
        <v>33</v>
      </c>
      <c r="C693" s="10" t="s">
        <v>20</v>
      </c>
      <c r="D693" s="10" t="s">
        <v>34</v>
      </c>
      <c r="E693" s="10" t="s">
        <v>35</v>
      </c>
      <c r="F693" s="10" t="s">
        <v>48</v>
      </c>
      <c r="G693" s="10" t="s">
        <v>60</v>
      </c>
      <c r="H693" s="10" t="n">
        <v>90</v>
      </c>
      <c r="I693" s="11" t="n">
        <v>405</v>
      </c>
      <c r="J693" s="11" t="n">
        <f aca="false">H693*I693</f>
        <v>36450</v>
      </c>
      <c r="K693" s="18" t="n">
        <v>360.45</v>
      </c>
      <c r="L693" s="19" t="n">
        <f aca="false">I693-K693</f>
        <v>44.55</v>
      </c>
      <c r="M693" s="9" t="n">
        <v>693</v>
      </c>
    </row>
    <row r="694" customFormat="false" ht="12.75" hidden="false" customHeight="false" outlineLevel="0" collapsed="false">
      <c r="A694" s="17" t="n">
        <v>38533</v>
      </c>
      <c r="B694" s="10" t="s">
        <v>39</v>
      </c>
      <c r="C694" s="10" t="s">
        <v>20</v>
      </c>
      <c r="D694" s="10" t="s">
        <v>45</v>
      </c>
      <c r="E694" s="10" t="s">
        <v>35</v>
      </c>
      <c r="F694" s="10" t="s">
        <v>28</v>
      </c>
      <c r="G694" s="10" t="s">
        <v>32</v>
      </c>
      <c r="H694" s="10" t="n">
        <v>84</v>
      </c>
      <c r="I694" s="11" t="n">
        <v>378</v>
      </c>
      <c r="J694" s="11" t="n">
        <f aca="false">H694*I694</f>
        <v>31752</v>
      </c>
      <c r="K694" s="18" t="n">
        <v>332.64</v>
      </c>
      <c r="L694" s="19" t="n">
        <f aca="false">I694-K694</f>
        <v>45.36</v>
      </c>
      <c r="M694" s="9" t="n">
        <v>694</v>
      </c>
    </row>
    <row r="695" customFormat="false" ht="12.75" hidden="false" customHeight="false" outlineLevel="0" collapsed="false">
      <c r="A695" s="17" t="n">
        <v>38514</v>
      </c>
      <c r="B695" s="10" t="s">
        <v>39</v>
      </c>
      <c r="C695" s="10" t="s">
        <v>20</v>
      </c>
      <c r="D695" s="10" t="s">
        <v>45</v>
      </c>
      <c r="E695" s="10" t="s">
        <v>35</v>
      </c>
      <c r="F695" s="10" t="s">
        <v>50</v>
      </c>
      <c r="G695" s="10" t="s">
        <v>51</v>
      </c>
      <c r="H695" s="10" t="n">
        <v>81</v>
      </c>
      <c r="I695" s="11" t="n">
        <v>364.5</v>
      </c>
      <c r="J695" s="11" t="n">
        <f aca="false">H695*I695</f>
        <v>29524.5</v>
      </c>
      <c r="K695" s="18" t="n">
        <v>295.245</v>
      </c>
      <c r="L695" s="19" t="n">
        <f aca="false">I695-K695</f>
        <v>69.255</v>
      </c>
      <c r="M695" s="9" t="n">
        <v>695</v>
      </c>
    </row>
    <row r="696" customFormat="false" ht="12.75" hidden="false" customHeight="false" outlineLevel="0" collapsed="false">
      <c r="A696" s="17" t="n">
        <v>38515</v>
      </c>
      <c r="B696" s="10" t="s">
        <v>39</v>
      </c>
      <c r="C696" s="10" t="s">
        <v>20</v>
      </c>
      <c r="D696" s="10" t="s">
        <v>40</v>
      </c>
      <c r="E696" s="10" t="s">
        <v>22</v>
      </c>
      <c r="F696" s="10" t="s">
        <v>28</v>
      </c>
      <c r="G696" s="10" t="s">
        <v>29</v>
      </c>
      <c r="H696" s="10" t="n">
        <v>80</v>
      </c>
      <c r="I696" s="11" t="n">
        <v>180</v>
      </c>
      <c r="J696" s="11" t="n">
        <f aca="false">H696*I696</f>
        <v>14400</v>
      </c>
      <c r="K696" s="18" t="n">
        <v>151.2</v>
      </c>
      <c r="L696" s="19" t="n">
        <f aca="false">I696-K696</f>
        <v>28.8</v>
      </c>
      <c r="M696" s="9" t="n">
        <v>696</v>
      </c>
    </row>
    <row r="697" customFormat="false" ht="12.75" hidden="false" customHeight="false" outlineLevel="0" collapsed="false">
      <c r="A697" s="17" t="n">
        <v>38516</v>
      </c>
      <c r="B697" s="10" t="s">
        <v>30</v>
      </c>
      <c r="C697" s="10" t="s">
        <v>26</v>
      </c>
      <c r="D697" s="10" t="s">
        <v>31</v>
      </c>
      <c r="E697" s="10" t="s">
        <v>22</v>
      </c>
      <c r="F697" s="10" t="s">
        <v>28</v>
      </c>
      <c r="G697" s="10" t="s">
        <v>32</v>
      </c>
      <c r="H697" s="10" t="n">
        <v>75</v>
      </c>
      <c r="I697" s="11" t="n">
        <v>168.75</v>
      </c>
      <c r="J697" s="11" t="n">
        <f aca="false">H697*I697</f>
        <v>12656.25</v>
      </c>
      <c r="K697" s="18" t="n">
        <v>118.125</v>
      </c>
      <c r="L697" s="19" t="n">
        <f aca="false">I697-K697</f>
        <v>50.625</v>
      </c>
      <c r="M697" s="9" t="n">
        <v>697</v>
      </c>
    </row>
    <row r="698" customFormat="false" ht="12.75" hidden="false" customHeight="false" outlineLevel="0" collapsed="false">
      <c r="A698" s="17" t="n">
        <v>38517</v>
      </c>
      <c r="B698" s="10" t="s">
        <v>30</v>
      </c>
      <c r="C698" s="10" t="s">
        <v>26</v>
      </c>
      <c r="D698" s="10" t="s">
        <v>31</v>
      </c>
      <c r="E698" s="10" t="s">
        <v>22</v>
      </c>
      <c r="F698" s="10" t="s">
        <v>48</v>
      </c>
      <c r="G698" s="10" t="s">
        <v>60</v>
      </c>
      <c r="H698" s="10" t="n">
        <v>70</v>
      </c>
      <c r="I698" s="11" t="n">
        <v>157.5</v>
      </c>
      <c r="J698" s="11" t="n">
        <f aca="false">H698*I698</f>
        <v>11025</v>
      </c>
      <c r="K698" s="18" t="n">
        <v>121.275</v>
      </c>
      <c r="L698" s="19" t="n">
        <f aca="false">I698-K698</f>
        <v>36.225</v>
      </c>
      <c r="M698" s="9" t="n">
        <v>698</v>
      </c>
    </row>
    <row r="699" customFormat="false" ht="12.75" hidden="false" customHeight="false" outlineLevel="0" collapsed="false">
      <c r="A699" s="17" t="n">
        <v>38518</v>
      </c>
      <c r="B699" s="10" t="s">
        <v>30</v>
      </c>
      <c r="C699" s="10" t="s">
        <v>26</v>
      </c>
      <c r="D699" s="10" t="s">
        <v>31</v>
      </c>
      <c r="E699" s="10" t="s">
        <v>22</v>
      </c>
      <c r="F699" s="10" t="s">
        <v>46</v>
      </c>
      <c r="G699" s="10" t="s">
        <v>47</v>
      </c>
      <c r="H699" s="10" t="n">
        <v>70</v>
      </c>
      <c r="I699" s="11" t="n">
        <v>157.5</v>
      </c>
      <c r="J699" s="11" t="n">
        <f aca="false">H699*I699</f>
        <v>11025</v>
      </c>
      <c r="K699" s="18" t="n">
        <v>114.975</v>
      </c>
      <c r="L699" s="19" t="n">
        <f aca="false">I699-K699</f>
        <v>42.525</v>
      </c>
      <c r="M699" s="9" t="n">
        <v>699</v>
      </c>
    </row>
    <row r="700" customFormat="false" ht="12.75" hidden="false" customHeight="false" outlineLevel="0" collapsed="false">
      <c r="A700" s="17" t="n">
        <v>38519</v>
      </c>
      <c r="B700" s="10" t="s">
        <v>19</v>
      </c>
      <c r="C700" s="10" t="s">
        <v>20</v>
      </c>
      <c r="D700" s="10" t="s">
        <v>38</v>
      </c>
      <c r="E700" s="10" t="s">
        <v>35</v>
      </c>
      <c r="F700" s="10" t="s">
        <v>50</v>
      </c>
      <c r="G700" s="10" t="s">
        <v>52</v>
      </c>
      <c r="H700" s="10" t="n">
        <v>62</v>
      </c>
      <c r="I700" s="11" t="n">
        <v>279</v>
      </c>
      <c r="J700" s="11" t="n">
        <f aca="false">H700*I700</f>
        <v>17298</v>
      </c>
      <c r="K700" s="18" t="n">
        <v>248.31</v>
      </c>
      <c r="L700" s="19" t="n">
        <f aca="false">I700-K700</f>
        <v>30.69</v>
      </c>
      <c r="M700" s="9" t="n">
        <v>700</v>
      </c>
    </row>
    <row r="701" customFormat="false" ht="12.75" hidden="false" customHeight="false" outlineLevel="0" collapsed="false">
      <c r="A701" s="17" t="n">
        <v>38520</v>
      </c>
      <c r="B701" s="10" t="s">
        <v>33</v>
      </c>
      <c r="C701" s="10" t="s">
        <v>20</v>
      </c>
      <c r="D701" s="10" t="s">
        <v>34</v>
      </c>
      <c r="E701" s="10" t="s">
        <v>35</v>
      </c>
      <c r="F701" s="10" t="s">
        <v>50</v>
      </c>
      <c r="G701" s="10" t="s">
        <v>53</v>
      </c>
      <c r="H701" s="10" t="n">
        <v>60</v>
      </c>
      <c r="I701" s="11" t="n">
        <v>270</v>
      </c>
      <c r="J701" s="11" t="n">
        <f aca="false">H701*I701</f>
        <v>16200</v>
      </c>
      <c r="K701" s="18" t="n">
        <v>216</v>
      </c>
      <c r="L701" s="19" t="n">
        <f aca="false">I701-K701</f>
        <v>54</v>
      </c>
      <c r="M701" s="9" t="n">
        <v>701</v>
      </c>
    </row>
    <row r="702" customFormat="false" ht="12.75" hidden="false" customHeight="false" outlineLevel="0" collapsed="false">
      <c r="A702" s="17" t="n">
        <v>38524</v>
      </c>
      <c r="B702" s="10" t="s">
        <v>25</v>
      </c>
      <c r="C702" s="10" t="s">
        <v>26</v>
      </c>
      <c r="D702" s="10" t="s">
        <v>44</v>
      </c>
      <c r="E702" s="10" t="s">
        <v>35</v>
      </c>
      <c r="F702" s="10" t="s">
        <v>48</v>
      </c>
      <c r="G702" s="10" t="s">
        <v>60</v>
      </c>
      <c r="H702" s="10" t="n">
        <v>60</v>
      </c>
      <c r="I702" s="11" t="n">
        <v>270</v>
      </c>
      <c r="J702" s="11" t="n">
        <f aca="false">H702*I702</f>
        <v>16200</v>
      </c>
      <c r="K702" s="18" t="n">
        <v>170.1</v>
      </c>
      <c r="L702" s="19" t="n">
        <f aca="false">I702-K702</f>
        <v>99.9</v>
      </c>
      <c r="M702" s="9" t="n">
        <v>702</v>
      </c>
    </row>
    <row r="703" customFormat="false" ht="12.75" hidden="false" customHeight="false" outlineLevel="0" collapsed="false">
      <c r="A703" s="17" t="n">
        <v>38525</v>
      </c>
      <c r="B703" s="10" t="s">
        <v>39</v>
      </c>
      <c r="C703" s="10" t="s">
        <v>20</v>
      </c>
      <c r="D703" s="10" t="s">
        <v>40</v>
      </c>
      <c r="E703" s="10" t="s">
        <v>22</v>
      </c>
      <c r="F703" s="10" t="s">
        <v>48</v>
      </c>
      <c r="G703" s="10" t="s">
        <v>60</v>
      </c>
      <c r="H703" s="10" t="n">
        <v>60</v>
      </c>
      <c r="I703" s="11" t="n">
        <v>135</v>
      </c>
      <c r="J703" s="11" t="n">
        <f aca="false">H703*I703</f>
        <v>8100</v>
      </c>
      <c r="K703" s="18" t="n">
        <v>91.8</v>
      </c>
      <c r="L703" s="19" t="n">
        <f aca="false">I703-K703</f>
        <v>43.2</v>
      </c>
      <c r="M703" s="9" t="n">
        <v>703</v>
      </c>
    </row>
    <row r="704" customFormat="false" ht="12.75" hidden="false" customHeight="false" outlineLevel="0" collapsed="false">
      <c r="A704" s="17" t="n">
        <v>38526</v>
      </c>
      <c r="B704" s="10" t="s">
        <v>39</v>
      </c>
      <c r="C704" s="10" t="s">
        <v>20</v>
      </c>
      <c r="D704" s="10" t="s">
        <v>40</v>
      </c>
      <c r="E704" s="10" t="s">
        <v>22</v>
      </c>
      <c r="F704" s="10" t="s">
        <v>46</v>
      </c>
      <c r="G704" s="10" t="s">
        <v>47</v>
      </c>
      <c r="H704" s="10" t="n">
        <v>60</v>
      </c>
      <c r="I704" s="11" t="n">
        <v>135</v>
      </c>
      <c r="J704" s="11" t="n">
        <f aca="false">H704*I704</f>
        <v>8100</v>
      </c>
      <c r="K704" s="18" t="n">
        <v>86.4</v>
      </c>
      <c r="L704" s="19" t="n">
        <f aca="false">I704-K704</f>
        <v>48.6</v>
      </c>
      <c r="M704" s="9" t="n">
        <v>704</v>
      </c>
    </row>
    <row r="705" customFormat="false" ht="12.75" hidden="false" customHeight="false" outlineLevel="0" collapsed="false">
      <c r="A705" s="17" t="n">
        <v>38527</v>
      </c>
      <c r="B705" s="10" t="s">
        <v>30</v>
      </c>
      <c r="C705" s="10" t="s">
        <v>26</v>
      </c>
      <c r="D705" s="10" t="s">
        <v>63</v>
      </c>
      <c r="E705" s="10" t="s">
        <v>35</v>
      </c>
      <c r="F705" s="10" t="s">
        <v>41</v>
      </c>
      <c r="G705" s="10" t="s">
        <v>42</v>
      </c>
      <c r="H705" s="10" t="n">
        <v>58</v>
      </c>
      <c r="I705" s="11" t="n">
        <v>261</v>
      </c>
      <c r="J705" s="11" t="n">
        <f aca="false">H705*I705</f>
        <v>15138</v>
      </c>
      <c r="K705" s="18" t="n">
        <v>182.7</v>
      </c>
      <c r="L705" s="19" t="n">
        <f aca="false">I705-K705</f>
        <v>78.3</v>
      </c>
      <c r="M705" s="9" t="n">
        <v>705</v>
      </c>
    </row>
    <row r="706" customFormat="false" ht="12.75" hidden="false" customHeight="false" outlineLevel="0" collapsed="false">
      <c r="A706" s="17" t="n">
        <v>38528</v>
      </c>
      <c r="B706" s="10" t="s">
        <v>19</v>
      </c>
      <c r="C706" s="10" t="s">
        <v>20</v>
      </c>
      <c r="D706" s="10" t="s">
        <v>21</v>
      </c>
      <c r="E706" s="10" t="s">
        <v>22</v>
      </c>
      <c r="F706" s="10" t="s">
        <v>23</v>
      </c>
      <c r="G706" s="10" t="s">
        <v>61</v>
      </c>
      <c r="H706" s="10" t="n">
        <v>55</v>
      </c>
      <c r="I706" s="11" t="n">
        <v>123.75</v>
      </c>
      <c r="J706" s="11" t="n">
        <f aca="false">H706*I706</f>
        <v>6806.25</v>
      </c>
      <c r="K706" s="18" t="n">
        <v>89.1</v>
      </c>
      <c r="L706" s="19" t="n">
        <f aca="false">I706-K706</f>
        <v>34.65</v>
      </c>
      <c r="M706" s="9" t="n">
        <v>706</v>
      </c>
    </row>
    <row r="707" customFormat="false" ht="12.75" hidden="false" customHeight="false" outlineLevel="0" collapsed="false">
      <c r="A707" s="17" t="n">
        <v>38529</v>
      </c>
      <c r="B707" s="10" t="s">
        <v>25</v>
      </c>
      <c r="C707" s="10" t="s">
        <v>26</v>
      </c>
      <c r="D707" s="10" t="s">
        <v>44</v>
      </c>
      <c r="E707" s="10" t="s">
        <v>35</v>
      </c>
      <c r="F707" s="10" t="s">
        <v>28</v>
      </c>
      <c r="G707" s="10" t="s">
        <v>29</v>
      </c>
      <c r="H707" s="10" t="n">
        <v>50</v>
      </c>
      <c r="I707" s="11" t="n">
        <v>225</v>
      </c>
      <c r="J707" s="11" t="n">
        <f aca="false">H707*I707</f>
        <v>11250</v>
      </c>
      <c r="K707" s="18" t="n">
        <v>200.25</v>
      </c>
      <c r="L707" s="19" t="n">
        <f aca="false">I707-K707</f>
        <v>24.75</v>
      </c>
      <c r="M707" s="9" t="n">
        <v>707</v>
      </c>
    </row>
    <row r="708" customFormat="false" ht="12.75" hidden="false" customHeight="false" outlineLevel="0" collapsed="false">
      <c r="A708" s="17" t="n">
        <v>38530</v>
      </c>
      <c r="B708" s="10" t="s">
        <v>33</v>
      </c>
      <c r="C708" s="10" t="s">
        <v>20</v>
      </c>
      <c r="D708" s="10" t="s">
        <v>37</v>
      </c>
      <c r="E708" s="10" t="s">
        <v>22</v>
      </c>
      <c r="F708" s="10" t="s">
        <v>64</v>
      </c>
      <c r="G708" s="10" t="s">
        <v>65</v>
      </c>
      <c r="H708" s="10" t="n">
        <v>50</v>
      </c>
      <c r="I708" s="11" t="n">
        <v>112.5</v>
      </c>
      <c r="J708" s="11" t="n">
        <f aca="false">H708*I708</f>
        <v>5625</v>
      </c>
      <c r="K708" s="18" t="n">
        <v>86.625</v>
      </c>
      <c r="L708" s="19" t="n">
        <f aca="false">I708-K708</f>
        <v>25.875</v>
      </c>
      <c r="M708" s="9" t="n">
        <v>708</v>
      </c>
    </row>
    <row r="709" customFormat="false" ht="12.75" hidden="false" customHeight="false" outlineLevel="0" collapsed="false">
      <c r="A709" s="17" t="n">
        <v>38531</v>
      </c>
      <c r="B709" s="10" t="s">
        <v>33</v>
      </c>
      <c r="C709" s="10" t="s">
        <v>20</v>
      </c>
      <c r="D709" s="10" t="s">
        <v>37</v>
      </c>
      <c r="E709" s="10" t="s">
        <v>22</v>
      </c>
      <c r="F709" s="10" t="s">
        <v>41</v>
      </c>
      <c r="G709" s="10" t="s">
        <v>42</v>
      </c>
      <c r="H709" s="10" t="n">
        <v>50</v>
      </c>
      <c r="I709" s="11" t="n">
        <v>112.5</v>
      </c>
      <c r="J709" s="11" t="n">
        <f aca="false">H709*I709</f>
        <v>5625</v>
      </c>
      <c r="K709" s="18" t="n">
        <v>83.25</v>
      </c>
      <c r="L709" s="19" t="n">
        <f aca="false">I709-K709</f>
        <v>29.25</v>
      </c>
      <c r="M709" s="9" t="n">
        <v>709</v>
      </c>
    </row>
    <row r="710" customFormat="false" ht="12.75" hidden="false" customHeight="false" outlineLevel="0" collapsed="false">
      <c r="A710" s="17" t="n">
        <v>38532</v>
      </c>
      <c r="B710" s="10" t="s">
        <v>25</v>
      </c>
      <c r="C710" s="10" t="s">
        <v>26</v>
      </c>
      <c r="D710" s="10" t="s">
        <v>27</v>
      </c>
      <c r="E710" s="10" t="s">
        <v>22</v>
      </c>
      <c r="F710" s="10" t="s">
        <v>41</v>
      </c>
      <c r="G710" s="10" t="s">
        <v>32</v>
      </c>
      <c r="H710" s="10" t="n">
        <v>45</v>
      </c>
      <c r="I710" s="11" t="n">
        <v>101.25</v>
      </c>
      <c r="J710" s="11" t="n">
        <f aca="false">H710*I710</f>
        <v>4556.25</v>
      </c>
      <c r="K710" s="18" t="n">
        <v>63.7875</v>
      </c>
      <c r="L710" s="19" t="n">
        <f aca="false">I710-K710</f>
        <v>37.4625</v>
      </c>
      <c r="M710" s="9" t="n">
        <v>710</v>
      </c>
    </row>
    <row r="711" customFormat="false" ht="12.75" hidden="false" customHeight="false" outlineLevel="0" collapsed="false">
      <c r="A711" s="17" t="n">
        <v>38533</v>
      </c>
      <c r="B711" s="10" t="s">
        <v>39</v>
      </c>
      <c r="C711" s="10" t="s">
        <v>20</v>
      </c>
      <c r="D711" s="10" t="s">
        <v>40</v>
      </c>
      <c r="E711" s="10" t="s">
        <v>22</v>
      </c>
      <c r="F711" s="10" t="s">
        <v>41</v>
      </c>
      <c r="G711" s="10" t="s">
        <v>43</v>
      </c>
      <c r="H711" s="10" t="n">
        <v>45</v>
      </c>
      <c r="I711" s="11" t="n">
        <v>101.25</v>
      </c>
      <c r="J711" s="11" t="n">
        <f aca="false">H711*I711</f>
        <v>4556.25</v>
      </c>
      <c r="K711" s="18" t="n">
        <v>73.9125</v>
      </c>
      <c r="L711" s="19" t="n">
        <f aca="false">I711-K711</f>
        <v>27.3375</v>
      </c>
      <c r="M711" s="9" t="n">
        <v>711</v>
      </c>
    </row>
    <row r="712" customFormat="false" ht="12.75" hidden="false" customHeight="false" outlineLevel="0" collapsed="false">
      <c r="A712" s="17" t="n">
        <v>38504</v>
      </c>
      <c r="B712" s="10" t="s">
        <v>33</v>
      </c>
      <c r="C712" s="10" t="s">
        <v>20</v>
      </c>
      <c r="D712" s="10" t="s">
        <v>34</v>
      </c>
      <c r="E712" s="10" t="s">
        <v>35</v>
      </c>
      <c r="F712" s="10" t="s">
        <v>41</v>
      </c>
      <c r="G712" s="10" t="s">
        <v>42</v>
      </c>
      <c r="H712" s="10" t="n">
        <v>40</v>
      </c>
      <c r="I712" s="11" t="n">
        <v>180</v>
      </c>
      <c r="J712" s="11" t="n">
        <f aca="false">H712*I712</f>
        <v>7200</v>
      </c>
      <c r="K712" s="18" t="n">
        <v>154.8</v>
      </c>
      <c r="L712" s="19" t="n">
        <f aca="false">I712-K712</f>
        <v>25.2</v>
      </c>
      <c r="M712" s="9" t="n">
        <v>712</v>
      </c>
    </row>
    <row r="713" customFormat="false" ht="12.75" hidden="false" customHeight="false" outlineLevel="0" collapsed="false">
      <c r="A713" s="17" t="n">
        <v>38505</v>
      </c>
      <c r="B713" s="10" t="s">
        <v>25</v>
      </c>
      <c r="C713" s="10" t="s">
        <v>26</v>
      </c>
      <c r="D713" s="10" t="s">
        <v>27</v>
      </c>
      <c r="E713" s="10" t="s">
        <v>22</v>
      </c>
      <c r="F713" s="10" t="s">
        <v>23</v>
      </c>
      <c r="G713" s="10" t="s">
        <v>61</v>
      </c>
      <c r="H713" s="10" t="n">
        <v>40</v>
      </c>
      <c r="I713" s="11" t="n">
        <v>90</v>
      </c>
      <c r="J713" s="11" t="n">
        <f aca="false">H713*I713</f>
        <v>3600</v>
      </c>
      <c r="K713" s="18" t="n">
        <v>74.7</v>
      </c>
      <c r="L713" s="19" t="n">
        <f aca="false">I713-K713</f>
        <v>15.3</v>
      </c>
      <c r="M713" s="9" t="n">
        <v>713</v>
      </c>
    </row>
    <row r="714" customFormat="false" ht="12.75" hidden="false" customHeight="false" outlineLevel="0" collapsed="false">
      <c r="A714" s="17" t="n">
        <v>38506</v>
      </c>
      <c r="B714" s="10" t="s">
        <v>30</v>
      </c>
      <c r="C714" s="10" t="s">
        <v>26</v>
      </c>
      <c r="D714" s="10" t="s">
        <v>31</v>
      </c>
      <c r="E714" s="10" t="s">
        <v>22</v>
      </c>
      <c r="F714" s="10" t="s">
        <v>50</v>
      </c>
      <c r="G714" s="10" t="s">
        <v>51</v>
      </c>
      <c r="H714" s="10" t="n">
        <v>35</v>
      </c>
      <c r="I714" s="11" t="n">
        <v>78.75</v>
      </c>
      <c r="J714" s="11" t="n">
        <f aca="false">H714*I714</f>
        <v>2756.25</v>
      </c>
      <c r="K714" s="18" t="n">
        <v>63.7875</v>
      </c>
      <c r="L714" s="19" t="n">
        <f aca="false">I714-K714</f>
        <v>14.9625</v>
      </c>
      <c r="M714" s="9" t="n">
        <v>714</v>
      </c>
    </row>
    <row r="715" customFormat="false" ht="12.75" hidden="false" customHeight="false" outlineLevel="0" collapsed="false">
      <c r="A715" s="17" t="n">
        <v>38507</v>
      </c>
      <c r="B715" s="10" t="s">
        <v>25</v>
      </c>
      <c r="C715" s="10" t="s">
        <v>26</v>
      </c>
      <c r="D715" s="10" t="s">
        <v>27</v>
      </c>
      <c r="E715" s="10" t="s">
        <v>22</v>
      </c>
      <c r="F715" s="10" t="s">
        <v>64</v>
      </c>
      <c r="G715" s="10" t="s">
        <v>65</v>
      </c>
      <c r="H715" s="10" t="n">
        <v>35</v>
      </c>
      <c r="I715" s="11" t="n">
        <v>78.75</v>
      </c>
      <c r="J715" s="11" t="n">
        <f aca="false">H715*I715</f>
        <v>2756.25</v>
      </c>
      <c r="K715" s="18" t="n">
        <v>56.7</v>
      </c>
      <c r="L715" s="19" t="n">
        <f aca="false">I715-K715</f>
        <v>22.05</v>
      </c>
      <c r="M715" s="9" t="n">
        <v>715</v>
      </c>
    </row>
    <row r="716" customFormat="false" ht="12.75" hidden="false" customHeight="false" outlineLevel="0" collapsed="false">
      <c r="A716" s="17" t="n">
        <v>38508</v>
      </c>
      <c r="B716" s="10" t="s">
        <v>19</v>
      </c>
      <c r="C716" s="10" t="s">
        <v>20</v>
      </c>
      <c r="D716" s="10" t="s">
        <v>38</v>
      </c>
      <c r="E716" s="10" t="s">
        <v>35</v>
      </c>
      <c r="F716" s="10" t="s">
        <v>48</v>
      </c>
      <c r="G716" s="10" t="s">
        <v>60</v>
      </c>
      <c r="H716" s="10" t="n">
        <v>30</v>
      </c>
      <c r="I716" s="11" t="n">
        <v>135</v>
      </c>
      <c r="J716" s="11" t="n">
        <f aca="false">H716*I716</f>
        <v>4050</v>
      </c>
      <c r="K716" s="18" t="n">
        <v>87.75</v>
      </c>
      <c r="L716" s="19" t="n">
        <f aca="false">I716-K716</f>
        <v>47.25</v>
      </c>
      <c r="M716" s="9" t="n">
        <v>716</v>
      </c>
    </row>
    <row r="717" customFormat="false" ht="12.75" hidden="false" customHeight="false" outlineLevel="0" collapsed="false">
      <c r="A717" s="17" t="n">
        <v>38504</v>
      </c>
      <c r="B717" s="10" t="s">
        <v>25</v>
      </c>
      <c r="C717" s="10" t="s">
        <v>26</v>
      </c>
      <c r="D717" s="10" t="s">
        <v>44</v>
      </c>
      <c r="E717" s="10" t="s">
        <v>35</v>
      </c>
      <c r="F717" s="10" t="s">
        <v>23</v>
      </c>
      <c r="G717" s="10" t="s">
        <v>61</v>
      </c>
      <c r="H717" s="10" t="n">
        <v>30</v>
      </c>
      <c r="I717" s="11" t="n">
        <v>135</v>
      </c>
      <c r="J717" s="11" t="n">
        <f aca="false">H717*I717</f>
        <v>4050</v>
      </c>
      <c r="K717" s="18" t="n">
        <v>90.45</v>
      </c>
      <c r="L717" s="19" t="n">
        <f aca="false">I717-K717</f>
        <v>44.55</v>
      </c>
      <c r="M717" s="9" t="n">
        <v>717</v>
      </c>
    </row>
    <row r="718" customFormat="false" ht="12.75" hidden="false" customHeight="false" outlineLevel="0" collapsed="false">
      <c r="A718" s="17" t="n">
        <v>38505</v>
      </c>
      <c r="B718" s="10" t="s">
        <v>25</v>
      </c>
      <c r="C718" s="10" t="s">
        <v>26</v>
      </c>
      <c r="D718" s="10" t="s">
        <v>27</v>
      </c>
      <c r="E718" s="10" t="s">
        <v>22</v>
      </c>
      <c r="F718" s="10" t="s">
        <v>50</v>
      </c>
      <c r="G718" s="10" t="s">
        <v>51</v>
      </c>
      <c r="H718" s="10" t="n">
        <v>30</v>
      </c>
      <c r="I718" s="11" t="n">
        <v>67.5</v>
      </c>
      <c r="J718" s="11" t="n">
        <f aca="false">H718*I718</f>
        <v>2025</v>
      </c>
      <c r="K718" s="18" t="n">
        <v>61.425</v>
      </c>
      <c r="L718" s="19" t="n">
        <f aca="false">I718-K718</f>
        <v>6.075</v>
      </c>
      <c r="M718" s="9" t="n">
        <v>718</v>
      </c>
    </row>
    <row r="719" customFormat="false" ht="12.75" hidden="false" customHeight="false" outlineLevel="0" collapsed="false">
      <c r="A719" s="17" t="n">
        <v>38506</v>
      </c>
      <c r="B719" s="10" t="s">
        <v>19</v>
      </c>
      <c r="C719" s="10" t="s">
        <v>20</v>
      </c>
      <c r="D719" s="10" t="s">
        <v>21</v>
      </c>
      <c r="E719" s="10" t="s">
        <v>22</v>
      </c>
      <c r="F719" s="10" t="s">
        <v>46</v>
      </c>
      <c r="G719" s="10" t="s">
        <v>47</v>
      </c>
      <c r="H719" s="10" t="n">
        <v>30</v>
      </c>
      <c r="I719" s="11" t="n">
        <v>67.5</v>
      </c>
      <c r="J719" s="11" t="n">
        <f aca="false">H719*I719</f>
        <v>2025</v>
      </c>
      <c r="K719" s="18" t="n">
        <v>51.3</v>
      </c>
      <c r="L719" s="19" t="n">
        <f aca="false">I719-K719</f>
        <v>16.2</v>
      </c>
      <c r="M719" s="9" t="n">
        <v>719</v>
      </c>
    </row>
    <row r="720" customFormat="false" ht="12.75" hidden="false" customHeight="false" outlineLevel="0" collapsed="false">
      <c r="A720" s="17" t="n">
        <v>38507</v>
      </c>
      <c r="B720" s="10" t="s">
        <v>19</v>
      </c>
      <c r="C720" s="10" t="s">
        <v>20</v>
      </c>
      <c r="D720" s="10" t="s">
        <v>38</v>
      </c>
      <c r="E720" s="10" t="s">
        <v>35</v>
      </c>
      <c r="F720" s="10" t="s">
        <v>23</v>
      </c>
      <c r="G720" s="10" t="s">
        <v>61</v>
      </c>
      <c r="H720" s="10" t="n">
        <v>28</v>
      </c>
      <c r="I720" s="11" t="n">
        <v>126</v>
      </c>
      <c r="J720" s="11" t="n">
        <f aca="false">H720*I720</f>
        <v>3528</v>
      </c>
      <c r="K720" s="18" t="n">
        <v>84.42</v>
      </c>
      <c r="L720" s="19" t="n">
        <f aca="false">I720-K720</f>
        <v>41.58</v>
      </c>
      <c r="M720" s="9" t="n">
        <v>720</v>
      </c>
    </row>
    <row r="721" customFormat="false" ht="12.75" hidden="false" customHeight="false" outlineLevel="0" collapsed="false">
      <c r="A721" s="17" t="n">
        <v>38508</v>
      </c>
      <c r="B721" s="10" t="s">
        <v>30</v>
      </c>
      <c r="C721" s="10" t="s">
        <v>26</v>
      </c>
      <c r="D721" s="10" t="s">
        <v>63</v>
      </c>
      <c r="E721" s="10" t="s">
        <v>35</v>
      </c>
      <c r="F721" s="10" t="s">
        <v>64</v>
      </c>
      <c r="G721" s="10" t="s">
        <v>65</v>
      </c>
      <c r="H721" s="10" t="n">
        <v>27</v>
      </c>
      <c r="I721" s="11" t="n">
        <v>121.5</v>
      </c>
      <c r="J721" s="11" t="n">
        <f aca="false">H721*I721</f>
        <v>3280.5</v>
      </c>
      <c r="K721" s="18" t="n">
        <v>77.76</v>
      </c>
      <c r="L721" s="19" t="n">
        <f aca="false">I721-K721</f>
        <v>43.74</v>
      </c>
      <c r="M721" s="9" t="n">
        <v>721</v>
      </c>
    </row>
    <row r="722" customFormat="false" ht="12.75" hidden="false" customHeight="false" outlineLevel="0" collapsed="false">
      <c r="A722" s="17" t="n">
        <v>38509</v>
      </c>
      <c r="B722" s="10" t="s">
        <v>25</v>
      </c>
      <c r="C722" s="10" t="s">
        <v>26</v>
      </c>
      <c r="D722" s="10" t="s">
        <v>27</v>
      </c>
      <c r="E722" s="10" t="s">
        <v>22</v>
      </c>
      <c r="F722" s="10" t="s">
        <v>28</v>
      </c>
      <c r="G722" s="10" t="s">
        <v>32</v>
      </c>
      <c r="H722" s="10" t="n">
        <v>25</v>
      </c>
      <c r="I722" s="11" t="n">
        <v>56.25</v>
      </c>
      <c r="J722" s="11" t="n">
        <f aca="false">H722*I722</f>
        <v>1406.25</v>
      </c>
      <c r="K722" s="18" t="n">
        <v>51.1875</v>
      </c>
      <c r="L722" s="19" t="n">
        <f aca="false">I722-K722</f>
        <v>5.0625</v>
      </c>
      <c r="M722" s="9" t="n">
        <v>722</v>
      </c>
    </row>
    <row r="723" customFormat="false" ht="12.75" hidden="false" customHeight="false" outlineLevel="0" collapsed="false">
      <c r="A723" s="17" t="n">
        <v>38510</v>
      </c>
      <c r="B723" s="10" t="s">
        <v>30</v>
      </c>
      <c r="C723" s="10" t="s">
        <v>26</v>
      </c>
      <c r="D723" s="10" t="s">
        <v>31</v>
      </c>
      <c r="E723" s="10" t="s">
        <v>22</v>
      </c>
      <c r="F723" s="10" t="s">
        <v>64</v>
      </c>
      <c r="G723" s="10" t="s">
        <v>67</v>
      </c>
      <c r="H723" s="10" t="n">
        <v>25</v>
      </c>
      <c r="I723" s="11" t="n">
        <v>56.25</v>
      </c>
      <c r="J723" s="11" t="n">
        <f aca="false">H723*I723</f>
        <v>1406.25</v>
      </c>
      <c r="K723" s="18" t="n">
        <v>48.375</v>
      </c>
      <c r="L723" s="19" t="n">
        <f aca="false">I723-K723</f>
        <v>7.875</v>
      </c>
      <c r="M723" s="9" t="n">
        <v>723</v>
      </c>
    </row>
    <row r="724" customFormat="false" ht="12.75" hidden="false" customHeight="false" outlineLevel="0" collapsed="false">
      <c r="A724" s="17" t="n">
        <v>38511</v>
      </c>
      <c r="B724" s="10" t="s">
        <v>39</v>
      </c>
      <c r="C724" s="10" t="s">
        <v>20</v>
      </c>
      <c r="D724" s="10" t="s">
        <v>45</v>
      </c>
      <c r="E724" s="10" t="s">
        <v>35</v>
      </c>
      <c r="F724" s="10" t="s">
        <v>48</v>
      </c>
      <c r="G724" s="10" t="s">
        <v>60</v>
      </c>
      <c r="H724" s="10" t="n">
        <v>20</v>
      </c>
      <c r="I724" s="11" t="n">
        <v>90</v>
      </c>
      <c r="J724" s="11" t="n">
        <f aca="false">H724*I724</f>
        <v>1800</v>
      </c>
      <c r="K724" s="18" t="n">
        <v>81</v>
      </c>
      <c r="L724" s="19" t="n">
        <f aca="false">I724-K724</f>
        <v>9</v>
      </c>
      <c r="M724" s="9" t="n">
        <v>724</v>
      </c>
    </row>
    <row r="725" customFormat="false" ht="12.75" hidden="false" customHeight="false" outlineLevel="0" collapsed="false">
      <c r="A725" s="17" t="n">
        <v>38512</v>
      </c>
      <c r="B725" s="10" t="s">
        <v>19</v>
      </c>
      <c r="C725" s="10" t="s">
        <v>20</v>
      </c>
      <c r="D725" s="10" t="s">
        <v>21</v>
      </c>
      <c r="E725" s="10" t="s">
        <v>22</v>
      </c>
      <c r="F725" s="10" t="s">
        <v>41</v>
      </c>
      <c r="G725" s="10" t="s">
        <v>32</v>
      </c>
      <c r="H725" s="10" t="n">
        <v>20</v>
      </c>
      <c r="I725" s="11" t="n">
        <v>45</v>
      </c>
      <c r="J725" s="11" t="n">
        <f aca="false">H725*I725</f>
        <v>900</v>
      </c>
      <c r="K725" s="18" t="n">
        <v>30.6</v>
      </c>
      <c r="L725" s="19" t="n">
        <f aca="false">I725-K725</f>
        <v>14.4</v>
      </c>
      <c r="M725" s="9" t="n">
        <v>725</v>
      </c>
    </row>
    <row r="726" customFormat="false" ht="12.75" hidden="false" customHeight="false" outlineLevel="0" collapsed="false">
      <c r="A726" s="17" t="n">
        <v>38513</v>
      </c>
      <c r="B726" s="10" t="s">
        <v>33</v>
      </c>
      <c r="C726" s="10" t="s">
        <v>20</v>
      </c>
      <c r="D726" s="10" t="s">
        <v>34</v>
      </c>
      <c r="E726" s="10" t="s">
        <v>35</v>
      </c>
      <c r="F726" s="10" t="s">
        <v>46</v>
      </c>
      <c r="G726" s="10" t="s">
        <v>47</v>
      </c>
      <c r="H726" s="10" t="n">
        <v>16</v>
      </c>
      <c r="I726" s="11" t="n">
        <v>72</v>
      </c>
      <c r="J726" s="11" t="n">
        <f aca="false">H726*I726</f>
        <v>1152</v>
      </c>
      <c r="K726" s="18" t="n">
        <v>48.96</v>
      </c>
      <c r="L726" s="19" t="n">
        <f aca="false">I726-K726</f>
        <v>23.04</v>
      </c>
      <c r="M726" s="9" t="n">
        <v>726</v>
      </c>
    </row>
    <row r="727" customFormat="false" ht="12.75" hidden="false" customHeight="false" outlineLevel="0" collapsed="false">
      <c r="A727" s="17" t="n">
        <v>38504</v>
      </c>
      <c r="B727" s="10" t="s">
        <v>19</v>
      </c>
      <c r="C727" s="10" t="s">
        <v>20</v>
      </c>
      <c r="D727" s="10" t="s">
        <v>21</v>
      </c>
      <c r="E727" s="10" t="s">
        <v>22</v>
      </c>
      <c r="F727" s="10" t="s">
        <v>64</v>
      </c>
      <c r="G727" s="10" t="s">
        <v>65</v>
      </c>
      <c r="H727" s="10" t="n">
        <v>15</v>
      </c>
      <c r="I727" s="11" t="n">
        <v>33.75</v>
      </c>
      <c r="J727" s="11" t="n">
        <f aca="false">H727*I727</f>
        <v>506.25</v>
      </c>
      <c r="K727" s="18" t="n">
        <v>21.2625</v>
      </c>
      <c r="L727" s="19" t="n">
        <f aca="false">I727-K727</f>
        <v>12.4875</v>
      </c>
      <c r="M727" s="9" t="n">
        <v>727</v>
      </c>
    </row>
    <row r="728" customFormat="false" ht="12.75" hidden="false" customHeight="false" outlineLevel="0" collapsed="false">
      <c r="A728" s="17" t="n">
        <v>38505</v>
      </c>
      <c r="B728" s="10" t="s">
        <v>39</v>
      </c>
      <c r="C728" s="10" t="s">
        <v>20</v>
      </c>
      <c r="D728" s="10" t="s">
        <v>40</v>
      </c>
      <c r="E728" s="10" t="s">
        <v>22</v>
      </c>
      <c r="F728" s="10" t="s">
        <v>64</v>
      </c>
      <c r="G728" s="10" t="s">
        <v>66</v>
      </c>
      <c r="H728" s="10" t="n">
        <v>15</v>
      </c>
      <c r="I728" s="11" t="n">
        <v>33.75</v>
      </c>
      <c r="J728" s="11" t="n">
        <f aca="false">H728*I728</f>
        <v>506.25</v>
      </c>
      <c r="K728" s="18" t="n">
        <v>23.625</v>
      </c>
      <c r="L728" s="19" t="n">
        <f aca="false">I728-K728</f>
        <v>10.125</v>
      </c>
      <c r="M728" s="9" t="n">
        <v>728</v>
      </c>
    </row>
    <row r="729" customFormat="false" ht="12.75" hidden="false" customHeight="false" outlineLevel="0" collapsed="false">
      <c r="A729" s="17" t="n">
        <v>38506</v>
      </c>
      <c r="B729" s="10" t="s">
        <v>30</v>
      </c>
      <c r="C729" s="10" t="s">
        <v>26</v>
      </c>
      <c r="D729" s="10" t="s">
        <v>31</v>
      </c>
      <c r="E729" s="10" t="s">
        <v>22</v>
      </c>
      <c r="F729" s="10" t="s">
        <v>41</v>
      </c>
      <c r="G729" s="10" t="s">
        <v>43</v>
      </c>
      <c r="H729" s="10" t="n">
        <v>15</v>
      </c>
      <c r="I729" s="11" t="n">
        <v>33.75</v>
      </c>
      <c r="J729" s="11" t="n">
        <f aca="false">H729*I729</f>
        <v>506.25</v>
      </c>
      <c r="K729" s="18" t="n">
        <v>24.975</v>
      </c>
      <c r="L729" s="19" t="n">
        <f aca="false">I729-K729</f>
        <v>8.775</v>
      </c>
      <c r="M729" s="9" t="n">
        <v>729</v>
      </c>
    </row>
    <row r="730" customFormat="false" ht="12.75" hidden="false" customHeight="false" outlineLevel="0" collapsed="false">
      <c r="A730" s="17" t="n">
        <v>38507</v>
      </c>
      <c r="B730" s="10" t="s">
        <v>39</v>
      </c>
      <c r="C730" s="10" t="s">
        <v>20</v>
      </c>
      <c r="D730" s="10" t="s">
        <v>45</v>
      </c>
      <c r="E730" s="10" t="s">
        <v>35</v>
      </c>
      <c r="F730" s="10" t="s">
        <v>46</v>
      </c>
      <c r="G730" s="10" t="s">
        <v>47</v>
      </c>
      <c r="H730" s="10" t="n">
        <v>11</v>
      </c>
      <c r="I730" s="11" t="n">
        <v>49.5</v>
      </c>
      <c r="J730" s="11" t="n">
        <f aca="false">H730*I730</f>
        <v>544.5</v>
      </c>
      <c r="K730" s="18" t="n">
        <v>38.115</v>
      </c>
      <c r="L730" s="19" t="n">
        <f aca="false">I730-K730</f>
        <v>11.385</v>
      </c>
      <c r="M730" s="9" t="n">
        <v>730</v>
      </c>
    </row>
    <row r="731" customFormat="false" ht="12.75" hidden="false" customHeight="false" outlineLevel="0" collapsed="false">
      <c r="A731" s="17" t="n">
        <v>38508</v>
      </c>
      <c r="B731" s="10" t="s">
        <v>39</v>
      </c>
      <c r="C731" s="10" t="s">
        <v>20</v>
      </c>
      <c r="D731" s="10" t="s">
        <v>45</v>
      </c>
      <c r="E731" s="10" t="s">
        <v>35</v>
      </c>
      <c r="F731" s="10" t="s">
        <v>41</v>
      </c>
      <c r="G731" s="10" t="s">
        <v>42</v>
      </c>
      <c r="H731" s="10" t="n">
        <v>9</v>
      </c>
      <c r="I731" s="11" t="n">
        <v>40.5</v>
      </c>
      <c r="J731" s="11" t="n">
        <f aca="false">H731*I731</f>
        <v>364.5</v>
      </c>
      <c r="K731" s="18" t="n">
        <v>28.755</v>
      </c>
      <c r="L731" s="19" t="n">
        <f aca="false">I731-K731</f>
        <v>11.745</v>
      </c>
      <c r="M731" s="9" t="n">
        <v>731</v>
      </c>
    </row>
    <row r="732" customFormat="false" ht="12.75" hidden="false" customHeight="false" outlineLevel="0" collapsed="false">
      <c r="A732" s="17" t="n">
        <v>38509</v>
      </c>
      <c r="B732" s="10" t="s">
        <v>19</v>
      </c>
      <c r="C732" s="10" t="s">
        <v>20</v>
      </c>
      <c r="D732" s="10" t="s">
        <v>38</v>
      </c>
      <c r="E732" s="10" t="s">
        <v>35</v>
      </c>
      <c r="F732" s="10" t="s">
        <v>64</v>
      </c>
      <c r="G732" s="10" t="s">
        <v>67</v>
      </c>
      <c r="H732" s="10" t="n">
        <v>7</v>
      </c>
      <c r="I732" s="11" t="n">
        <v>31.5</v>
      </c>
      <c r="J732" s="11" t="n">
        <f aca="false">H732*I732</f>
        <v>220.5</v>
      </c>
      <c r="K732" s="18" t="n">
        <v>22.365</v>
      </c>
      <c r="L732" s="19" t="n">
        <f aca="false">I732-K732</f>
        <v>9.135</v>
      </c>
      <c r="M732" s="9" t="n">
        <v>732</v>
      </c>
    </row>
    <row r="733" customFormat="false" ht="12.75" hidden="false" customHeight="false" outlineLevel="0" collapsed="false">
      <c r="A733" s="17" t="n">
        <v>38510</v>
      </c>
      <c r="B733" s="10" t="s">
        <v>39</v>
      </c>
      <c r="C733" s="10" t="s">
        <v>20</v>
      </c>
      <c r="D733" s="10" t="s">
        <v>45</v>
      </c>
      <c r="E733" s="10" t="s">
        <v>35</v>
      </c>
      <c r="F733" s="10" t="s">
        <v>64</v>
      </c>
      <c r="G733" s="10" t="s">
        <v>68</v>
      </c>
      <c r="H733" s="10" t="n">
        <v>5</v>
      </c>
      <c r="I733" s="11" t="n">
        <v>22.5</v>
      </c>
      <c r="J733" s="11" t="n">
        <f aca="false">H733*I733</f>
        <v>112.5</v>
      </c>
      <c r="K733" s="18" t="n">
        <v>14.85</v>
      </c>
      <c r="L733" s="19" t="n">
        <f aca="false">I733-K733</f>
        <v>7.65</v>
      </c>
      <c r="M733" s="9" t="n">
        <v>733</v>
      </c>
    </row>
    <row r="734" customFormat="false" ht="12.75" hidden="false" customHeight="false" outlineLevel="0" collapsed="false">
      <c r="A734" s="17" t="n">
        <v>38511</v>
      </c>
      <c r="B734" s="10" t="s">
        <v>19</v>
      </c>
      <c r="C734" s="10" t="s">
        <v>20</v>
      </c>
      <c r="D734" s="10" t="s">
        <v>38</v>
      </c>
      <c r="E734" s="10" t="s">
        <v>35</v>
      </c>
      <c r="F734" s="10" t="s">
        <v>41</v>
      </c>
      <c r="G734" s="10" t="s">
        <v>42</v>
      </c>
      <c r="H734" s="10" t="n">
        <v>3</v>
      </c>
      <c r="I734" s="11" t="n">
        <v>13.5</v>
      </c>
      <c r="J734" s="11" t="n">
        <f aca="false">H734*I734</f>
        <v>40.5</v>
      </c>
      <c r="K734" s="18" t="n">
        <v>11.34</v>
      </c>
      <c r="L734" s="19" t="n">
        <f aca="false">I734-K734</f>
        <v>2.16</v>
      </c>
      <c r="M734" s="9" t="n">
        <v>734</v>
      </c>
    </row>
    <row r="735" customFormat="false" ht="12.75" hidden="false" customHeight="false" outlineLevel="0" collapsed="false">
      <c r="A735" s="17" t="n">
        <v>38512</v>
      </c>
      <c r="B735" s="10" t="s">
        <v>19</v>
      </c>
      <c r="C735" s="10" t="s">
        <v>20</v>
      </c>
      <c r="D735" s="10" t="s">
        <v>21</v>
      </c>
      <c r="E735" s="10" t="s">
        <v>22</v>
      </c>
      <c r="F735" s="10" t="s">
        <v>23</v>
      </c>
      <c r="G735" s="10" t="s">
        <v>61</v>
      </c>
      <c r="H735" s="10" t="n">
        <v>965</v>
      </c>
      <c r="I735" s="11" t="n">
        <v>2264.55</v>
      </c>
      <c r="J735" s="11" t="n">
        <f aca="false">H735*I735</f>
        <v>2185290.75</v>
      </c>
      <c r="K735" s="18" t="n">
        <v>2060.7405</v>
      </c>
      <c r="L735" s="19" t="n">
        <f aca="false">I735-K735</f>
        <v>203.8095</v>
      </c>
      <c r="M735" s="9" t="n">
        <v>735</v>
      </c>
    </row>
    <row r="736" customFormat="false" ht="12.75" hidden="false" customHeight="false" outlineLevel="0" collapsed="false">
      <c r="A736" s="17" t="n">
        <v>38513</v>
      </c>
      <c r="B736" s="10" t="s">
        <v>30</v>
      </c>
      <c r="C736" s="10" t="s">
        <v>26</v>
      </c>
      <c r="D736" s="10" t="s">
        <v>63</v>
      </c>
      <c r="E736" s="10" t="s">
        <v>35</v>
      </c>
      <c r="F736" s="10" t="s">
        <v>28</v>
      </c>
      <c r="G736" s="10" t="s">
        <v>29</v>
      </c>
      <c r="H736" s="10" t="n">
        <v>640</v>
      </c>
      <c r="I736" s="11" t="n">
        <v>1559.96</v>
      </c>
      <c r="J736" s="11" t="n">
        <f aca="false">H736*I736</f>
        <v>998374.4</v>
      </c>
      <c r="K736" s="18" t="n">
        <v>1138.7708</v>
      </c>
      <c r="L736" s="19" t="n">
        <f aca="false">I736-K736</f>
        <v>421.1892</v>
      </c>
      <c r="M736" s="9" t="n">
        <v>736</v>
      </c>
    </row>
    <row r="737" customFormat="false" ht="12.75" hidden="false" customHeight="false" outlineLevel="0" collapsed="false">
      <c r="A737" s="17" t="n">
        <v>38514</v>
      </c>
      <c r="B737" s="10" t="s">
        <v>30</v>
      </c>
      <c r="C737" s="10" t="s">
        <v>26</v>
      </c>
      <c r="D737" s="10" t="s">
        <v>63</v>
      </c>
      <c r="E737" s="10" t="s">
        <v>35</v>
      </c>
      <c r="F737" s="10" t="s">
        <v>41</v>
      </c>
      <c r="G737" s="22" t="s">
        <v>32</v>
      </c>
      <c r="H737" s="10" t="n">
        <v>508</v>
      </c>
      <c r="I737" s="11" t="n">
        <v>1370.11</v>
      </c>
      <c r="J737" s="11" t="n">
        <f aca="false">H737*I737</f>
        <v>696015.88</v>
      </c>
      <c r="K737" s="18" t="n">
        <v>1109.7891</v>
      </c>
      <c r="L737" s="19" t="n">
        <f aca="false">I737-K737</f>
        <v>260.3209</v>
      </c>
      <c r="M737" s="9" t="n">
        <v>737</v>
      </c>
    </row>
    <row r="738" customFormat="false" ht="12.75" hidden="false" customHeight="false" outlineLevel="0" collapsed="false">
      <c r="A738" s="17" t="n">
        <v>38515</v>
      </c>
      <c r="B738" s="10" t="s">
        <v>25</v>
      </c>
      <c r="C738" s="10" t="s">
        <v>26</v>
      </c>
      <c r="D738" s="10" t="s">
        <v>27</v>
      </c>
      <c r="E738" s="10" t="s">
        <v>22</v>
      </c>
      <c r="F738" s="10" t="s">
        <v>28</v>
      </c>
      <c r="G738" s="10" t="s">
        <v>36</v>
      </c>
      <c r="H738" s="10" t="n">
        <v>335</v>
      </c>
      <c r="I738" s="11" t="n">
        <v>867.66</v>
      </c>
      <c r="J738" s="11" t="n">
        <f aca="false">H738*I738</f>
        <v>290666.1</v>
      </c>
      <c r="K738" s="18" t="n">
        <v>728.8344</v>
      </c>
      <c r="L738" s="19" t="n">
        <f aca="false">I738-K738</f>
        <v>138.8256</v>
      </c>
      <c r="M738" s="9" t="n">
        <v>738</v>
      </c>
    </row>
    <row r="739" customFormat="false" ht="12.75" hidden="false" customHeight="false" outlineLevel="0" collapsed="false">
      <c r="A739" s="17" t="n">
        <v>38541</v>
      </c>
      <c r="B739" s="10" t="s">
        <v>33</v>
      </c>
      <c r="C739" s="10" t="s">
        <v>20</v>
      </c>
      <c r="D739" s="10" t="s">
        <v>34</v>
      </c>
      <c r="E739" s="10" t="s">
        <v>35</v>
      </c>
      <c r="F739" s="10" t="s">
        <v>28</v>
      </c>
      <c r="G739" s="10" t="s">
        <v>55</v>
      </c>
      <c r="H739" s="10" t="n">
        <v>300</v>
      </c>
      <c r="I739" s="11" t="n">
        <v>1257.05</v>
      </c>
      <c r="J739" s="11" t="n">
        <f aca="false">H739*I739</f>
        <v>377115</v>
      </c>
      <c r="K739" s="18" t="n">
        <v>1068.4925</v>
      </c>
      <c r="L739" s="19" t="n">
        <f aca="false">I739-K739</f>
        <v>188.5575</v>
      </c>
      <c r="M739" s="9" t="n">
        <v>739</v>
      </c>
    </row>
    <row r="740" customFormat="false" ht="12.75" hidden="false" customHeight="false" outlineLevel="0" collapsed="false">
      <c r="A740" s="17" t="n">
        <v>38542</v>
      </c>
      <c r="B740" s="10" t="s">
        <v>30</v>
      </c>
      <c r="C740" s="10" t="s">
        <v>26</v>
      </c>
      <c r="D740" s="10" t="s">
        <v>31</v>
      </c>
      <c r="E740" s="10" t="s">
        <v>22</v>
      </c>
      <c r="F740" s="10" t="s">
        <v>28</v>
      </c>
      <c r="G740" s="10" t="s">
        <v>55</v>
      </c>
      <c r="H740" s="10" t="n">
        <v>290</v>
      </c>
      <c r="I740" s="11" t="n">
        <v>773.75</v>
      </c>
      <c r="J740" s="11" t="n">
        <f aca="false">H740*I740</f>
        <v>224387.5</v>
      </c>
      <c r="K740" s="18" t="n">
        <v>704.1125</v>
      </c>
      <c r="L740" s="19" t="n">
        <f aca="false">I740-K740</f>
        <v>69.6375000000001</v>
      </c>
      <c r="M740" s="9" t="n">
        <v>740</v>
      </c>
    </row>
    <row r="741" customFormat="false" ht="12.75" hidden="false" customHeight="false" outlineLevel="0" collapsed="false">
      <c r="A741" s="17" t="n">
        <v>38543</v>
      </c>
      <c r="B741" s="10" t="s">
        <v>69</v>
      </c>
      <c r="C741" s="10" t="s">
        <v>26</v>
      </c>
      <c r="D741" s="10" t="s">
        <v>70</v>
      </c>
      <c r="E741" s="10" t="s">
        <v>22</v>
      </c>
      <c r="F741" s="10" t="s">
        <v>28</v>
      </c>
      <c r="G741" s="10" t="s">
        <v>55</v>
      </c>
      <c r="H741" s="10" t="n">
        <v>255</v>
      </c>
      <c r="I741" s="11" t="n">
        <v>681.34</v>
      </c>
      <c r="J741" s="11" t="n">
        <f aca="false">H741*I741</f>
        <v>173741.7</v>
      </c>
      <c r="K741" s="18" t="n">
        <v>524.6318</v>
      </c>
      <c r="L741" s="19" t="n">
        <f aca="false">I741-K741</f>
        <v>156.7082</v>
      </c>
      <c r="M741" s="9" t="n">
        <v>741</v>
      </c>
    </row>
    <row r="742" customFormat="false" ht="12.75" hidden="false" customHeight="false" outlineLevel="0" collapsed="false">
      <c r="A742" s="17" t="n">
        <v>38544</v>
      </c>
      <c r="B742" s="10" t="s">
        <v>19</v>
      </c>
      <c r="C742" s="10" t="s">
        <v>20</v>
      </c>
      <c r="D742" s="10" t="s">
        <v>21</v>
      </c>
      <c r="E742" s="10" t="s">
        <v>22</v>
      </c>
      <c r="F742" s="10" t="s">
        <v>28</v>
      </c>
      <c r="G742" s="10" t="s">
        <v>55</v>
      </c>
      <c r="H742" s="10" t="n">
        <v>230</v>
      </c>
      <c r="I742" s="11" t="n">
        <v>614.35</v>
      </c>
      <c r="J742" s="11" t="n">
        <f aca="false">H742*I742</f>
        <v>141300.5</v>
      </c>
      <c r="K742" s="18" t="n">
        <v>516.054</v>
      </c>
      <c r="L742" s="19" t="n">
        <f aca="false">I742-K742</f>
        <v>98.2960000000001</v>
      </c>
      <c r="M742" s="9" t="n">
        <v>742</v>
      </c>
    </row>
    <row r="743" customFormat="false" ht="12.75" hidden="false" customHeight="false" outlineLevel="0" collapsed="false">
      <c r="A743" s="17" t="n">
        <v>38545</v>
      </c>
      <c r="B743" s="10" t="s">
        <v>69</v>
      </c>
      <c r="C743" s="10" t="s">
        <v>26</v>
      </c>
      <c r="D743" s="10" t="s">
        <v>70</v>
      </c>
      <c r="E743" s="10" t="s">
        <v>22</v>
      </c>
      <c r="F743" s="10" t="s">
        <v>41</v>
      </c>
      <c r="G743" s="10" t="s">
        <v>43</v>
      </c>
      <c r="H743" s="10" t="n">
        <v>190</v>
      </c>
      <c r="I743" s="11" t="n">
        <v>507.68</v>
      </c>
      <c r="J743" s="11" t="n">
        <f aca="false">H743*I743</f>
        <v>96459.2</v>
      </c>
      <c r="K743" s="18" t="n">
        <v>456.912</v>
      </c>
      <c r="L743" s="19" t="n">
        <f aca="false">I743-K743</f>
        <v>50.768</v>
      </c>
      <c r="M743" s="9" t="n">
        <v>743</v>
      </c>
    </row>
    <row r="744" customFormat="false" ht="12.75" hidden="false" customHeight="false" outlineLevel="0" collapsed="false">
      <c r="A744" s="17" t="n">
        <v>38546</v>
      </c>
      <c r="B744" s="10" t="s">
        <v>39</v>
      </c>
      <c r="C744" s="10" t="s">
        <v>20</v>
      </c>
      <c r="D744" s="10" t="s">
        <v>40</v>
      </c>
      <c r="E744" s="10" t="s">
        <v>22</v>
      </c>
      <c r="F744" s="10" t="s">
        <v>28</v>
      </c>
      <c r="G744" s="10" t="s">
        <v>36</v>
      </c>
      <c r="H744" s="10" t="n">
        <v>145</v>
      </c>
      <c r="I744" s="11" t="n">
        <v>398.75</v>
      </c>
      <c r="J744" s="11" t="n">
        <f aca="false">H744*I744</f>
        <v>57818.75</v>
      </c>
      <c r="K744" s="18" t="n">
        <v>263.175</v>
      </c>
      <c r="L744" s="19" t="n">
        <f aca="false">I744-K744</f>
        <v>135.575</v>
      </c>
      <c r="M744" s="9" t="n">
        <v>744</v>
      </c>
    </row>
    <row r="745" customFormat="false" ht="12.75" hidden="false" customHeight="false" outlineLevel="0" collapsed="false">
      <c r="A745" s="17" t="n">
        <v>38547</v>
      </c>
      <c r="B745" s="10" t="s">
        <v>19</v>
      </c>
      <c r="C745" s="10" t="s">
        <v>20</v>
      </c>
      <c r="D745" s="10" t="s">
        <v>38</v>
      </c>
      <c r="E745" s="10" t="s">
        <v>35</v>
      </c>
      <c r="F745" s="10" t="s">
        <v>28</v>
      </c>
      <c r="G745" s="10" t="s">
        <v>36</v>
      </c>
      <c r="H745" s="10" t="n">
        <v>142</v>
      </c>
      <c r="I745" s="11" t="n">
        <v>684.36</v>
      </c>
      <c r="J745" s="11" t="n">
        <f aca="false">H745*I745</f>
        <v>97179.12</v>
      </c>
      <c r="K745" s="18" t="n">
        <v>581.706</v>
      </c>
      <c r="L745" s="19" t="n">
        <f aca="false">I745-K745</f>
        <v>102.654</v>
      </c>
      <c r="M745" s="9" t="n">
        <v>745</v>
      </c>
    </row>
    <row r="746" customFormat="false" ht="12.75" hidden="false" customHeight="false" outlineLevel="0" collapsed="false">
      <c r="A746" s="17" t="n">
        <v>38548</v>
      </c>
      <c r="B746" s="10" t="s">
        <v>33</v>
      </c>
      <c r="C746" s="10" t="s">
        <v>20</v>
      </c>
      <c r="D746" s="10" t="s">
        <v>37</v>
      </c>
      <c r="E746" s="10" t="s">
        <v>22</v>
      </c>
      <c r="F746" s="10" t="s">
        <v>28</v>
      </c>
      <c r="G746" s="10" t="s">
        <v>36</v>
      </c>
      <c r="H746" s="10" t="n">
        <v>75</v>
      </c>
      <c r="I746" s="11" t="n">
        <v>206.25</v>
      </c>
      <c r="J746" s="11" t="n">
        <f aca="false">H746*I746</f>
        <v>15468.75</v>
      </c>
      <c r="K746" s="18" t="n">
        <v>144.375</v>
      </c>
      <c r="L746" s="19" t="n">
        <f aca="false">I746-K746</f>
        <v>61.875</v>
      </c>
      <c r="M746" s="9" t="n">
        <v>746</v>
      </c>
    </row>
    <row r="747" customFormat="false" ht="12.75" hidden="false" customHeight="false" outlineLevel="0" collapsed="false">
      <c r="A747" s="17" t="n">
        <v>38549</v>
      </c>
      <c r="B747" s="10" t="s">
        <v>25</v>
      </c>
      <c r="C747" s="10" t="s">
        <v>26</v>
      </c>
      <c r="D747" s="10" t="s">
        <v>27</v>
      </c>
      <c r="E747" s="10" t="s">
        <v>22</v>
      </c>
      <c r="F747" s="10" t="s">
        <v>23</v>
      </c>
      <c r="G747" s="10" t="s">
        <v>61</v>
      </c>
      <c r="H747" s="10" t="n">
        <v>75</v>
      </c>
      <c r="I747" s="11" t="n">
        <v>206.25</v>
      </c>
      <c r="J747" s="11" t="n">
        <f aca="false">H747*I747</f>
        <v>15468.75</v>
      </c>
      <c r="K747" s="18" t="n">
        <v>152.625</v>
      </c>
      <c r="L747" s="19" t="n">
        <f aca="false">I747-K747</f>
        <v>53.625</v>
      </c>
      <c r="M747" s="9" t="n">
        <v>747</v>
      </c>
    </row>
    <row r="748" customFormat="false" ht="12.75" hidden="false" customHeight="false" outlineLevel="0" collapsed="false">
      <c r="A748" s="17" t="n">
        <v>38550</v>
      </c>
      <c r="B748" s="10" t="s">
        <v>25</v>
      </c>
      <c r="C748" s="10" t="s">
        <v>26</v>
      </c>
      <c r="D748" s="10" t="s">
        <v>44</v>
      </c>
      <c r="E748" s="10" t="s">
        <v>35</v>
      </c>
      <c r="F748" s="10" t="s">
        <v>23</v>
      </c>
      <c r="G748" s="10" t="s">
        <v>24</v>
      </c>
      <c r="H748" s="10" t="n">
        <v>45</v>
      </c>
      <c r="I748" s="11" t="n">
        <v>247.5</v>
      </c>
      <c r="J748" s="11" t="n">
        <f aca="false">H748*I748</f>
        <v>11137.5</v>
      </c>
      <c r="K748" s="18" t="n">
        <v>170.775</v>
      </c>
      <c r="L748" s="19" t="n">
        <f aca="false">I748-K748</f>
        <v>76.725</v>
      </c>
      <c r="M748" s="9" t="n">
        <v>748</v>
      </c>
    </row>
    <row r="749" customFormat="false" ht="12.75" hidden="false" customHeight="false" outlineLevel="0" collapsed="false">
      <c r="A749" s="17" t="n">
        <v>38551</v>
      </c>
      <c r="B749" s="10" t="s">
        <v>25</v>
      </c>
      <c r="C749" s="10" t="s">
        <v>26</v>
      </c>
      <c r="D749" s="10" t="s">
        <v>44</v>
      </c>
      <c r="E749" s="10" t="s">
        <v>35</v>
      </c>
      <c r="F749" s="10" t="s">
        <v>28</v>
      </c>
      <c r="G749" s="10" t="s">
        <v>36</v>
      </c>
      <c r="H749" s="10" t="n">
        <v>40</v>
      </c>
      <c r="I749" s="11" t="n">
        <v>220</v>
      </c>
      <c r="J749" s="11" t="n">
        <f aca="false">H749*I749</f>
        <v>8800</v>
      </c>
      <c r="K749" s="18" t="n">
        <v>173.8</v>
      </c>
      <c r="L749" s="19" t="n">
        <f aca="false">I749-K749</f>
        <v>46.2</v>
      </c>
      <c r="M749" s="9" t="n">
        <v>749</v>
      </c>
    </row>
    <row r="750" customFormat="false" ht="12.75" hidden="false" customHeight="false" outlineLevel="0" collapsed="false">
      <c r="A750" s="17" t="n">
        <v>38552</v>
      </c>
      <c r="B750" s="10" t="s">
        <v>33</v>
      </c>
      <c r="C750" s="10" t="s">
        <v>20</v>
      </c>
      <c r="D750" s="10" t="s">
        <v>37</v>
      </c>
      <c r="E750" s="10" t="s">
        <v>22</v>
      </c>
      <c r="F750" s="10" t="s">
        <v>41</v>
      </c>
      <c r="G750" s="10" t="s">
        <v>42</v>
      </c>
      <c r="H750" s="10" t="n">
        <v>40</v>
      </c>
      <c r="I750" s="11" t="n">
        <v>110</v>
      </c>
      <c r="J750" s="11" t="n">
        <f aca="false">H750*I750</f>
        <v>4400</v>
      </c>
      <c r="K750" s="18" t="n">
        <v>80.3</v>
      </c>
      <c r="L750" s="19" t="n">
        <f aca="false">I750-K750</f>
        <v>29.7</v>
      </c>
      <c r="M750" s="9" t="n">
        <v>750</v>
      </c>
    </row>
    <row r="751" customFormat="false" ht="12.75" hidden="false" customHeight="false" outlineLevel="0" collapsed="false">
      <c r="A751" s="17" t="n">
        <v>38553</v>
      </c>
      <c r="B751" s="10" t="s">
        <v>25</v>
      </c>
      <c r="C751" s="10" t="s">
        <v>26</v>
      </c>
      <c r="D751" s="10" t="s">
        <v>27</v>
      </c>
      <c r="E751" s="10" t="s">
        <v>22</v>
      </c>
      <c r="F751" s="10" t="s">
        <v>41</v>
      </c>
      <c r="G751" s="10" t="s">
        <v>42</v>
      </c>
      <c r="H751" s="10" t="n">
        <v>35</v>
      </c>
      <c r="I751" s="11" t="n">
        <v>96.25</v>
      </c>
      <c r="J751" s="11" t="n">
        <f aca="false">H751*I751</f>
        <v>3368.75</v>
      </c>
      <c r="K751" s="18" t="n">
        <v>70.2625</v>
      </c>
      <c r="L751" s="19" t="n">
        <f aca="false">I751-K751</f>
        <v>25.9875</v>
      </c>
      <c r="M751" s="9" t="n">
        <v>751</v>
      </c>
    </row>
    <row r="752" customFormat="false" ht="12.75" hidden="false" customHeight="false" outlineLevel="0" collapsed="false">
      <c r="A752" s="17" t="n">
        <v>38554</v>
      </c>
      <c r="B752" s="10" t="s">
        <v>30</v>
      </c>
      <c r="C752" s="10" t="s">
        <v>26</v>
      </c>
      <c r="D752" s="10" t="s">
        <v>31</v>
      </c>
      <c r="E752" s="10" t="s">
        <v>22</v>
      </c>
      <c r="F752" s="10" t="s">
        <v>41</v>
      </c>
      <c r="G752" s="10" t="s">
        <v>32</v>
      </c>
      <c r="H752" s="10" t="n">
        <v>30</v>
      </c>
      <c r="I752" s="11" t="n">
        <v>82.5</v>
      </c>
      <c r="J752" s="11" t="n">
        <f aca="false">H752*I752</f>
        <v>2475</v>
      </c>
      <c r="K752" s="18" t="n">
        <v>62.7</v>
      </c>
      <c r="L752" s="19" t="n">
        <f aca="false">I752-K752</f>
        <v>19.8</v>
      </c>
      <c r="M752" s="9" t="n">
        <v>752</v>
      </c>
    </row>
    <row r="753" customFormat="false" ht="12.75" hidden="false" customHeight="false" outlineLevel="0" collapsed="false">
      <c r="A753" s="17" t="n">
        <v>38555</v>
      </c>
      <c r="B753" s="10" t="s">
        <v>39</v>
      </c>
      <c r="C753" s="10" t="s">
        <v>20</v>
      </c>
      <c r="D753" s="10" t="s">
        <v>40</v>
      </c>
      <c r="E753" s="10" t="s">
        <v>22</v>
      </c>
      <c r="F753" s="10" t="s">
        <v>41</v>
      </c>
      <c r="G753" s="10" t="s">
        <v>43</v>
      </c>
      <c r="H753" s="10" t="n">
        <v>25</v>
      </c>
      <c r="I753" s="11" t="n">
        <v>68.75</v>
      </c>
      <c r="J753" s="11" t="n">
        <f aca="false">H753*I753</f>
        <v>1718.75</v>
      </c>
      <c r="K753" s="18" t="n">
        <v>60.5</v>
      </c>
      <c r="L753" s="19" t="n">
        <f aca="false">I753-K753</f>
        <v>8.25</v>
      </c>
      <c r="M753" s="9" t="n">
        <v>753</v>
      </c>
    </row>
    <row r="754" customFormat="false" ht="12.75" hidden="false" customHeight="false" outlineLevel="0" collapsed="false">
      <c r="A754" s="17" t="n">
        <v>38556</v>
      </c>
      <c r="B754" s="10" t="s">
        <v>39</v>
      </c>
      <c r="C754" s="10" t="s">
        <v>20</v>
      </c>
      <c r="D754" s="10" t="s">
        <v>45</v>
      </c>
      <c r="E754" s="10" t="s">
        <v>35</v>
      </c>
      <c r="F754" s="10" t="s">
        <v>41</v>
      </c>
      <c r="G754" s="10" t="s">
        <v>42</v>
      </c>
      <c r="H754" s="10" t="n">
        <v>17</v>
      </c>
      <c r="I754" s="11" t="n">
        <v>93.5</v>
      </c>
      <c r="J754" s="11" t="n">
        <f aca="false">H754*I754</f>
        <v>1589.5</v>
      </c>
      <c r="K754" s="18" t="n">
        <v>72.93</v>
      </c>
      <c r="L754" s="19" t="n">
        <f aca="false">I754-K754</f>
        <v>20.57</v>
      </c>
      <c r="M754" s="9" t="n">
        <v>754</v>
      </c>
    </row>
    <row r="755" customFormat="false" ht="12.75" hidden="false" customHeight="false" outlineLevel="0" collapsed="false">
      <c r="A755" s="17" t="n">
        <v>38557</v>
      </c>
      <c r="B755" s="10" t="s">
        <v>19</v>
      </c>
      <c r="C755" s="10" t="s">
        <v>20</v>
      </c>
      <c r="D755" s="10" t="s">
        <v>38</v>
      </c>
      <c r="E755" s="10" t="s">
        <v>35</v>
      </c>
      <c r="F755" s="10" t="s">
        <v>23</v>
      </c>
      <c r="G755" s="10" t="s">
        <v>24</v>
      </c>
      <c r="H755" s="10" t="n">
        <v>15</v>
      </c>
      <c r="I755" s="11" t="n">
        <v>82.5</v>
      </c>
      <c r="J755" s="11" t="n">
        <f aca="false">H755*I755</f>
        <v>1237.5</v>
      </c>
      <c r="K755" s="18" t="n">
        <v>73.425</v>
      </c>
      <c r="L755" s="19" t="n">
        <f aca="false">I755-K755</f>
        <v>9.075</v>
      </c>
      <c r="M755" s="9" t="n">
        <v>755</v>
      </c>
    </row>
    <row r="756" customFormat="false" ht="12.75" hidden="false" customHeight="false" outlineLevel="0" collapsed="false">
      <c r="A756" s="17" t="n">
        <v>38558</v>
      </c>
      <c r="B756" s="10" t="s">
        <v>33</v>
      </c>
      <c r="C756" s="10" t="s">
        <v>20</v>
      </c>
      <c r="D756" s="10" t="s">
        <v>34</v>
      </c>
      <c r="E756" s="10" t="s">
        <v>35</v>
      </c>
      <c r="F756" s="10" t="s">
        <v>41</v>
      </c>
      <c r="G756" s="10" t="s">
        <v>32</v>
      </c>
      <c r="H756" s="10" t="n">
        <v>15</v>
      </c>
      <c r="I756" s="11" t="n">
        <v>82.5</v>
      </c>
      <c r="J756" s="11" t="n">
        <f aca="false">H756*I756</f>
        <v>1237.5</v>
      </c>
      <c r="K756" s="18" t="n">
        <v>54.45</v>
      </c>
      <c r="L756" s="19" t="n">
        <f aca="false">I756-K756</f>
        <v>28.05</v>
      </c>
      <c r="M756" s="9" t="n">
        <v>756</v>
      </c>
    </row>
    <row r="757" customFormat="false" ht="12.75" hidden="false" customHeight="false" outlineLevel="0" collapsed="false">
      <c r="A757" s="17" t="n">
        <v>38559</v>
      </c>
      <c r="B757" s="10" t="s">
        <v>19</v>
      </c>
      <c r="C757" s="10" t="s">
        <v>20</v>
      </c>
      <c r="D757" s="10" t="s">
        <v>21</v>
      </c>
      <c r="E757" s="10" t="s">
        <v>22</v>
      </c>
      <c r="F757" s="10" t="s">
        <v>41</v>
      </c>
      <c r="G757" s="22" t="s">
        <v>43</v>
      </c>
      <c r="H757" s="10" t="n">
        <v>15</v>
      </c>
      <c r="I757" s="11" t="n">
        <v>41.25</v>
      </c>
      <c r="J757" s="11" t="n">
        <f aca="false">H757*I757</f>
        <v>618.75</v>
      </c>
      <c r="K757" s="18" t="n">
        <v>36.3</v>
      </c>
      <c r="L757" s="19" t="n">
        <f aca="false">I757-K757</f>
        <v>4.95</v>
      </c>
      <c r="M757" s="9" t="n">
        <v>757</v>
      </c>
    </row>
    <row r="758" customFormat="false" ht="12.75" hidden="false" customHeight="false" outlineLevel="0" collapsed="false">
      <c r="A758" s="17" t="n">
        <v>38537</v>
      </c>
      <c r="B758" s="10" t="s">
        <v>39</v>
      </c>
      <c r="C758" s="10" t="s">
        <v>20</v>
      </c>
      <c r="D758" s="10" t="s">
        <v>45</v>
      </c>
      <c r="E758" s="10" t="s">
        <v>35</v>
      </c>
      <c r="F758" s="10" t="s">
        <v>28</v>
      </c>
      <c r="G758" s="22" t="s">
        <v>32</v>
      </c>
      <c r="H758" s="10" t="n">
        <v>14</v>
      </c>
      <c r="I758" s="11" t="n">
        <v>77</v>
      </c>
      <c r="J758" s="11" t="n">
        <f aca="false">H758*I758</f>
        <v>1078</v>
      </c>
      <c r="K758" s="18" t="n">
        <v>58.52</v>
      </c>
      <c r="L758" s="19" t="n">
        <f aca="false">I758-K758</f>
        <v>18.48</v>
      </c>
      <c r="M758" s="9" t="n">
        <v>758</v>
      </c>
    </row>
    <row r="759" customFormat="false" ht="12.75" hidden="false" customHeight="false" outlineLevel="0" collapsed="false">
      <c r="A759" s="17" t="n">
        <v>38538</v>
      </c>
      <c r="B759" s="10" t="s">
        <v>25</v>
      </c>
      <c r="C759" s="10" t="s">
        <v>26</v>
      </c>
      <c r="D759" s="10" t="s">
        <v>44</v>
      </c>
      <c r="E759" s="10" t="s">
        <v>35</v>
      </c>
      <c r="F759" s="10" t="s">
        <v>41</v>
      </c>
      <c r="G759" s="10" t="s">
        <v>42</v>
      </c>
      <c r="H759" s="10" t="n">
        <v>8</v>
      </c>
      <c r="I759" s="11" t="n">
        <v>44</v>
      </c>
      <c r="J759" s="11" t="n">
        <f aca="false">H759*I759</f>
        <v>352</v>
      </c>
      <c r="K759" s="18" t="n">
        <v>40.04</v>
      </c>
      <c r="L759" s="19" t="n">
        <f aca="false">I759-K759</f>
        <v>3.96</v>
      </c>
      <c r="M759" s="9" t="n">
        <v>759</v>
      </c>
    </row>
    <row r="760" customFormat="false" ht="12.75" hidden="false" customHeight="false" outlineLevel="0" collapsed="false">
      <c r="A760" s="17" t="n">
        <v>38539</v>
      </c>
      <c r="B760" s="10" t="s">
        <v>19</v>
      </c>
      <c r="C760" s="10" t="s">
        <v>20</v>
      </c>
      <c r="D760" s="10" t="s">
        <v>38</v>
      </c>
      <c r="E760" s="10" t="s">
        <v>35</v>
      </c>
      <c r="F760" s="10" t="s">
        <v>41</v>
      </c>
      <c r="G760" s="10" t="s">
        <v>42</v>
      </c>
      <c r="H760" s="10" t="n">
        <v>7</v>
      </c>
      <c r="I760" s="11" t="n">
        <v>38.5</v>
      </c>
      <c r="J760" s="11" t="n">
        <f aca="false">H760*I760</f>
        <v>269.5</v>
      </c>
      <c r="K760" s="18" t="n">
        <v>34.265</v>
      </c>
      <c r="L760" s="19" t="n">
        <f aca="false">I760-K760</f>
        <v>4.235</v>
      </c>
      <c r="M760" s="9" t="n">
        <v>760</v>
      </c>
    </row>
    <row r="761" customFormat="false" ht="12.75" hidden="false" customHeight="false" outlineLevel="0" collapsed="false">
      <c r="A761" s="17" t="n">
        <v>38540</v>
      </c>
      <c r="B761" s="10" t="s">
        <v>19</v>
      </c>
      <c r="C761" s="10" t="s">
        <v>20</v>
      </c>
      <c r="D761" s="10" t="s">
        <v>21</v>
      </c>
      <c r="E761" s="10" t="s">
        <v>22</v>
      </c>
      <c r="F761" s="10" t="s">
        <v>23</v>
      </c>
      <c r="G761" s="10" t="s">
        <v>24</v>
      </c>
      <c r="H761" s="10" t="n">
        <v>2190</v>
      </c>
      <c r="I761" s="11" t="n">
        <v>3295.63</v>
      </c>
      <c r="J761" s="11" t="n">
        <f aca="false">H761*I761</f>
        <v>7217429.7</v>
      </c>
      <c r="K761" s="18" t="n">
        <v>2636.504</v>
      </c>
      <c r="L761" s="19" t="n">
        <f aca="false">I761-K761</f>
        <v>659.126</v>
      </c>
      <c r="M761" s="9" t="n">
        <v>761</v>
      </c>
    </row>
    <row r="762" customFormat="false" ht="12.75" hidden="false" customHeight="false" outlineLevel="0" collapsed="false">
      <c r="A762" s="17" t="n">
        <v>38541</v>
      </c>
      <c r="B762" s="10" t="s">
        <v>25</v>
      </c>
      <c r="C762" s="10" t="s">
        <v>26</v>
      </c>
      <c r="D762" s="10" t="s">
        <v>27</v>
      </c>
      <c r="E762" s="10" t="s">
        <v>22</v>
      </c>
      <c r="F762" s="10" t="s">
        <v>46</v>
      </c>
      <c r="G762" s="10" t="s">
        <v>47</v>
      </c>
      <c r="H762" s="10" t="n">
        <v>1455</v>
      </c>
      <c r="I762" s="11" t="n">
        <v>2182.39</v>
      </c>
      <c r="J762" s="11" t="n">
        <f aca="false">H762*I762</f>
        <v>3175377.45</v>
      </c>
      <c r="K762" s="18" t="n">
        <v>1571.3208</v>
      </c>
      <c r="L762" s="19" t="n">
        <f aca="false">I762-K762</f>
        <v>611.0692</v>
      </c>
      <c r="M762" s="9" t="n">
        <v>762</v>
      </c>
    </row>
    <row r="763" customFormat="false" ht="12.75" hidden="false" customHeight="false" outlineLevel="0" collapsed="false">
      <c r="A763" s="17" t="n">
        <v>38542</v>
      </c>
      <c r="B763" s="10" t="s">
        <v>69</v>
      </c>
      <c r="C763" s="10" t="s">
        <v>26</v>
      </c>
      <c r="D763" s="10" t="s">
        <v>70</v>
      </c>
      <c r="E763" s="10" t="s">
        <v>22</v>
      </c>
      <c r="F763" s="10" t="s">
        <v>50</v>
      </c>
      <c r="G763" s="10" t="s">
        <v>52</v>
      </c>
      <c r="H763" s="10" t="n">
        <v>615</v>
      </c>
      <c r="I763" s="11" t="n">
        <v>1012.18</v>
      </c>
      <c r="J763" s="11" t="n">
        <f aca="false">H763*I763</f>
        <v>622490.7</v>
      </c>
      <c r="K763" s="18" t="n">
        <v>698.4042</v>
      </c>
      <c r="L763" s="19" t="n">
        <f aca="false">I763-K763</f>
        <v>313.7758</v>
      </c>
      <c r="M763" s="9" t="n">
        <v>763</v>
      </c>
    </row>
    <row r="764" customFormat="false" ht="12.75" hidden="false" customHeight="false" outlineLevel="0" collapsed="false">
      <c r="A764" s="17" t="n">
        <v>38543</v>
      </c>
      <c r="B764" s="10" t="s">
        <v>25</v>
      </c>
      <c r="C764" s="10" t="s">
        <v>26</v>
      </c>
      <c r="D764" s="10" t="s">
        <v>27</v>
      </c>
      <c r="E764" s="10" t="s">
        <v>22</v>
      </c>
      <c r="F764" s="10" t="s">
        <v>48</v>
      </c>
      <c r="G764" s="10" t="s">
        <v>60</v>
      </c>
      <c r="H764" s="10" t="n">
        <v>560</v>
      </c>
      <c r="I764" s="11" t="n">
        <v>922.31</v>
      </c>
      <c r="J764" s="11" t="n">
        <f aca="false">H764*I764</f>
        <v>516493.6</v>
      </c>
      <c r="K764" s="18" t="n">
        <v>839.3021</v>
      </c>
      <c r="L764" s="19" t="n">
        <f aca="false">I764-K764</f>
        <v>83.0079000000001</v>
      </c>
      <c r="M764" s="9" t="n">
        <v>764</v>
      </c>
    </row>
    <row r="765" customFormat="false" ht="12.75" hidden="false" customHeight="false" outlineLevel="0" collapsed="false">
      <c r="A765" s="17" t="n">
        <v>38544</v>
      </c>
      <c r="B765" s="10" t="s">
        <v>19</v>
      </c>
      <c r="C765" s="10" t="s">
        <v>20</v>
      </c>
      <c r="D765" s="10" t="s">
        <v>21</v>
      </c>
      <c r="E765" s="10" t="s">
        <v>22</v>
      </c>
      <c r="F765" s="10" t="s">
        <v>48</v>
      </c>
      <c r="G765" s="10" t="s">
        <v>60</v>
      </c>
      <c r="H765" s="10" t="n">
        <v>520</v>
      </c>
      <c r="I765" s="11" t="n">
        <v>855.87</v>
      </c>
      <c r="J765" s="11" t="n">
        <f aca="false">H765*I765</f>
        <v>445052.4</v>
      </c>
      <c r="K765" s="18" t="n">
        <v>727.4895</v>
      </c>
      <c r="L765" s="19" t="n">
        <f aca="false">I765-K765</f>
        <v>128.3805</v>
      </c>
      <c r="M765" s="9" t="n">
        <v>765</v>
      </c>
    </row>
    <row r="766" customFormat="false" ht="12.75" hidden="false" customHeight="false" outlineLevel="0" collapsed="false">
      <c r="A766" s="17" t="n">
        <v>38545</v>
      </c>
      <c r="B766" s="10" t="s">
        <v>25</v>
      </c>
      <c r="C766" s="10" t="s">
        <v>26</v>
      </c>
      <c r="D766" s="10" t="s">
        <v>44</v>
      </c>
      <c r="E766" s="10" t="s">
        <v>35</v>
      </c>
      <c r="F766" s="10" t="s">
        <v>46</v>
      </c>
      <c r="G766" s="10" t="s">
        <v>47</v>
      </c>
      <c r="H766" s="10" t="n">
        <v>473</v>
      </c>
      <c r="I766" s="11" t="n">
        <v>1236.19</v>
      </c>
      <c r="J766" s="11" t="n">
        <f aca="false">H766*I766</f>
        <v>584717.87</v>
      </c>
      <c r="K766" s="18" t="n">
        <v>914.7806</v>
      </c>
      <c r="L766" s="19" t="n">
        <f aca="false">I766-K766</f>
        <v>321.4094</v>
      </c>
      <c r="M766" s="9" t="n">
        <v>766</v>
      </c>
    </row>
    <row r="767" customFormat="false" ht="12.75" hidden="false" customHeight="false" outlineLevel="0" collapsed="false">
      <c r="A767" s="17" t="n">
        <v>38546</v>
      </c>
      <c r="B767" s="10" t="s">
        <v>30</v>
      </c>
      <c r="C767" s="10" t="s">
        <v>26</v>
      </c>
      <c r="D767" s="10" t="s">
        <v>63</v>
      </c>
      <c r="E767" s="10" t="s">
        <v>35</v>
      </c>
      <c r="F767" s="10" t="s">
        <v>41</v>
      </c>
      <c r="G767" s="10" t="s">
        <v>32</v>
      </c>
      <c r="H767" s="10" t="n">
        <v>465</v>
      </c>
      <c r="I767" s="11" t="n">
        <v>1256.16</v>
      </c>
      <c r="J767" s="11" t="n">
        <f aca="false">H767*I767</f>
        <v>584114.4</v>
      </c>
      <c r="K767" s="18" t="n">
        <v>1143.1056</v>
      </c>
      <c r="L767" s="19" t="n">
        <f aca="false">I767-K767</f>
        <v>113.0544</v>
      </c>
      <c r="M767" s="9" t="n">
        <v>767</v>
      </c>
    </row>
    <row r="768" customFormat="false" ht="12.75" hidden="false" customHeight="false" outlineLevel="0" collapsed="false">
      <c r="A768" s="17" t="n">
        <v>38547</v>
      </c>
      <c r="B768" s="10" t="s">
        <v>19</v>
      </c>
      <c r="C768" s="10" t="s">
        <v>20</v>
      </c>
      <c r="D768" s="10" t="s">
        <v>21</v>
      </c>
      <c r="E768" s="10" t="s">
        <v>22</v>
      </c>
      <c r="F768" s="10" t="s">
        <v>50</v>
      </c>
      <c r="G768" s="10" t="s">
        <v>52</v>
      </c>
      <c r="H768" s="10" t="n">
        <v>465</v>
      </c>
      <c r="I768" s="11" t="n">
        <v>765.56</v>
      </c>
      <c r="J768" s="11" t="n">
        <f aca="false">H768*I768</f>
        <v>355985.4</v>
      </c>
      <c r="K768" s="18" t="n">
        <v>566.5144</v>
      </c>
      <c r="L768" s="19" t="n">
        <f aca="false">I768-K768</f>
        <v>199.0456</v>
      </c>
      <c r="M768" s="9" t="n">
        <v>768</v>
      </c>
    </row>
    <row r="769" customFormat="false" ht="12.75" hidden="false" customHeight="false" outlineLevel="0" collapsed="false">
      <c r="A769" s="17" t="n">
        <v>38551</v>
      </c>
      <c r="B769" s="10" t="s">
        <v>69</v>
      </c>
      <c r="C769" s="10" t="s">
        <v>26</v>
      </c>
      <c r="D769" s="10" t="s">
        <v>70</v>
      </c>
      <c r="E769" s="10" t="s">
        <v>22</v>
      </c>
      <c r="F769" s="10" t="s">
        <v>41</v>
      </c>
      <c r="G769" s="10" t="s">
        <v>43</v>
      </c>
      <c r="H769" s="10" t="n">
        <v>395</v>
      </c>
      <c r="I769" s="11" t="n">
        <v>670.87</v>
      </c>
      <c r="J769" s="11" t="n">
        <f aca="false">H769*I769</f>
        <v>264993.65</v>
      </c>
      <c r="K769" s="18" t="n">
        <v>436.0655</v>
      </c>
      <c r="L769" s="19" t="n">
        <f aca="false">I769-K769</f>
        <v>234.8045</v>
      </c>
      <c r="M769" s="9" t="n">
        <v>769</v>
      </c>
    </row>
    <row r="770" customFormat="false" ht="12.75" hidden="false" customHeight="false" outlineLevel="0" collapsed="false">
      <c r="A770" s="17" t="n">
        <v>38552</v>
      </c>
      <c r="B770" s="10" t="s">
        <v>33</v>
      </c>
      <c r="C770" s="10" t="s">
        <v>20</v>
      </c>
      <c r="D770" s="10" t="s">
        <v>37</v>
      </c>
      <c r="E770" s="10" t="s">
        <v>22</v>
      </c>
      <c r="F770" s="10" t="s">
        <v>50</v>
      </c>
      <c r="G770" s="10" t="s">
        <v>53</v>
      </c>
      <c r="H770" s="10" t="n">
        <v>390</v>
      </c>
      <c r="I770" s="11" t="n">
        <v>662.71</v>
      </c>
      <c r="J770" s="11" t="n">
        <f aca="false">H770*I770</f>
        <v>258456.9</v>
      </c>
      <c r="K770" s="18" t="n">
        <v>437.3886</v>
      </c>
      <c r="L770" s="19" t="n">
        <f aca="false">I770-K770</f>
        <v>225.3214</v>
      </c>
      <c r="M770" s="9" t="n">
        <v>770</v>
      </c>
    </row>
    <row r="771" customFormat="false" ht="12.75" hidden="false" customHeight="false" outlineLevel="0" collapsed="false">
      <c r="A771" s="17" t="n">
        <v>38553</v>
      </c>
      <c r="B771" s="10" t="s">
        <v>30</v>
      </c>
      <c r="C771" s="10" t="s">
        <v>26</v>
      </c>
      <c r="D771" s="10" t="s">
        <v>63</v>
      </c>
      <c r="E771" s="10" t="s">
        <v>35</v>
      </c>
      <c r="F771" s="10" t="s">
        <v>48</v>
      </c>
      <c r="G771" s="10" t="s">
        <v>60</v>
      </c>
      <c r="H771" s="10" t="n">
        <v>295</v>
      </c>
      <c r="I771" s="11" t="n">
        <v>751.1</v>
      </c>
      <c r="J771" s="11" t="n">
        <f aca="false">H771*I771</f>
        <v>221574.5</v>
      </c>
      <c r="K771" s="18" t="n">
        <v>510.748</v>
      </c>
      <c r="L771" s="19" t="n">
        <f aca="false">I771-K771</f>
        <v>240.352</v>
      </c>
      <c r="M771" s="9" t="n">
        <v>771</v>
      </c>
    </row>
    <row r="772" customFormat="false" ht="12.75" hidden="false" customHeight="false" outlineLevel="0" collapsed="false">
      <c r="A772" s="17" t="n">
        <v>38554</v>
      </c>
      <c r="B772" s="10" t="s">
        <v>19</v>
      </c>
      <c r="C772" s="10" t="s">
        <v>20</v>
      </c>
      <c r="D772" s="10" t="s">
        <v>38</v>
      </c>
      <c r="E772" s="10" t="s">
        <v>35</v>
      </c>
      <c r="F772" s="10" t="s">
        <v>46</v>
      </c>
      <c r="G772" s="21" t="s">
        <v>54</v>
      </c>
      <c r="H772" s="10" t="n">
        <v>228</v>
      </c>
      <c r="I772" s="11" t="n">
        <v>715.42</v>
      </c>
      <c r="J772" s="11" t="n">
        <f aca="false">H772*I772</f>
        <v>163115.76</v>
      </c>
      <c r="K772" s="18" t="n">
        <v>507.9482</v>
      </c>
      <c r="L772" s="19" t="n">
        <f aca="false">I772-K772</f>
        <v>207.4718</v>
      </c>
      <c r="M772" s="9" t="n">
        <v>772</v>
      </c>
    </row>
    <row r="773" customFormat="false" ht="12.75" hidden="false" customHeight="false" outlineLevel="0" collapsed="false">
      <c r="A773" s="17" t="n">
        <v>38555</v>
      </c>
      <c r="B773" s="10" t="s">
        <v>69</v>
      </c>
      <c r="C773" s="10" t="s">
        <v>26</v>
      </c>
      <c r="D773" s="10" t="s">
        <v>70</v>
      </c>
      <c r="E773" s="10" t="s">
        <v>22</v>
      </c>
      <c r="F773" s="10" t="s">
        <v>48</v>
      </c>
      <c r="G773" s="10" t="s">
        <v>62</v>
      </c>
      <c r="H773" s="10" t="n">
        <v>225</v>
      </c>
      <c r="I773" s="11" t="n">
        <v>393.75</v>
      </c>
      <c r="J773" s="11" t="n">
        <f aca="false">H773*I773</f>
        <v>88593.75</v>
      </c>
      <c r="K773" s="18" t="n">
        <v>311.0625</v>
      </c>
      <c r="L773" s="19" t="n">
        <f aca="false">I773-K773</f>
        <v>82.6875</v>
      </c>
      <c r="M773" s="9" t="n">
        <v>773</v>
      </c>
    </row>
    <row r="774" customFormat="false" ht="12.75" hidden="false" customHeight="false" outlineLevel="0" collapsed="false">
      <c r="A774" s="17" t="n">
        <v>38556</v>
      </c>
      <c r="B774" s="10" t="s">
        <v>25</v>
      </c>
      <c r="C774" s="10" t="s">
        <v>26</v>
      </c>
      <c r="D774" s="10" t="s">
        <v>44</v>
      </c>
      <c r="E774" s="10" t="s">
        <v>35</v>
      </c>
      <c r="F774" s="10" t="s">
        <v>48</v>
      </c>
      <c r="G774" s="10" t="s">
        <v>62</v>
      </c>
      <c r="H774" s="10" t="n">
        <v>190</v>
      </c>
      <c r="I774" s="11" t="n">
        <v>589.65</v>
      </c>
      <c r="J774" s="11" t="n">
        <f aca="false">H774*I774</f>
        <v>112033.5</v>
      </c>
      <c r="K774" s="18" t="n">
        <v>530.685</v>
      </c>
      <c r="L774" s="19" t="n">
        <f aca="false">I774-K774</f>
        <v>58.965</v>
      </c>
      <c r="M774" s="9" t="n">
        <v>774</v>
      </c>
    </row>
    <row r="775" customFormat="false" ht="12.75" hidden="false" customHeight="false" outlineLevel="0" collapsed="false">
      <c r="A775" s="17" t="n">
        <v>38557</v>
      </c>
      <c r="B775" s="10" t="s">
        <v>30</v>
      </c>
      <c r="C775" s="10" t="s">
        <v>26</v>
      </c>
      <c r="D775" s="10" t="s">
        <v>63</v>
      </c>
      <c r="E775" s="10" t="s">
        <v>35</v>
      </c>
      <c r="F775" s="10" t="s">
        <v>50</v>
      </c>
      <c r="G775" s="10" t="s">
        <v>51</v>
      </c>
      <c r="H775" s="10" t="n">
        <v>165</v>
      </c>
      <c r="I775" s="11" t="n">
        <v>577.5</v>
      </c>
      <c r="J775" s="11" t="n">
        <f aca="false">H775*I775</f>
        <v>95287.5</v>
      </c>
      <c r="K775" s="18" t="n">
        <v>363.825</v>
      </c>
      <c r="L775" s="19" t="n">
        <f aca="false">I775-K775</f>
        <v>213.675</v>
      </c>
      <c r="M775" s="9" t="n">
        <v>775</v>
      </c>
    </row>
    <row r="776" customFormat="false" ht="12.75" hidden="false" customHeight="false" outlineLevel="0" collapsed="false">
      <c r="A776" s="17" t="n">
        <v>38558</v>
      </c>
      <c r="B776" s="10" t="s">
        <v>25</v>
      </c>
      <c r="C776" s="10" t="s">
        <v>26</v>
      </c>
      <c r="D776" s="10" t="s">
        <v>44</v>
      </c>
      <c r="E776" s="10" t="s">
        <v>35</v>
      </c>
      <c r="F776" s="10" t="s">
        <v>64</v>
      </c>
      <c r="G776" s="10" t="s">
        <v>68</v>
      </c>
      <c r="H776" s="10" t="n">
        <v>145</v>
      </c>
      <c r="I776" s="11" t="n">
        <v>507.5</v>
      </c>
      <c r="J776" s="11" t="n">
        <f aca="false">H776*I776</f>
        <v>73587.5</v>
      </c>
      <c r="K776" s="18" t="n">
        <v>395.85</v>
      </c>
      <c r="L776" s="19" t="n">
        <f aca="false">I776-K776</f>
        <v>111.65</v>
      </c>
      <c r="M776" s="9" t="n">
        <v>776</v>
      </c>
    </row>
    <row r="777" customFormat="false" ht="12.75" hidden="false" customHeight="false" outlineLevel="0" collapsed="false">
      <c r="A777" s="17" t="n">
        <v>38559</v>
      </c>
      <c r="B777" s="10" t="s">
        <v>69</v>
      </c>
      <c r="C777" s="10" t="s">
        <v>26</v>
      </c>
      <c r="D777" s="10" t="s">
        <v>70</v>
      </c>
      <c r="E777" s="10" t="s">
        <v>22</v>
      </c>
      <c r="F777" s="10" t="s">
        <v>46</v>
      </c>
      <c r="G777" s="21" t="s">
        <v>54</v>
      </c>
      <c r="H777" s="10" t="n">
        <v>145</v>
      </c>
      <c r="I777" s="11" t="n">
        <v>253.75</v>
      </c>
      <c r="J777" s="11" t="n">
        <f aca="false">H777*I777</f>
        <v>36793.75</v>
      </c>
      <c r="K777" s="18" t="n">
        <v>220.7625</v>
      </c>
      <c r="L777" s="19" t="n">
        <f aca="false">I777-K777</f>
        <v>32.9875</v>
      </c>
      <c r="M777" s="9" t="n">
        <v>777</v>
      </c>
    </row>
    <row r="778" customFormat="false" ht="12.75" hidden="false" customHeight="false" outlineLevel="0" collapsed="false">
      <c r="A778" s="17" t="n">
        <v>38560</v>
      </c>
      <c r="B778" s="10" t="s">
        <v>39</v>
      </c>
      <c r="C778" s="10" t="s">
        <v>20</v>
      </c>
      <c r="D778" s="10" t="s">
        <v>40</v>
      </c>
      <c r="E778" s="10" t="s">
        <v>22</v>
      </c>
      <c r="F778" s="10" t="s">
        <v>50</v>
      </c>
      <c r="G778" s="22" t="s">
        <v>52</v>
      </c>
      <c r="H778" s="10" t="n">
        <v>130</v>
      </c>
      <c r="I778" s="11" t="n">
        <v>227.5</v>
      </c>
      <c r="J778" s="11" t="n">
        <f aca="false">H778*I778</f>
        <v>29575</v>
      </c>
      <c r="K778" s="18" t="n">
        <v>188.825</v>
      </c>
      <c r="L778" s="19" t="n">
        <f aca="false">I778-K778</f>
        <v>38.675</v>
      </c>
      <c r="M778" s="9" t="n">
        <v>778</v>
      </c>
    </row>
    <row r="779" customFormat="false" ht="12.75" hidden="false" customHeight="false" outlineLevel="0" collapsed="false">
      <c r="A779" s="17" t="n">
        <v>38561</v>
      </c>
      <c r="B779" s="10" t="s">
        <v>69</v>
      </c>
      <c r="C779" s="10" t="s">
        <v>26</v>
      </c>
      <c r="D779" s="10" t="s">
        <v>70</v>
      </c>
      <c r="E779" s="10" t="s">
        <v>22</v>
      </c>
      <c r="F779" s="10" t="s">
        <v>64</v>
      </c>
      <c r="G779" s="22" t="s">
        <v>68</v>
      </c>
      <c r="H779" s="10" t="n">
        <v>120</v>
      </c>
      <c r="I779" s="11" t="n">
        <v>210</v>
      </c>
      <c r="J779" s="11" t="n">
        <f aca="false">H779*I779</f>
        <v>25200</v>
      </c>
      <c r="K779" s="18" t="n">
        <v>144.9</v>
      </c>
      <c r="L779" s="19" t="n">
        <f aca="false">I779-K779</f>
        <v>65.1</v>
      </c>
      <c r="M779" s="9" t="n">
        <v>779</v>
      </c>
    </row>
    <row r="780" customFormat="false" ht="12.75" hidden="false" customHeight="false" outlineLevel="0" collapsed="false">
      <c r="A780" s="17" t="n">
        <v>38562</v>
      </c>
      <c r="B780" s="10" t="s">
        <v>39</v>
      </c>
      <c r="C780" s="10" t="s">
        <v>20</v>
      </c>
      <c r="D780" s="10" t="s">
        <v>45</v>
      </c>
      <c r="E780" s="10" t="s">
        <v>35</v>
      </c>
      <c r="F780" s="10" t="s">
        <v>50</v>
      </c>
      <c r="G780" s="22" t="s">
        <v>53</v>
      </c>
      <c r="H780" s="10" t="n">
        <v>106</v>
      </c>
      <c r="I780" s="11" t="n">
        <v>371</v>
      </c>
      <c r="J780" s="11" t="n">
        <f aca="false">H780*I780</f>
        <v>39326</v>
      </c>
      <c r="K780" s="18" t="n">
        <v>311.64</v>
      </c>
      <c r="L780" s="19" t="n">
        <f aca="false">I780-K780</f>
        <v>59.36</v>
      </c>
      <c r="M780" s="9" t="n">
        <v>780</v>
      </c>
    </row>
    <row r="781" customFormat="false" ht="12.75" hidden="false" customHeight="false" outlineLevel="0" collapsed="false">
      <c r="A781" s="17" t="n">
        <v>38563</v>
      </c>
      <c r="B781" s="10" t="s">
        <v>33</v>
      </c>
      <c r="C781" s="10" t="s">
        <v>20</v>
      </c>
      <c r="D781" s="10" t="s">
        <v>37</v>
      </c>
      <c r="E781" s="10" t="s">
        <v>22</v>
      </c>
      <c r="F781" s="10" t="s">
        <v>48</v>
      </c>
      <c r="G781" s="10" t="s">
        <v>62</v>
      </c>
      <c r="H781" s="10" t="n">
        <v>105</v>
      </c>
      <c r="I781" s="11" t="n">
        <v>183.75</v>
      </c>
      <c r="J781" s="11" t="n">
        <f aca="false">H781*I781</f>
        <v>19293.75</v>
      </c>
      <c r="K781" s="18" t="n">
        <v>167.2125</v>
      </c>
      <c r="L781" s="19" t="n">
        <f aca="false">I781-K781</f>
        <v>16.5375</v>
      </c>
      <c r="M781" s="9" t="n">
        <v>781</v>
      </c>
    </row>
    <row r="782" customFormat="false" ht="12.75" hidden="false" customHeight="false" outlineLevel="0" collapsed="false">
      <c r="A782" s="17" t="n">
        <v>38564</v>
      </c>
      <c r="B782" s="10" t="s">
        <v>30</v>
      </c>
      <c r="C782" s="10" t="s">
        <v>26</v>
      </c>
      <c r="D782" s="10" t="s">
        <v>31</v>
      </c>
      <c r="E782" s="10" t="s">
        <v>22</v>
      </c>
      <c r="F782" s="10" t="s">
        <v>46</v>
      </c>
      <c r="G782" s="10" t="s">
        <v>56</v>
      </c>
      <c r="H782" s="10" t="n">
        <v>100</v>
      </c>
      <c r="I782" s="11" t="n">
        <v>175</v>
      </c>
      <c r="J782" s="11" t="n">
        <f aca="false">H782*I782</f>
        <v>17500</v>
      </c>
      <c r="K782" s="18" t="n">
        <v>138.25</v>
      </c>
      <c r="L782" s="19" t="n">
        <f aca="false">I782-K782</f>
        <v>36.75</v>
      </c>
      <c r="M782" s="9" t="n">
        <v>782</v>
      </c>
    </row>
    <row r="783" customFormat="false" ht="12.75" hidden="false" customHeight="false" outlineLevel="0" collapsed="false">
      <c r="A783" s="17" t="n">
        <v>38534</v>
      </c>
      <c r="B783" s="10" t="s">
        <v>19</v>
      </c>
      <c r="C783" s="10" t="s">
        <v>20</v>
      </c>
      <c r="D783" s="10" t="s">
        <v>38</v>
      </c>
      <c r="E783" s="10" t="s">
        <v>35</v>
      </c>
      <c r="F783" s="10" t="s">
        <v>50</v>
      </c>
      <c r="G783" s="22" t="s">
        <v>51</v>
      </c>
      <c r="H783" s="10" t="n">
        <v>98</v>
      </c>
      <c r="I783" s="11" t="n">
        <v>343</v>
      </c>
      <c r="J783" s="11" t="n">
        <f aca="false">H783*I783</f>
        <v>33614</v>
      </c>
      <c r="K783" s="18" t="n">
        <v>236.67</v>
      </c>
      <c r="L783" s="19" t="n">
        <f aca="false">I783-K783</f>
        <v>106.33</v>
      </c>
      <c r="M783" s="9" t="n">
        <v>783</v>
      </c>
    </row>
    <row r="784" customFormat="false" ht="12.75" hidden="false" customHeight="false" outlineLevel="0" collapsed="false">
      <c r="A784" s="17" t="n">
        <v>38534</v>
      </c>
      <c r="B784" s="10" t="s">
        <v>33</v>
      </c>
      <c r="C784" s="10" t="s">
        <v>20</v>
      </c>
      <c r="D784" s="10" t="s">
        <v>34</v>
      </c>
      <c r="E784" s="10" t="s">
        <v>35</v>
      </c>
      <c r="F784" s="10" t="s">
        <v>50</v>
      </c>
      <c r="G784" s="22" t="s">
        <v>52</v>
      </c>
      <c r="H784" s="10" t="n">
        <v>90</v>
      </c>
      <c r="I784" s="11" t="n">
        <v>315</v>
      </c>
      <c r="J784" s="11" t="n">
        <f aca="false">H784*I784</f>
        <v>28350</v>
      </c>
      <c r="K784" s="18" t="n">
        <v>267.75</v>
      </c>
      <c r="L784" s="19" t="n">
        <f aca="false">I784-K784</f>
        <v>47.25</v>
      </c>
      <c r="M784" s="9" t="n">
        <v>784</v>
      </c>
    </row>
    <row r="785" customFormat="false" ht="12.75" hidden="false" customHeight="false" outlineLevel="0" collapsed="false">
      <c r="A785" s="17" t="n">
        <v>38534</v>
      </c>
      <c r="B785" s="10" t="s">
        <v>33</v>
      </c>
      <c r="C785" s="10" t="s">
        <v>20</v>
      </c>
      <c r="D785" s="10" t="s">
        <v>34</v>
      </c>
      <c r="E785" s="10" t="s">
        <v>35</v>
      </c>
      <c r="F785" s="10" t="s">
        <v>48</v>
      </c>
      <c r="G785" s="10" t="s">
        <v>62</v>
      </c>
      <c r="H785" s="10" t="n">
        <v>90</v>
      </c>
      <c r="I785" s="11" t="n">
        <v>315</v>
      </c>
      <c r="J785" s="11" t="n">
        <f aca="false">H785*I785</f>
        <v>28350</v>
      </c>
      <c r="K785" s="18" t="n">
        <v>239.4</v>
      </c>
      <c r="L785" s="19" t="n">
        <f aca="false">I785-K785</f>
        <v>75.6</v>
      </c>
      <c r="M785" s="9" t="n">
        <v>785</v>
      </c>
    </row>
    <row r="786" customFormat="false" ht="12.75" hidden="false" customHeight="false" outlineLevel="0" collapsed="false">
      <c r="A786" s="17" t="n">
        <v>38534</v>
      </c>
      <c r="B786" s="10" t="s">
        <v>30</v>
      </c>
      <c r="C786" s="10" t="s">
        <v>26</v>
      </c>
      <c r="D786" s="10" t="s">
        <v>31</v>
      </c>
      <c r="E786" s="10" t="s">
        <v>22</v>
      </c>
      <c r="F786" s="10" t="s">
        <v>50</v>
      </c>
      <c r="G786" s="22" t="s">
        <v>52</v>
      </c>
      <c r="H786" s="10" t="n">
        <v>90</v>
      </c>
      <c r="I786" s="11" t="n">
        <v>157.5</v>
      </c>
      <c r="J786" s="11" t="n">
        <f aca="false">H786*I786</f>
        <v>14175</v>
      </c>
      <c r="K786" s="18" t="n">
        <v>127.575</v>
      </c>
      <c r="L786" s="19" t="n">
        <f aca="false">I786-K786</f>
        <v>29.925</v>
      </c>
      <c r="M786" s="9" t="n">
        <v>786</v>
      </c>
    </row>
    <row r="787" customFormat="false" ht="12.75" hidden="false" customHeight="false" outlineLevel="0" collapsed="false">
      <c r="A787" s="17" t="n">
        <v>38535</v>
      </c>
      <c r="B787" s="10" t="s">
        <v>33</v>
      </c>
      <c r="C787" s="10" t="s">
        <v>20</v>
      </c>
      <c r="D787" s="10" t="s">
        <v>37</v>
      </c>
      <c r="E787" s="10" t="s">
        <v>22</v>
      </c>
      <c r="F787" s="10" t="s">
        <v>64</v>
      </c>
      <c r="G787" s="22" t="s">
        <v>68</v>
      </c>
      <c r="H787" s="10" t="n">
        <v>90</v>
      </c>
      <c r="I787" s="11" t="n">
        <v>157.5</v>
      </c>
      <c r="J787" s="11" t="n">
        <f aca="false">H787*I787</f>
        <v>14175</v>
      </c>
      <c r="K787" s="18" t="n">
        <v>114.975</v>
      </c>
      <c r="L787" s="19" t="n">
        <f aca="false">I787-K787</f>
        <v>42.525</v>
      </c>
      <c r="M787" s="9" t="n">
        <v>787</v>
      </c>
    </row>
    <row r="788" customFormat="false" ht="12.75" hidden="false" customHeight="false" outlineLevel="0" collapsed="false">
      <c r="A788" s="17" t="n">
        <v>38536</v>
      </c>
      <c r="B788" s="10" t="s">
        <v>33</v>
      </c>
      <c r="C788" s="10" t="s">
        <v>20</v>
      </c>
      <c r="D788" s="10" t="s">
        <v>37</v>
      </c>
      <c r="E788" s="10" t="s">
        <v>22</v>
      </c>
      <c r="F788" s="10" t="s">
        <v>46</v>
      </c>
      <c r="G788" s="10" t="s">
        <v>56</v>
      </c>
      <c r="H788" s="10" t="n">
        <v>90</v>
      </c>
      <c r="I788" s="11" t="n">
        <v>157.5</v>
      </c>
      <c r="J788" s="11" t="n">
        <f aca="false">H788*I788</f>
        <v>14175</v>
      </c>
      <c r="K788" s="18" t="n">
        <v>99.225</v>
      </c>
      <c r="L788" s="19" t="n">
        <f aca="false">I788-K788</f>
        <v>58.275</v>
      </c>
      <c r="M788" s="9" t="n">
        <v>788</v>
      </c>
    </row>
    <row r="789" customFormat="false" ht="12.75" hidden="false" customHeight="false" outlineLevel="0" collapsed="false">
      <c r="A789" s="17" t="n">
        <v>38537</v>
      </c>
      <c r="B789" s="10" t="s">
        <v>25</v>
      </c>
      <c r="C789" s="10" t="s">
        <v>26</v>
      </c>
      <c r="D789" s="10" t="s">
        <v>44</v>
      </c>
      <c r="E789" s="10" t="s">
        <v>35</v>
      </c>
      <c r="F789" s="10" t="s">
        <v>50</v>
      </c>
      <c r="G789" s="22" t="s">
        <v>53</v>
      </c>
      <c r="H789" s="10" t="n">
        <v>85</v>
      </c>
      <c r="I789" s="11" t="n">
        <v>297.5</v>
      </c>
      <c r="J789" s="11" t="n">
        <f aca="false">H789*I789</f>
        <v>25287.5</v>
      </c>
      <c r="K789" s="18" t="n">
        <v>214.2</v>
      </c>
      <c r="L789" s="19" t="n">
        <f aca="false">I789-K789</f>
        <v>83.3</v>
      </c>
      <c r="M789" s="9" t="n">
        <v>789</v>
      </c>
    </row>
    <row r="790" customFormat="false" ht="12.75" hidden="false" customHeight="false" outlineLevel="0" collapsed="false">
      <c r="A790" s="17" t="n">
        <v>38534</v>
      </c>
      <c r="B790" s="10" t="s">
        <v>30</v>
      </c>
      <c r="C790" s="10" t="s">
        <v>26</v>
      </c>
      <c r="D790" s="10" t="s">
        <v>31</v>
      </c>
      <c r="E790" s="10" t="s">
        <v>22</v>
      </c>
      <c r="F790" s="10" t="s">
        <v>48</v>
      </c>
      <c r="G790" s="10" t="s">
        <v>62</v>
      </c>
      <c r="H790" s="10" t="n">
        <v>85</v>
      </c>
      <c r="I790" s="11" t="n">
        <v>148.75</v>
      </c>
      <c r="J790" s="11" t="n">
        <f aca="false">H790*I790</f>
        <v>12643.75</v>
      </c>
      <c r="K790" s="18" t="n">
        <v>124.95</v>
      </c>
      <c r="L790" s="19" t="n">
        <f aca="false">I790-K790</f>
        <v>23.8</v>
      </c>
      <c r="M790" s="9" t="n">
        <v>790</v>
      </c>
    </row>
    <row r="791" customFormat="false" ht="12.75" hidden="false" customHeight="false" outlineLevel="0" collapsed="false">
      <c r="A791" s="17" t="n">
        <v>38535</v>
      </c>
      <c r="B791" s="10" t="s">
        <v>25</v>
      </c>
      <c r="C791" s="10" t="s">
        <v>26</v>
      </c>
      <c r="D791" s="10" t="s">
        <v>27</v>
      </c>
      <c r="E791" s="10" t="s">
        <v>22</v>
      </c>
      <c r="F791" s="10" t="s">
        <v>23</v>
      </c>
      <c r="G791" s="10" t="s">
        <v>24</v>
      </c>
      <c r="H791" s="10" t="n">
        <v>85</v>
      </c>
      <c r="I791" s="11" t="n">
        <v>148.75</v>
      </c>
      <c r="J791" s="11" t="n">
        <f aca="false">H791*I791</f>
        <v>12643.75</v>
      </c>
      <c r="K791" s="18" t="n">
        <v>123.4625</v>
      </c>
      <c r="L791" s="19" t="n">
        <f aca="false">I791-K791</f>
        <v>25.2875</v>
      </c>
      <c r="M791" s="9" t="n">
        <v>791</v>
      </c>
    </row>
    <row r="792" customFormat="false" ht="12.75" hidden="false" customHeight="false" outlineLevel="0" collapsed="false">
      <c r="A792" s="17" t="n">
        <v>38536</v>
      </c>
      <c r="B792" s="10" t="s">
        <v>39</v>
      </c>
      <c r="C792" s="10" t="s">
        <v>20</v>
      </c>
      <c r="D792" s="10" t="s">
        <v>40</v>
      </c>
      <c r="E792" s="10" t="s">
        <v>22</v>
      </c>
      <c r="F792" s="10" t="s">
        <v>48</v>
      </c>
      <c r="G792" s="10" t="s">
        <v>62</v>
      </c>
      <c r="H792" s="10" t="n">
        <v>75</v>
      </c>
      <c r="I792" s="11" t="n">
        <v>131.25</v>
      </c>
      <c r="J792" s="11" t="n">
        <f aca="false">H792*I792</f>
        <v>9843.75</v>
      </c>
      <c r="K792" s="18" t="n">
        <v>118.125</v>
      </c>
      <c r="L792" s="19" t="n">
        <f aca="false">I792-K792</f>
        <v>13.125</v>
      </c>
      <c r="M792" s="9" t="n">
        <v>792</v>
      </c>
    </row>
    <row r="793" customFormat="false" ht="12.75" hidden="false" customHeight="false" outlineLevel="0" collapsed="false">
      <c r="A793" s="17" t="n">
        <v>38537</v>
      </c>
      <c r="B793" s="10" t="s">
        <v>30</v>
      </c>
      <c r="C793" s="10" t="s">
        <v>26</v>
      </c>
      <c r="D793" s="10" t="s">
        <v>63</v>
      </c>
      <c r="E793" s="10" t="s">
        <v>35</v>
      </c>
      <c r="F793" s="10" t="s">
        <v>46</v>
      </c>
      <c r="G793" s="10" t="s">
        <v>56</v>
      </c>
      <c r="H793" s="10" t="n">
        <v>64</v>
      </c>
      <c r="I793" s="11" t="n">
        <v>224</v>
      </c>
      <c r="J793" s="11" t="n">
        <f aca="false">H793*I793</f>
        <v>14336</v>
      </c>
      <c r="K793" s="18" t="n">
        <v>203.84</v>
      </c>
      <c r="L793" s="19" t="n">
        <f aca="false">I793-K793</f>
        <v>20.16</v>
      </c>
      <c r="M793" s="9" t="n">
        <v>793</v>
      </c>
    </row>
    <row r="794" customFormat="false" ht="12.75" hidden="false" customHeight="false" outlineLevel="0" collapsed="false">
      <c r="A794" s="17" t="n">
        <v>38536</v>
      </c>
      <c r="B794" s="10" t="s">
        <v>25</v>
      </c>
      <c r="C794" s="10" t="s">
        <v>26</v>
      </c>
      <c r="D794" s="10" t="s">
        <v>27</v>
      </c>
      <c r="E794" s="10" t="s">
        <v>22</v>
      </c>
      <c r="F794" s="10" t="s">
        <v>50</v>
      </c>
      <c r="G794" s="10" t="s">
        <v>51</v>
      </c>
      <c r="H794" s="10" t="n">
        <v>55</v>
      </c>
      <c r="I794" s="11" t="n">
        <v>96.25</v>
      </c>
      <c r="J794" s="11" t="n">
        <f aca="false">H794*I794</f>
        <v>5293.75</v>
      </c>
      <c r="K794" s="18" t="n">
        <v>86.625</v>
      </c>
      <c r="L794" s="19" t="n">
        <f aca="false">I794-K794</f>
        <v>9.625</v>
      </c>
      <c r="M794" s="9" t="n">
        <v>794</v>
      </c>
    </row>
    <row r="795" customFormat="false" ht="12.75" hidden="false" customHeight="false" outlineLevel="0" collapsed="false">
      <c r="A795" s="17" t="n">
        <v>38536</v>
      </c>
      <c r="B795" s="10" t="s">
        <v>33</v>
      </c>
      <c r="C795" s="10" t="s">
        <v>20</v>
      </c>
      <c r="D795" s="10" t="s">
        <v>37</v>
      </c>
      <c r="E795" s="10" t="s">
        <v>22</v>
      </c>
      <c r="F795" s="10" t="s">
        <v>41</v>
      </c>
      <c r="G795" s="10" t="s">
        <v>42</v>
      </c>
      <c r="H795" s="10" t="n">
        <v>55</v>
      </c>
      <c r="I795" s="11" t="n">
        <v>96.25</v>
      </c>
      <c r="J795" s="11" t="n">
        <f aca="false">H795*I795</f>
        <v>5293.75</v>
      </c>
      <c r="K795" s="18" t="n">
        <v>65.45</v>
      </c>
      <c r="L795" s="19" t="n">
        <f aca="false">I795-K795</f>
        <v>30.8</v>
      </c>
      <c r="M795" s="9" t="n">
        <v>795</v>
      </c>
    </row>
    <row r="796" customFormat="false" ht="12.75" hidden="false" customHeight="false" outlineLevel="0" collapsed="false">
      <c r="A796" s="17" t="n">
        <v>38537</v>
      </c>
      <c r="B796" s="10" t="s">
        <v>30</v>
      </c>
      <c r="C796" s="10" t="s">
        <v>26</v>
      </c>
      <c r="D796" s="10" t="s">
        <v>31</v>
      </c>
      <c r="E796" s="10" t="s">
        <v>22</v>
      </c>
      <c r="F796" s="10" t="s">
        <v>41</v>
      </c>
      <c r="G796" s="10" t="s">
        <v>42</v>
      </c>
      <c r="H796" s="10" t="n">
        <v>50</v>
      </c>
      <c r="I796" s="11" t="n">
        <v>87.5</v>
      </c>
      <c r="J796" s="11" t="n">
        <f aca="false">H796*I796</f>
        <v>4375</v>
      </c>
      <c r="K796" s="18" t="n">
        <v>70</v>
      </c>
      <c r="L796" s="19" t="n">
        <f aca="false">I796-K796</f>
        <v>17.5</v>
      </c>
      <c r="M796" s="9" t="n">
        <v>796</v>
      </c>
    </row>
    <row r="797" customFormat="false" ht="12.75" hidden="false" customHeight="false" outlineLevel="0" collapsed="false">
      <c r="A797" s="17" t="n">
        <v>38538</v>
      </c>
      <c r="B797" s="10" t="s">
        <v>39</v>
      </c>
      <c r="C797" s="10" t="s">
        <v>20</v>
      </c>
      <c r="D797" s="10" t="s">
        <v>40</v>
      </c>
      <c r="E797" s="10" t="s">
        <v>22</v>
      </c>
      <c r="F797" s="10" t="s">
        <v>46</v>
      </c>
      <c r="G797" s="10" t="s">
        <v>56</v>
      </c>
      <c r="H797" s="10" t="n">
        <v>45</v>
      </c>
      <c r="I797" s="11" t="n">
        <v>78.75</v>
      </c>
      <c r="J797" s="11" t="n">
        <f aca="false">H797*I797</f>
        <v>3543.75</v>
      </c>
      <c r="K797" s="18" t="n">
        <v>62.2125</v>
      </c>
      <c r="L797" s="19" t="n">
        <f aca="false">I797-K797</f>
        <v>16.5375</v>
      </c>
      <c r="M797" s="9" t="n">
        <v>797</v>
      </c>
    </row>
    <row r="798" customFormat="false" ht="12.75" hidden="false" customHeight="false" outlineLevel="0" collapsed="false">
      <c r="A798" s="17" t="n">
        <v>38539</v>
      </c>
      <c r="B798" s="10" t="s">
        <v>25</v>
      </c>
      <c r="C798" s="10" t="s">
        <v>26</v>
      </c>
      <c r="D798" s="10" t="s">
        <v>27</v>
      </c>
      <c r="E798" s="10" t="s">
        <v>22</v>
      </c>
      <c r="F798" s="10" t="s">
        <v>64</v>
      </c>
      <c r="G798" s="10" t="s">
        <v>68</v>
      </c>
      <c r="H798" s="10" t="n">
        <v>40</v>
      </c>
      <c r="I798" s="11" t="n">
        <v>70</v>
      </c>
      <c r="J798" s="11" t="n">
        <f aca="false">H798*I798</f>
        <v>2800</v>
      </c>
      <c r="K798" s="18" t="n">
        <v>50.4</v>
      </c>
      <c r="L798" s="19" t="n">
        <f aca="false">I798-K798</f>
        <v>19.6</v>
      </c>
      <c r="M798" s="9" t="n">
        <v>798</v>
      </c>
    </row>
    <row r="799" customFormat="false" ht="12.75" hidden="false" customHeight="false" outlineLevel="0" collapsed="false">
      <c r="A799" s="17" t="n">
        <v>38540</v>
      </c>
      <c r="B799" s="10" t="s">
        <v>39</v>
      </c>
      <c r="C799" s="10" t="s">
        <v>20</v>
      </c>
      <c r="D799" s="10" t="s">
        <v>40</v>
      </c>
      <c r="E799" s="10" t="s">
        <v>22</v>
      </c>
      <c r="F799" s="10" t="s">
        <v>64</v>
      </c>
      <c r="G799" s="22" t="s">
        <v>68</v>
      </c>
      <c r="H799" s="10" t="n">
        <v>35</v>
      </c>
      <c r="I799" s="11" t="n">
        <v>61.25</v>
      </c>
      <c r="J799" s="11" t="n">
        <f aca="false">H799*I799</f>
        <v>2143.75</v>
      </c>
      <c r="K799" s="18" t="n">
        <v>42.875</v>
      </c>
      <c r="L799" s="19" t="n">
        <f aca="false">I799-K799</f>
        <v>18.375</v>
      </c>
      <c r="M799" s="9" t="n">
        <v>799</v>
      </c>
    </row>
    <row r="800" customFormat="false" ht="12.75" hidden="false" customHeight="false" outlineLevel="0" collapsed="false">
      <c r="A800" s="17" t="n">
        <v>38536</v>
      </c>
      <c r="B800" s="10" t="s">
        <v>30</v>
      </c>
      <c r="C800" s="10" t="s">
        <v>26</v>
      </c>
      <c r="D800" s="10" t="s">
        <v>63</v>
      </c>
      <c r="E800" s="10" t="s">
        <v>35</v>
      </c>
      <c r="F800" s="10" t="s">
        <v>64</v>
      </c>
      <c r="G800" s="22" t="s">
        <v>66</v>
      </c>
      <c r="H800" s="10" t="n">
        <v>32</v>
      </c>
      <c r="I800" s="11" t="n">
        <v>112</v>
      </c>
      <c r="J800" s="11" t="n">
        <f aca="false">H800*I800</f>
        <v>3584</v>
      </c>
      <c r="K800" s="18" t="n">
        <v>80.64</v>
      </c>
      <c r="L800" s="19" t="n">
        <f aca="false">I800-K800</f>
        <v>31.36</v>
      </c>
      <c r="M800" s="9" t="n">
        <v>800</v>
      </c>
    </row>
    <row r="801" customFormat="false" ht="12.75" hidden="false" customHeight="false" outlineLevel="0" collapsed="false">
      <c r="A801" s="17" t="n">
        <v>38537</v>
      </c>
      <c r="B801" s="10" t="s">
        <v>19</v>
      </c>
      <c r="C801" s="10" t="s">
        <v>20</v>
      </c>
      <c r="D801" s="10" t="s">
        <v>38</v>
      </c>
      <c r="E801" s="10" t="s">
        <v>35</v>
      </c>
      <c r="F801" s="10" t="s">
        <v>48</v>
      </c>
      <c r="G801" s="10" t="s">
        <v>62</v>
      </c>
      <c r="H801" s="10" t="n">
        <v>30</v>
      </c>
      <c r="I801" s="11" t="n">
        <v>105</v>
      </c>
      <c r="J801" s="11" t="n">
        <f aca="false">H801*I801</f>
        <v>3150</v>
      </c>
      <c r="K801" s="18" t="n">
        <v>92.4</v>
      </c>
      <c r="L801" s="19" t="n">
        <f aca="false">I801-K801</f>
        <v>12.6</v>
      </c>
      <c r="M801" s="9" t="n">
        <v>801</v>
      </c>
    </row>
    <row r="802" customFormat="false" ht="12.75" hidden="false" customHeight="false" outlineLevel="0" collapsed="false">
      <c r="A802" s="17" t="n">
        <v>38538</v>
      </c>
      <c r="B802" s="10" t="s">
        <v>33</v>
      </c>
      <c r="C802" s="10" t="s">
        <v>20</v>
      </c>
      <c r="D802" s="10" t="s">
        <v>34</v>
      </c>
      <c r="E802" s="10" t="s">
        <v>35</v>
      </c>
      <c r="F802" s="10" t="s">
        <v>64</v>
      </c>
      <c r="G802" s="10" t="s">
        <v>66</v>
      </c>
      <c r="H802" s="10" t="n">
        <v>30</v>
      </c>
      <c r="I802" s="11" t="n">
        <v>105</v>
      </c>
      <c r="J802" s="11" t="n">
        <f aca="false">H802*I802</f>
        <v>3150</v>
      </c>
      <c r="K802" s="18" t="n">
        <v>67.2</v>
      </c>
      <c r="L802" s="19" t="n">
        <f aca="false">I802-K802</f>
        <v>37.8</v>
      </c>
      <c r="M802" s="9" t="n">
        <v>802</v>
      </c>
    </row>
    <row r="803" customFormat="false" ht="12.75" hidden="false" customHeight="false" outlineLevel="0" collapsed="false">
      <c r="A803" s="17" t="n">
        <v>38539</v>
      </c>
      <c r="B803" s="10" t="s">
        <v>39</v>
      </c>
      <c r="C803" s="10" t="s">
        <v>20</v>
      </c>
      <c r="D803" s="10" t="s">
        <v>45</v>
      </c>
      <c r="E803" s="10" t="s">
        <v>35</v>
      </c>
      <c r="F803" s="10" t="s">
        <v>46</v>
      </c>
      <c r="G803" s="10" t="s">
        <v>56</v>
      </c>
      <c r="H803" s="10" t="n">
        <v>30</v>
      </c>
      <c r="I803" s="11" t="n">
        <v>105</v>
      </c>
      <c r="J803" s="11" t="n">
        <f aca="false">H803*I803</f>
        <v>3150</v>
      </c>
      <c r="K803" s="18" t="n">
        <v>71.4</v>
      </c>
      <c r="L803" s="19" t="n">
        <f aca="false">I803-K803</f>
        <v>33.6</v>
      </c>
      <c r="M803" s="9" t="n">
        <v>803</v>
      </c>
    </row>
    <row r="804" customFormat="false" ht="12.75" hidden="false" customHeight="false" outlineLevel="0" collapsed="false">
      <c r="A804" s="17" t="n">
        <v>38540</v>
      </c>
      <c r="B804" s="10" t="s">
        <v>19</v>
      </c>
      <c r="C804" s="10" t="s">
        <v>20</v>
      </c>
      <c r="D804" s="10" t="s">
        <v>21</v>
      </c>
      <c r="E804" s="10" t="s">
        <v>22</v>
      </c>
      <c r="F804" s="10" t="s">
        <v>46</v>
      </c>
      <c r="G804" s="10" t="s">
        <v>56</v>
      </c>
      <c r="H804" s="10" t="n">
        <v>30</v>
      </c>
      <c r="I804" s="11" t="n">
        <v>52.5</v>
      </c>
      <c r="J804" s="11" t="n">
        <f aca="false">H804*I804</f>
        <v>1575</v>
      </c>
      <c r="K804" s="18" t="n">
        <v>45.675</v>
      </c>
      <c r="L804" s="19" t="n">
        <f aca="false">I804-K804</f>
        <v>6.825</v>
      </c>
      <c r="M804" s="9" t="n">
        <v>804</v>
      </c>
    </row>
    <row r="805" customFormat="false" ht="12.75" hidden="false" customHeight="false" outlineLevel="0" collapsed="false">
      <c r="A805" s="17" t="n">
        <v>38555</v>
      </c>
      <c r="B805" s="10" t="s">
        <v>19</v>
      </c>
      <c r="C805" s="10" t="s">
        <v>20</v>
      </c>
      <c r="D805" s="10" t="s">
        <v>21</v>
      </c>
      <c r="E805" s="10" t="s">
        <v>22</v>
      </c>
      <c r="F805" s="10" t="s">
        <v>41</v>
      </c>
      <c r="G805" s="10" t="s">
        <v>32</v>
      </c>
      <c r="H805" s="10" t="n">
        <v>30</v>
      </c>
      <c r="I805" s="11" t="n">
        <v>52.5</v>
      </c>
      <c r="J805" s="11" t="n">
        <f aca="false">H805*I805</f>
        <v>1575</v>
      </c>
      <c r="K805" s="18" t="n">
        <v>38.85</v>
      </c>
      <c r="L805" s="19" t="n">
        <f aca="false">I805-K805</f>
        <v>13.65</v>
      </c>
      <c r="M805" s="9" t="n">
        <v>805</v>
      </c>
    </row>
    <row r="806" customFormat="false" ht="12.75" hidden="false" customHeight="false" outlineLevel="0" collapsed="false">
      <c r="A806" s="17" t="n">
        <v>38540</v>
      </c>
      <c r="B806" s="10" t="s">
        <v>25</v>
      </c>
      <c r="C806" s="10" t="s">
        <v>26</v>
      </c>
      <c r="D806" s="10" t="s">
        <v>27</v>
      </c>
      <c r="E806" s="10" t="s">
        <v>22</v>
      </c>
      <c r="F806" s="10" t="s">
        <v>41</v>
      </c>
      <c r="G806" s="10" t="s">
        <v>43</v>
      </c>
      <c r="H806" s="10" t="n">
        <v>30</v>
      </c>
      <c r="I806" s="11" t="n">
        <v>52.5</v>
      </c>
      <c r="J806" s="11" t="n">
        <f aca="false">H806*I806</f>
        <v>1575</v>
      </c>
      <c r="K806" s="18" t="n">
        <v>47.25</v>
      </c>
      <c r="L806" s="19" t="n">
        <f aca="false">I806-K806</f>
        <v>5.25</v>
      </c>
      <c r="M806" s="9" t="n">
        <v>806</v>
      </c>
    </row>
    <row r="807" customFormat="false" ht="12.75" hidden="false" customHeight="false" outlineLevel="0" collapsed="false">
      <c r="A807" s="17" t="n">
        <v>38555</v>
      </c>
      <c r="B807" s="10" t="s">
        <v>25</v>
      </c>
      <c r="C807" s="10" t="s">
        <v>26</v>
      </c>
      <c r="D807" s="10" t="s">
        <v>44</v>
      </c>
      <c r="E807" s="10" t="s">
        <v>35</v>
      </c>
      <c r="F807" s="10" t="s">
        <v>23</v>
      </c>
      <c r="G807" s="10" t="s">
        <v>24</v>
      </c>
      <c r="H807" s="10" t="n">
        <v>25</v>
      </c>
      <c r="I807" s="11" t="n">
        <v>87.5</v>
      </c>
      <c r="J807" s="11" t="n">
        <f aca="false">H807*I807</f>
        <v>2187.5</v>
      </c>
      <c r="K807" s="18" t="n">
        <v>79.625</v>
      </c>
      <c r="L807" s="19" t="n">
        <f aca="false">I807-K807</f>
        <v>7.875</v>
      </c>
      <c r="M807" s="9" t="n">
        <v>807</v>
      </c>
    </row>
    <row r="808" customFormat="false" ht="12.75" hidden="false" customHeight="false" outlineLevel="0" collapsed="false">
      <c r="A808" s="17" t="n">
        <v>38540</v>
      </c>
      <c r="B808" s="10" t="s">
        <v>19</v>
      </c>
      <c r="C808" s="10" t="s">
        <v>20</v>
      </c>
      <c r="D808" s="10" t="s">
        <v>38</v>
      </c>
      <c r="E808" s="10" t="s">
        <v>35</v>
      </c>
      <c r="F808" s="10" t="s">
        <v>23</v>
      </c>
      <c r="G808" s="10" t="s">
        <v>24</v>
      </c>
      <c r="H808" s="10" t="n">
        <v>20</v>
      </c>
      <c r="I808" s="11" t="n">
        <v>70</v>
      </c>
      <c r="J808" s="11" t="n">
        <f aca="false">H808*I808</f>
        <v>1400</v>
      </c>
      <c r="K808" s="18" t="n">
        <v>53.9</v>
      </c>
      <c r="L808" s="19" t="n">
        <f aca="false">I808-K808</f>
        <v>16.1</v>
      </c>
      <c r="M808" s="9" t="n">
        <v>808</v>
      </c>
    </row>
    <row r="809" customFormat="false" ht="12.75" hidden="false" customHeight="false" outlineLevel="0" collapsed="false">
      <c r="A809" s="17" t="n">
        <v>38555</v>
      </c>
      <c r="B809" s="10" t="s">
        <v>39</v>
      </c>
      <c r="C809" s="10" t="s">
        <v>20</v>
      </c>
      <c r="D809" s="10" t="s">
        <v>40</v>
      </c>
      <c r="E809" s="10" t="s">
        <v>22</v>
      </c>
      <c r="F809" s="10" t="s">
        <v>41</v>
      </c>
      <c r="G809" s="22" t="s">
        <v>42</v>
      </c>
      <c r="H809" s="10" t="n">
        <v>20</v>
      </c>
      <c r="I809" s="11" t="n">
        <v>35</v>
      </c>
      <c r="J809" s="11" t="n">
        <f aca="false">H809*I809</f>
        <v>700</v>
      </c>
      <c r="K809" s="18" t="n">
        <v>29.4</v>
      </c>
      <c r="L809" s="19" t="n">
        <f aca="false">I809-K809</f>
        <v>5.6</v>
      </c>
      <c r="M809" s="9" t="n">
        <v>809</v>
      </c>
    </row>
    <row r="810" customFormat="false" ht="12.75" hidden="false" customHeight="false" outlineLevel="0" collapsed="false">
      <c r="A810" s="17" t="n">
        <v>38556</v>
      </c>
      <c r="B810" s="10" t="s">
        <v>19</v>
      </c>
      <c r="C810" s="10" t="s">
        <v>20</v>
      </c>
      <c r="D810" s="10" t="s">
        <v>21</v>
      </c>
      <c r="E810" s="10" t="s">
        <v>22</v>
      </c>
      <c r="F810" s="10" t="s">
        <v>64</v>
      </c>
      <c r="G810" s="22" t="s">
        <v>66</v>
      </c>
      <c r="H810" s="10" t="n">
        <v>20</v>
      </c>
      <c r="I810" s="11" t="n">
        <v>35</v>
      </c>
      <c r="J810" s="11" t="n">
        <f aca="false">H810*I810</f>
        <v>700</v>
      </c>
      <c r="K810" s="18" t="n">
        <v>25.55</v>
      </c>
      <c r="L810" s="19" t="n">
        <f aca="false">I810-K810</f>
        <v>9.45</v>
      </c>
      <c r="M810" s="9" t="n">
        <v>810</v>
      </c>
    </row>
    <row r="811" customFormat="false" ht="12.75" hidden="false" customHeight="false" outlineLevel="0" collapsed="false">
      <c r="A811" s="17" t="n">
        <v>38557</v>
      </c>
      <c r="B811" s="10" t="s">
        <v>30</v>
      </c>
      <c r="C811" s="10" t="s">
        <v>26</v>
      </c>
      <c r="D811" s="10" t="s">
        <v>31</v>
      </c>
      <c r="E811" s="10" t="s">
        <v>22</v>
      </c>
      <c r="F811" s="10" t="s">
        <v>64</v>
      </c>
      <c r="G811" s="10" t="s">
        <v>65</v>
      </c>
      <c r="H811" s="10" t="n">
        <v>15</v>
      </c>
      <c r="I811" s="11" t="n">
        <v>26.25</v>
      </c>
      <c r="J811" s="11" t="n">
        <f aca="false">H811*I811</f>
        <v>393.75</v>
      </c>
      <c r="K811" s="18" t="n">
        <v>19.425</v>
      </c>
      <c r="L811" s="19" t="n">
        <f aca="false">I811-K811</f>
        <v>6.825</v>
      </c>
      <c r="M811" s="9" t="n">
        <v>811</v>
      </c>
    </row>
    <row r="812" customFormat="false" ht="12.75" hidden="false" customHeight="false" outlineLevel="0" collapsed="false">
      <c r="A812" s="17" t="n">
        <v>38555</v>
      </c>
      <c r="B812" s="10" t="s">
        <v>25</v>
      </c>
      <c r="C812" s="10" t="s">
        <v>26</v>
      </c>
      <c r="D812" s="10" t="s">
        <v>44</v>
      </c>
      <c r="E812" s="10" t="s">
        <v>35</v>
      </c>
      <c r="F812" s="10" t="s">
        <v>41</v>
      </c>
      <c r="G812" s="10" t="s">
        <v>42</v>
      </c>
      <c r="H812" s="10" t="n">
        <v>13</v>
      </c>
      <c r="I812" s="11" t="n">
        <v>45.5</v>
      </c>
      <c r="J812" s="11" t="n">
        <f aca="false">H812*I812</f>
        <v>591.5</v>
      </c>
      <c r="K812" s="18" t="n">
        <v>33.67</v>
      </c>
      <c r="L812" s="19" t="n">
        <f aca="false">I812-K812</f>
        <v>11.83</v>
      </c>
      <c r="M812" s="9" t="n">
        <v>812</v>
      </c>
    </row>
    <row r="813" customFormat="false" ht="12.75" hidden="false" customHeight="false" outlineLevel="0" collapsed="false">
      <c r="A813" s="17" t="n">
        <v>38556</v>
      </c>
      <c r="B813" s="10" t="s">
        <v>39</v>
      </c>
      <c r="C813" s="10" t="s">
        <v>20</v>
      </c>
      <c r="D813" s="10" t="s">
        <v>45</v>
      </c>
      <c r="E813" s="10" t="s">
        <v>35</v>
      </c>
      <c r="F813" s="10" t="s">
        <v>48</v>
      </c>
      <c r="G813" s="10" t="s">
        <v>62</v>
      </c>
      <c r="H813" s="10" t="n">
        <v>12</v>
      </c>
      <c r="I813" s="11" t="n">
        <v>42</v>
      </c>
      <c r="J813" s="11" t="n">
        <f aca="false">H813*I813</f>
        <v>504</v>
      </c>
      <c r="K813" s="18" t="n">
        <v>30.66</v>
      </c>
      <c r="L813" s="19" t="n">
        <f aca="false">I813-K813</f>
        <v>11.34</v>
      </c>
      <c r="M813" s="9" t="n">
        <v>813</v>
      </c>
    </row>
    <row r="814" customFormat="false" ht="12.75" hidden="false" customHeight="false" outlineLevel="0" collapsed="false">
      <c r="A814" s="17" t="n">
        <v>38557</v>
      </c>
      <c r="B814" s="10" t="s">
        <v>39</v>
      </c>
      <c r="C814" s="10" t="s">
        <v>20</v>
      </c>
      <c r="D814" s="10" t="s">
        <v>45</v>
      </c>
      <c r="E814" s="10" t="s">
        <v>35</v>
      </c>
      <c r="F814" s="10" t="s">
        <v>64</v>
      </c>
      <c r="G814" s="10" t="s">
        <v>65</v>
      </c>
      <c r="H814" s="10" t="n">
        <v>12</v>
      </c>
      <c r="I814" s="11" t="n">
        <v>42</v>
      </c>
      <c r="J814" s="11" t="n">
        <f aca="false">H814*I814</f>
        <v>504</v>
      </c>
      <c r="K814" s="18" t="n">
        <v>31.92</v>
      </c>
      <c r="L814" s="19" t="n">
        <f aca="false">I814-K814</f>
        <v>10.08</v>
      </c>
      <c r="M814" s="9" t="n">
        <v>814</v>
      </c>
    </row>
    <row r="815" customFormat="false" ht="12.75" hidden="false" customHeight="false" outlineLevel="0" collapsed="false">
      <c r="A815" s="17" t="n">
        <v>38534</v>
      </c>
      <c r="B815" s="10" t="s">
        <v>33</v>
      </c>
      <c r="C815" s="10" t="s">
        <v>20</v>
      </c>
      <c r="D815" s="10" t="s">
        <v>34</v>
      </c>
      <c r="E815" s="10" t="s">
        <v>35</v>
      </c>
      <c r="F815" s="10" t="s">
        <v>46</v>
      </c>
      <c r="G815" s="10" t="s">
        <v>56</v>
      </c>
      <c r="H815" s="10" t="n">
        <v>11</v>
      </c>
      <c r="I815" s="11" t="n">
        <v>38.5</v>
      </c>
      <c r="J815" s="11" t="n">
        <f aca="false">H815*I815</f>
        <v>423.5</v>
      </c>
      <c r="K815" s="18" t="n">
        <v>29.26</v>
      </c>
      <c r="L815" s="19" t="n">
        <f aca="false">I815-K815</f>
        <v>9.24</v>
      </c>
      <c r="M815" s="9" t="n">
        <v>815</v>
      </c>
    </row>
    <row r="816" customFormat="false" ht="12.75" hidden="false" customHeight="false" outlineLevel="0" collapsed="false">
      <c r="A816" s="17" t="n">
        <v>38536</v>
      </c>
      <c r="B816" s="10" t="s">
        <v>39</v>
      </c>
      <c r="C816" s="10" t="s">
        <v>20</v>
      </c>
      <c r="D816" s="10" t="s">
        <v>45</v>
      </c>
      <c r="E816" s="10" t="s">
        <v>35</v>
      </c>
      <c r="F816" s="10" t="s">
        <v>41</v>
      </c>
      <c r="G816" s="10" t="s">
        <v>32</v>
      </c>
      <c r="H816" s="10" t="n">
        <v>10</v>
      </c>
      <c r="I816" s="11" t="n">
        <v>35</v>
      </c>
      <c r="J816" s="11" t="n">
        <f aca="false">H816*I816</f>
        <v>350</v>
      </c>
      <c r="K816" s="18" t="n">
        <v>25.2</v>
      </c>
      <c r="L816" s="19" t="n">
        <f aca="false">I816-K816</f>
        <v>9.8</v>
      </c>
      <c r="M816" s="9" t="n">
        <v>816</v>
      </c>
    </row>
    <row r="817" customFormat="false" ht="12.75" hidden="false" customHeight="false" outlineLevel="0" collapsed="false">
      <c r="A817" s="17" t="n">
        <v>38539</v>
      </c>
      <c r="B817" s="10" t="s">
        <v>33</v>
      </c>
      <c r="C817" s="10" t="s">
        <v>20</v>
      </c>
      <c r="D817" s="10" t="s">
        <v>34</v>
      </c>
      <c r="E817" s="10" t="s">
        <v>35</v>
      </c>
      <c r="F817" s="10" t="s">
        <v>41</v>
      </c>
      <c r="G817" s="10" t="s">
        <v>43</v>
      </c>
      <c r="H817" s="10" t="n">
        <v>5</v>
      </c>
      <c r="I817" s="11" t="n">
        <v>17.5</v>
      </c>
      <c r="J817" s="11" t="n">
        <f aca="false">H817*I817</f>
        <v>87.5</v>
      </c>
      <c r="K817" s="18" t="n">
        <v>12.775</v>
      </c>
      <c r="L817" s="19" t="n">
        <f aca="false">I817-K817</f>
        <v>4.725</v>
      </c>
      <c r="M817" s="9" t="n">
        <v>817</v>
      </c>
    </row>
    <row r="818" customFormat="false" ht="12.75" hidden="false" customHeight="false" outlineLevel="0" collapsed="false">
      <c r="A818" s="17" t="n">
        <v>38534</v>
      </c>
      <c r="B818" s="10" t="s">
        <v>19</v>
      </c>
      <c r="C818" s="10" t="s">
        <v>20</v>
      </c>
      <c r="D818" s="10" t="s">
        <v>38</v>
      </c>
      <c r="E818" s="10" t="s">
        <v>35</v>
      </c>
      <c r="F818" s="10" t="s">
        <v>64</v>
      </c>
      <c r="G818" s="10" t="s">
        <v>65</v>
      </c>
      <c r="H818" s="10" t="n">
        <v>4</v>
      </c>
      <c r="I818" s="11" t="n">
        <v>14</v>
      </c>
      <c r="J818" s="11" t="n">
        <f aca="false">H818*I818</f>
        <v>56</v>
      </c>
      <c r="K818" s="18" t="n">
        <v>9.1</v>
      </c>
      <c r="L818" s="19" t="n">
        <f aca="false">I818-K818</f>
        <v>4.9</v>
      </c>
      <c r="M818" s="9" t="n">
        <v>818</v>
      </c>
    </row>
    <row r="819" customFormat="false" ht="12.75" hidden="false" customHeight="false" outlineLevel="0" collapsed="false">
      <c r="A819" s="17" t="n">
        <v>38536</v>
      </c>
      <c r="B819" s="10" t="s">
        <v>19</v>
      </c>
      <c r="C819" s="10" t="s">
        <v>20</v>
      </c>
      <c r="D819" s="10" t="s">
        <v>38</v>
      </c>
      <c r="E819" s="10" t="s">
        <v>35</v>
      </c>
      <c r="F819" s="10" t="s">
        <v>41</v>
      </c>
      <c r="G819" s="10" t="s">
        <v>42</v>
      </c>
      <c r="H819" s="10" t="n">
        <v>3</v>
      </c>
      <c r="I819" s="11" t="n">
        <v>10.5</v>
      </c>
      <c r="J819" s="11" t="n">
        <f aca="false">H819*I819</f>
        <v>31.5</v>
      </c>
      <c r="K819" s="18" t="n">
        <v>7.875</v>
      </c>
      <c r="L819" s="19" t="n">
        <f aca="false">I819-K819</f>
        <v>2.625</v>
      </c>
      <c r="M819" s="9" t="n">
        <v>819</v>
      </c>
    </row>
    <row r="820" customFormat="false" ht="12.75" hidden="false" customHeight="false" outlineLevel="0" collapsed="false">
      <c r="A820" s="17" t="n">
        <v>38539</v>
      </c>
      <c r="B820" s="10" t="s">
        <v>33</v>
      </c>
      <c r="C820" s="10" t="s">
        <v>20</v>
      </c>
      <c r="D820" s="10" t="s">
        <v>37</v>
      </c>
      <c r="E820" s="10" t="s">
        <v>22</v>
      </c>
      <c r="F820" s="10" t="s">
        <v>46</v>
      </c>
      <c r="G820" s="10" t="s">
        <v>47</v>
      </c>
      <c r="H820" s="10" t="n">
        <v>1285</v>
      </c>
      <c r="I820" s="11" t="n">
        <v>2459.57</v>
      </c>
      <c r="J820" s="11" t="n">
        <f aca="false">H820*I820</f>
        <v>3160547.45</v>
      </c>
      <c r="K820" s="18" t="n">
        <v>1967.656</v>
      </c>
      <c r="L820" s="19" t="n">
        <f aca="false">I820-K820</f>
        <v>491.914</v>
      </c>
      <c r="M820" s="9" t="n">
        <v>820</v>
      </c>
    </row>
    <row r="821" customFormat="false" ht="12.75" hidden="false" customHeight="false" outlineLevel="0" collapsed="false">
      <c r="A821" s="17" t="n">
        <v>38534</v>
      </c>
      <c r="B821" s="10" t="s">
        <v>69</v>
      </c>
      <c r="C821" s="10" t="s">
        <v>26</v>
      </c>
      <c r="D821" s="10" t="s">
        <v>70</v>
      </c>
      <c r="E821" s="10" t="s">
        <v>22</v>
      </c>
      <c r="F821" s="10" t="s">
        <v>41</v>
      </c>
      <c r="G821" s="22" t="s">
        <v>32</v>
      </c>
      <c r="H821" s="10" t="n">
        <v>1110</v>
      </c>
      <c r="I821" s="11" t="n">
        <v>2213.92</v>
      </c>
      <c r="J821" s="11" t="n">
        <f aca="false">H821*I821</f>
        <v>2457451.2</v>
      </c>
      <c r="K821" s="18" t="n">
        <v>1859.6928</v>
      </c>
      <c r="L821" s="19" t="n">
        <f aca="false">I821-K821</f>
        <v>354.2272</v>
      </c>
      <c r="M821" s="9" t="n">
        <v>821</v>
      </c>
    </row>
    <row r="822" customFormat="false" ht="12.75" hidden="false" customHeight="false" outlineLevel="0" collapsed="false">
      <c r="A822" s="17" t="n">
        <v>38536</v>
      </c>
      <c r="B822" s="10" t="s">
        <v>19</v>
      </c>
      <c r="C822" s="10" t="s">
        <v>20</v>
      </c>
      <c r="D822" s="10" t="s">
        <v>21</v>
      </c>
      <c r="E822" s="10" t="s">
        <v>22</v>
      </c>
      <c r="F822" s="10" t="s">
        <v>28</v>
      </c>
      <c r="G822" s="10" t="s">
        <v>29</v>
      </c>
      <c r="H822" s="10" t="n">
        <v>935</v>
      </c>
      <c r="I822" s="11" t="n">
        <v>1861.96</v>
      </c>
      <c r="J822" s="11" t="n">
        <f aca="false">H822*I822</f>
        <v>1740932.6</v>
      </c>
      <c r="K822" s="18" t="n">
        <v>1396.47</v>
      </c>
      <c r="L822" s="19" t="n">
        <f aca="false">I822-K822</f>
        <v>465.49</v>
      </c>
      <c r="M822" s="9" t="n">
        <v>822</v>
      </c>
    </row>
    <row r="823" customFormat="false" ht="12.75" hidden="false" customHeight="false" outlineLevel="0" collapsed="false">
      <c r="A823" s="17" t="n">
        <v>38539</v>
      </c>
      <c r="B823" s="10" t="s">
        <v>69</v>
      </c>
      <c r="C823" s="10" t="s">
        <v>26</v>
      </c>
      <c r="D823" s="10" t="s">
        <v>70</v>
      </c>
      <c r="E823" s="10" t="s">
        <v>22</v>
      </c>
      <c r="F823" s="10" t="s">
        <v>28</v>
      </c>
      <c r="G823" s="10" t="s">
        <v>32</v>
      </c>
      <c r="H823" s="10" t="n">
        <v>675</v>
      </c>
      <c r="I823" s="11" t="n">
        <v>1430.14</v>
      </c>
      <c r="J823" s="11" t="n">
        <f aca="false">H823*I823</f>
        <v>965344.5</v>
      </c>
      <c r="K823" s="18" t="n">
        <v>1244.2218</v>
      </c>
      <c r="L823" s="19" t="n">
        <f aca="false">I823-K823</f>
        <v>185.9182</v>
      </c>
      <c r="M823" s="9" t="n">
        <v>823</v>
      </c>
    </row>
    <row r="824" customFormat="false" ht="12.75" hidden="false" customHeight="false" outlineLevel="0" collapsed="false">
      <c r="A824" s="17" t="n">
        <v>38534</v>
      </c>
      <c r="B824" s="10" t="s">
        <v>19</v>
      </c>
      <c r="C824" s="10" t="s">
        <v>20</v>
      </c>
      <c r="D824" s="10" t="s">
        <v>21</v>
      </c>
      <c r="E824" s="10" t="s">
        <v>22</v>
      </c>
      <c r="F824" s="10" t="s">
        <v>50</v>
      </c>
      <c r="G824" s="10" t="s">
        <v>52</v>
      </c>
      <c r="H824" s="10" t="n">
        <v>665</v>
      </c>
      <c r="I824" s="11" t="n">
        <v>1411.6</v>
      </c>
      <c r="J824" s="11" t="n">
        <f aca="false">H824*I824</f>
        <v>938714</v>
      </c>
      <c r="K824" s="18" t="n">
        <v>1058.7</v>
      </c>
      <c r="L824" s="19" t="n">
        <f aca="false">I824-K824</f>
        <v>352.9</v>
      </c>
      <c r="M824" s="9" t="n">
        <v>824</v>
      </c>
    </row>
    <row r="825" customFormat="false" ht="12.75" hidden="false" customHeight="false" outlineLevel="0" collapsed="false">
      <c r="A825" s="17" t="n">
        <v>38548</v>
      </c>
      <c r="B825" s="10" t="s">
        <v>30</v>
      </c>
      <c r="C825" s="10" t="s">
        <v>26</v>
      </c>
      <c r="D825" s="10" t="s">
        <v>63</v>
      </c>
      <c r="E825" s="10" t="s">
        <v>35</v>
      </c>
      <c r="F825" s="10" t="s">
        <v>46</v>
      </c>
      <c r="G825" s="10" t="s">
        <v>47</v>
      </c>
      <c r="H825" s="10" t="n">
        <v>345</v>
      </c>
      <c r="I825" s="11" t="n">
        <v>1284.65</v>
      </c>
      <c r="J825" s="11" t="n">
        <f aca="false">H825*I825</f>
        <v>443204.25</v>
      </c>
      <c r="K825" s="18" t="n">
        <v>1143.3385</v>
      </c>
      <c r="L825" s="19" t="n">
        <f aca="false">I825-K825</f>
        <v>141.3115</v>
      </c>
      <c r="M825" s="9" t="n">
        <v>825</v>
      </c>
    </row>
    <row r="826" customFormat="false" ht="12.75" hidden="false" customHeight="false" outlineLevel="0" collapsed="false">
      <c r="A826" s="17" t="n">
        <v>38550</v>
      </c>
      <c r="B826" s="10" t="s">
        <v>19</v>
      </c>
      <c r="C826" s="10" t="s">
        <v>20</v>
      </c>
      <c r="D826" s="10" t="s">
        <v>38</v>
      </c>
      <c r="E826" s="10" t="s">
        <v>35</v>
      </c>
      <c r="F826" s="10" t="s">
        <v>28</v>
      </c>
      <c r="G826" s="10" t="s">
        <v>29</v>
      </c>
      <c r="H826" s="10" t="n">
        <v>298</v>
      </c>
      <c r="I826" s="11" t="n">
        <v>1068.58</v>
      </c>
      <c r="J826" s="11" t="n">
        <f aca="false">H826*I826</f>
        <v>318436.84</v>
      </c>
      <c r="K826" s="18" t="n">
        <v>683.8912</v>
      </c>
      <c r="L826" s="19" t="n">
        <f aca="false">I826-K826</f>
        <v>384.6888</v>
      </c>
      <c r="M826" s="9" t="n">
        <v>826</v>
      </c>
    </row>
    <row r="827" customFormat="false" ht="12.75" hidden="false" customHeight="false" outlineLevel="0" collapsed="false">
      <c r="A827" s="17" t="n">
        <v>38544</v>
      </c>
      <c r="B827" s="10" t="s">
        <v>19</v>
      </c>
      <c r="C827" s="10" t="s">
        <v>20</v>
      </c>
      <c r="D827" s="10" t="s">
        <v>38</v>
      </c>
      <c r="E827" s="10" t="s">
        <v>35</v>
      </c>
      <c r="F827" s="10" t="s">
        <v>46</v>
      </c>
      <c r="G827" s="10" t="s">
        <v>47</v>
      </c>
      <c r="H827" s="10" t="n">
        <v>279</v>
      </c>
      <c r="I827" s="11" t="n">
        <v>1137.16</v>
      </c>
      <c r="J827" s="11" t="n">
        <f aca="false">H827*I827</f>
        <v>317267.64</v>
      </c>
      <c r="K827" s="18" t="n">
        <v>716.4108</v>
      </c>
      <c r="L827" s="19" t="n">
        <f aca="false">I827-K827</f>
        <v>420.7492</v>
      </c>
      <c r="M827" s="9" t="n">
        <v>827</v>
      </c>
    </row>
    <row r="828" customFormat="false" ht="12.75" hidden="false" customHeight="false" outlineLevel="0" collapsed="false">
      <c r="A828" s="17" t="n">
        <v>38548</v>
      </c>
      <c r="B828" s="10" t="s">
        <v>33</v>
      </c>
      <c r="C828" s="10" t="s">
        <v>20</v>
      </c>
      <c r="D828" s="10" t="s">
        <v>37</v>
      </c>
      <c r="E828" s="10" t="s">
        <v>22</v>
      </c>
      <c r="F828" s="10" t="s">
        <v>48</v>
      </c>
      <c r="G828" s="10" t="s">
        <v>62</v>
      </c>
      <c r="H828" s="10" t="n">
        <v>270</v>
      </c>
      <c r="I828" s="11" t="n">
        <v>589.9</v>
      </c>
      <c r="J828" s="11" t="n">
        <f aca="false">H828*I828</f>
        <v>159273</v>
      </c>
      <c r="K828" s="18" t="n">
        <v>395.233</v>
      </c>
      <c r="L828" s="19" t="n">
        <f aca="false">I828-K828</f>
        <v>194.667</v>
      </c>
      <c r="M828" s="9" t="n">
        <v>828</v>
      </c>
    </row>
    <row r="829" customFormat="false" ht="12.75" hidden="false" customHeight="false" outlineLevel="0" collapsed="false">
      <c r="A829" s="17" t="n">
        <v>38550</v>
      </c>
      <c r="B829" s="10" t="s">
        <v>39</v>
      </c>
      <c r="C829" s="10" t="s">
        <v>20</v>
      </c>
      <c r="D829" s="10" t="s">
        <v>40</v>
      </c>
      <c r="E829" s="10" t="s">
        <v>22</v>
      </c>
      <c r="F829" s="10" t="s">
        <v>50</v>
      </c>
      <c r="G829" s="10" t="s">
        <v>53</v>
      </c>
      <c r="H829" s="10" t="n">
        <v>255</v>
      </c>
      <c r="I829" s="11" t="n">
        <v>556.67</v>
      </c>
      <c r="J829" s="11" t="n">
        <f aca="false">H829*I829</f>
        <v>141950.85</v>
      </c>
      <c r="K829" s="18" t="n">
        <v>501.003</v>
      </c>
      <c r="L829" s="19" t="n">
        <f aca="false">I829-K829</f>
        <v>55.667</v>
      </c>
      <c r="M829" s="9" t="n">
        <v>829</v>
      </c>
    </row>
    <row r="830" customFormat="false" ht="12.75" hidden="false" customHeight="false" outlineLevel="0" collapsed="false">
      <c r="A830" s="17" t="n">
        <v>38544</v>
      </c>
      <c r="B830" s="10" t="s">
        <v>69</v>
      </c>
      <c r="C830" s="10" t="s">
        <v>26</v>
      </c>
      <c r="D830" s="10" t="s">
        <v>70</v>
      </c>
      <c r="E830" s="10" t="s">
        <v>22</v>
      </c>
      <c r="F830" s="10" t="s">
        <v>64</v>
      </c>
      <c r="G830" s="22" t="s">
        <v>65</v>
      </c>
      <c r="H830" s="10" t="n">
        <v>255</v>
      </c>
      <c r="I830" s="11" t="n">
        <v>556.57</v>
      </c>
      <c r="J830" s="11" t="n">
        <f aca="false">H830*I830</f>
        <v>141925.35</v>
      </c>
      <c r="K830" s="18" t="n">
        <v>489.7816</v>
      </c>
      <c r="L830" s="19" t="n">
        <f aca="false">I830-K830</f>
        <v>66.7884</v>
      </c>
      <c r="M830" s="9" t="n">
        <v>830</v>
      </c>
    </row>
    <row r="831" customFormat="false" ht="12.75" hidden="false" customHeight="false" outlineLevel="0" collapsed="false">
      <c r="A831" s="17" t="n">
        <v>38548</v>
      </c>
      <c r="B831" s="10" t="s">
        <v>25</v>
      </c>
      <c r="C831" s="10" t="s">
        <v>26</v>
      </c>
      <c r="D831" s="10" t="s">
        <v>27</v>
      </c>
      <c r="E831" s="10" t="s">
        <v>22</v>
      </c>
      <c r="F831" s="10" t="s">
        <v>46</v>
      </c>
      <c r="G831" s="10" t="s">
        <v>47</v>
      </c>
      <c r="H831" s="10" t="n">
        <v>240</v>
      </c>
      <c r="I831" s="11" t="n">
        <v>524.3</v>
      </c>
      <c r="J831" s="11" t="n">
        <f aca="false">H831*I831</f>
        <v>125832</v>
      </c>
      <c r="K831" s="18" t="n">
        <v>330.309</v>
      </c>
      <c r="L831" s="19" t="n">
        <f aca="false">I831-K831</f>
        <v>193.991</v>
      </c>
      <c r="M831" s="9" t="n">
        <v>831</v>
      </c>
    </row>
    <row r="832" customFormat="false" ht="12.75" hidden="false" customHeight="false" outlineLevel="0" collapsed="false">
      <c r="A832" s="17" t="n">
        <v>38550</v>
      </c>
      <c r="B832" s="10" t="s">
        <v>30</v>
      </c>
      <c r="C832" s="10" t="s">
        <v>26</v>
      </c>
      <c r="D832" s="10" t="s">
        <v>63</v>
      </c>
      <c r="E832" s="10" t="s">
        <v>35</v>
      </c>
      <c r="F832" s="10" t="s">
        <v>28</v>
      </c>
      <c r="G832" s="10" t="s">
        <v>32</v>
      </c>
      <c r="H832" s="10" t="n">
        <v>230</v>
      </c>
      <c r="I832" s="11" t="n">
        <v>769.53</v>
      </c>
      <c r="J832" s="11" t="n">
        <f aca="false">H832*I832</f>
        <v>176991.9</v>
      </c>
      <c r="K832" s="18" t="n">
        <v>623.3193</v>
      </c>
      <c r="L832" s="19" t="n">
        <f aca="false">I832-K832</f>
        <v>146.2107</v>
      </c>
      <c r="M832" s="9" t="n">
        <v>832</v>
      </c>
    </row>
    <row r="833" customFormat="false" ht="12.75" hidden="false" customHeight="false" outlineLevel="0" collapsed="false">
      <c r="A833" s="17" t="n">
        <v>38544</v>
      </c>
      <c r="B833" s="10" t="s">
        <v>69</v>
      </c>
      <c r="C833" s="10" t="s">
        <v>26</v>
      </c>
      <c r="D833" s="10" t="s">
        <v>70</v>
      </c>
      <c r="E833" s="10" t="s">
        <v>22</v>
      </c>
      <c r="F833" s="10" t="s">
        <v>48</v>
      </c>
      <c r="G833" s="10" t="s">
        <v>62</v>
      </c>
      <c r="H833" s="10" t="n">
        <v>225</v>
      </c>
      <c r="I833" s="11" t="n">
        <v>491.2</v>
      </c>
      <c r="J833" s="11" t="n">
        <f aca="false">H833*I833</f>
        <v>110520</v>
      </c>
      <c r="K833" s="18" t="n">
        <v>427.344</v>
      </c>
      <c r="L833" s="19" t="n">
        <f aca="false">I833-K833</f>
        <v>63.856</v>
      </c>
      <c r="M833" s="9" t="n">
        <v>833</v>
      </c>
    </row>
    <row r="834" customFormat="false" ht="12.75" hidden="false" customHeight="false" outlineLevel="0" collapsed="false">
      <c r="A834" s="17" t="n">
        <v>38548</v>
      </c>
      <c r="B834" s="10" t="s">
        <v>25</v>
      </c>
      <c r="C834" s="10" t="s">
        <v>26</v>
      </c>
      <c r="D834" s="10" t="s">
        <v>27</v>
      </c>
      <c r="E834" s="10" t="s">
        <v>22</v>
      </c>
      <c r="F834" s="10" t="s">
        <v>48</v>
      </c>
      <c r="G834" s="10" t="s">
        <v>62</v>
      </c>
      <c r="H834" s="10" t="n">
        <v>225</v>
      </c>
      <c r="I834" s="11" t="n">
        <v>491.16</v>
      </c>
      <c r="J834" s="11" t="n">
        <f aca="false">H834*I834</f>
        <v>110511</v>
      </c>
      <c r="K834" s="18" t="n">
        <v>309.4308</v>
      </c>
      <c r="L834" s="19" t="n">
        <f aca="false">I834-K834</f>
        <v>181.7292</v>
      </c>
      <c r="M834" s="9" t="n">
        <v>834</v>
      </c>
    </row>
    <row r="835" customFormat="false" ht="12.75" hidden="false" customHeight="false" outlineLevel="0" collapsed="false">
      <c r="A835" s="17" t="n">
        <v>38550</v>
      </c>
      <c r="B835" s="10" t="s">
        <v>25</v>
      </c>
      <c r="C835" s="10" t="s">
        <v>26</v>
      </c>
      <c r="D835" s="10" t="s">
        <v>44</v>
      </c>
      <c r="E835" s="10" t="s">
        <v>35</v>
      </c>
      <c r="F835" s="10" t="s">
        <v>64</v>
      </c>
      <c r="G835" s="10" t="s">
        <v>65</v>
      </c>
      <c r="H835" s="10" t="n">
        <v>215</v>
      </c>
      <c r="I835" s="11" t="n">
        <v>852.96</v>
      </c>
      <c r="J835" s="11" t="n">
        <f aca="false">H835*I835</f>
        <v>183386.4</v>
      </c>
      <c r="K835" s="18" t="n">
        <v>759.1344</v>
      </c>
      <c r="L835" s="19" t="n">
        <f aca="false">I835-K835</f>
        <v>93.8256</v>
      </c>
      <c r="M835" s="9" t="n">
        <v>835</v>
      </c>
    </row>
    <row r="836" customFormat="false" ht="12.75" hidden="false" customHeight="false" outlineLevel="0" collapsed="false">
      <c r="A836" s="17" t="n">
        <v>38534</v>
      </c>
      <c r="B836" s="10" t="s">
        <v>69</v>
      </c>
      <c r="C836" s="10" t="s">
        <v>26</v>
      </c>
      <c r="D836" s="10" t="s">
        <v>70</v>
      </c>
      <c r="E836" s="10" t="s">
        <v>22</v>
      </c>
      <c r="F836" s="10" t="s">
        <v>50</v>
      </c>
      <c r="G836" s="10" t="s">
        <v>51</v>
      </c>
      <c r="H836" s="10" t="n">
        <v>210</v>
      </c>
      <c r="I836" s="11" t="n">
        <v>459.18</v>
      </c>
      <c r="J836" s="11" t="n">
        <f aca="false">H836*I836</f>
        <v>96427.8</v>
      </c>
      <c r="K836" s="18" t="n">
        <v>326.0178</v>
      </c>
      <c r="L836" s="19" t="n">
        <f aca="false">I836-K836</f>
        <v>133.1622</v>
      </c>
      <c r="M836" s="9" t="n">
        <v>836</v>
      </c>
    </row>
    <row r="837" customFormat="false" ht="12.75" hidden="false" customHeight="false" outlineLevel="0" collapsed="false">
      <c r="A837" s="17" t="n">
        <v>38535</v>
      </c>
      <c r="B837" s="10" t="s">
        <v>19</v>
      </c>
      <c r="C837" s="10" t="s">
        <v>20</v>
      </c>
      <c r="D837" s="10" t="s">
        <v>21</v>
      </c>
      <c r="E837" s="10" t="s">
        <v>22</v>
      </c>
      <c r="F837" s="10" t="s">
        <v>48</v>
      </c>
      <c r="G837" s="10" t="s">
        <v>62</v>
      </c>
      <c r="H837" s="10" t="n">
        <v>210</v>
      </c>
      <c r="I837" s="11" t="n">
        <v>459.07</v>
      </c>
      <c r="J837" s="11" t="n">
        <f aca="false">H837*I837</f>
        <v>96404.7</v>
      </c>
      <c r="K837" s="18" t="n">
        <v>339.7118</v>
      </c>
      <c r="L837" s="19" t="n">
        <f aca="false">I837-K837</f>
        <v>119.3582</v>
      </c>
      <c r="M837" s="9" t="n">
        <v>837</v>
      </c>
    </row>
    <row r="838" customFormat="false" ht="12.75" hidden="false" customHeight="false" outlineLevel="0" collapsed="false">
      <c r="A838" s="17" t="n">
        <v>38536</v>
      </c>
      <c r="B838" s="10" t="s">
        <v>30</v>
      </c>
      <c r="C838" s="10" t="s">
        <v>26</v>
      </c>
      <c r="D838" s="10" t="s">
        <v>63</v>
      </c>
      <c r="E838" s="10" t="s">
        <v>35</v>
      </c>
      <c r="F838" s="10" t="s">
        <v>50</v>
      </c>
      <c r="G838" s="10" t="s">
        <v>52</v>
      </c>
      <c r="H838" s="10" t="n">
        <v>165</v>
      </c>
      <c r="I838" s="11" t="n">
        <v>673.4</v>
      </c>
      <c r="J838" s="11" t="n">
        <f aca="false">H838*I838</f>
        <v>111111</v>
      </c>
      <c r="K838" s="18" t="n">
        <v>478.114</v>
      </c>
      <c r="L838" s="19" t="n">
        <f aca="false">I838-K838</f>
        <v>195.286</v>
      </c>
      <c r="M838" s="9" t="n">
        <v>838</v>
      </c>
    </row>
    <row r="839" customFormat="false" ht="12.75" hidden="false" customHeight="false" outlineLevel="0" collapsed="false">
      <c r="A839" s="17" t="n">
        <v>38537</v>
      </c>
      <c r="B839" s="10" t="s">
        <v>33</v>
      </c>
      <c r="C839" s="10" t="s">
        <v>20</v>
      </c>
      <c r="D839" s="10" t="s">
        <v>37</v>
      </c>
      <c r="E839" s="10" t="s">
        <v>22</v>
      </c>
      <c r="F839" s="10" t="s">
        <v>28</v>
      </c>
      <c r="G839" s="10" t="s">
        <v>29</v>
      </c>
      <c r="H839" s="10" t="n">
        <v>165</v>
      </c>
      <c r="I839" s="11" t="n">
        <v>371.25</v>
      </c>
      <c r="J839" s="11" t="n">
        <f aca="false">H839*I839</f>
        <v>61256.25</v>
      </c>
      <c r="K839" s="18" t="n">
        <v>315.5625</v>
      </c>
      <c r="L839" s="19" t="n">
        <f aca="false">I839-K839</f>
        <v>55.6875</v>
      </c>
      <c r="M839" s="9" t="n">
        <v>839</v>
      </c>
    </row>
    <row r="840" customFormat="false" ht="12.75" hidden="false" customHeight="false" outlineLevel="0" collapsed="false">
      <c r="A840" s="17" t="n">
        <v>38538</v>
      </c>
      <c r="B840" s="10" t="s">
        <v>25</v>
      </c>
      <c r="C840" s="10" t="s">
        <v>26</v>
      </c>
      <c r="D840" s="10" t="s">
        <v>44</v>
      </c>
      <c r="E840" s="10" t="s">
        <v>35</v>
      </c>
      <c r="F840" s="10" t="s">
        <v>41</v>
      </c>
      <c r="G840" s="10" t="s">
        <v>43</v>
      </c>
      <c r="H840" s="10" t="n">
        <v>155</v>
      </c>
      <c r="I840" s="11" t="n">
        <v>623.57</v>
      </c>
      <c r="J840" s="11" t="n">
        <f aca="false">H840*I840</f>
        <v>96653.35</v>
      </c>
      <c r="K840" s="18" t="n">
        <v>561.213</v>
      </c>
      <c r="L840" s="19" t="n">
        <f aca="false">I840-K840</f>
        <v>62.357</v>
      </c>
      <c r="M840" s="9" t="n">
        <v>840</v>
      </c>
    </row>
    <row r="841" customFormat="false" ht="12.75" hidden="false" customHeight="false" outlineLevel="0" collapsed="false">
      <c r="A841" s="17" t="n">
        <v>38539</v>
      </c>
      <c r="B841" s="10" t="s">
        <v>33</v>
      </c>
      <c r="C841" s="10" t="s">
        <v>20</v>
      </c>
      <c r="D841" s="10" t="s">
        <v>34</v>
      </c>
      <c r="E841" s="10" t="s">
        <v>35</v>
      </c>
      <c r="F841" s="10" t="s">
        <v>28</v>
      </c>
      <c r="G841" s="22" t="s">
        <v>32</v>
      </c>
      <c r="H841" s="10" t="n">
        <v>150</v>
      </c>
      <c r="I841" s="11" t="n">
        <v>611.04</v>
      </c>
      <c r="J841" s="11" t="n">
        <f aca="false">H841*I841</f>
        <v>91656</v>
      </c>
      <c r="K841" s="18" t="n">
        <v>391.0656</v>
      </c>
      <c r="L841" s="19" t="n">
        <f aca="false">I841-K841</f>
        <v>219.9744</v>
      </c>
      <c r="M841" s="9" t="n">
        <v>841</v>
      </c>
    </row>
    <row r="842" customFormat="false" ht="12.75" hidden="false" customHeight="false" outlineLevel="0" collapsed="false">
      <c r="A842" s="17" t="n">
        <v>38540</v>
      </c>
      <c r="B842" s="10" t="s">
        <v>25</v>
      </c>
      <c r="C842" s="10" t="s">
        <v>26</v>
      </c>
      <c r="D842" s="10" t="s">
        <v>44</v>
      </c>
      <c r="E842" s="10" t="s">
        <v>35</v>
      </c>
      <c r="F842" s="10" t="s">
        <v>46</v>
      </c>
      <c r="G842" s="10" t="s">
        <v>47</v>
      </c>
      <c r="H842" s="10" t="n">
        <v>139</v>
      </c>
      <c r="I842" s="11" t="n">
        <v>565.31</v>
      </c>
      <c r="J842" s="11" t="n">
        <f aca="false">H842*I842</f>
        <v>78578.09</v>
      </c>
      <c r="K842" s="18" t="n">
        <v>390.0639</v>
      </c>
      <c r="L842" s="19" t="n">
        <f aca="false">I842-K842</f>
        <v>175.2461</v>
      </c>
      <c r="M842" s="9" t="n">
        <v>842</v>
      </c>
    </row>
    <row r="843" customFormat="false" ht="12.75" hidden="false" customHeight="false" outlineLevel="0" collapsed="false">
      <c r="A843" s="17" t="n">
        <v>38541</v>
      </c>
      <c r="B843" s="10" t="s">
        <v>33</v>
      </c>
      <c r="C843" s="10" t="s">
        <v>20</v>
      </c>
      <c r="D843" s="10" t="s">
        <v>34</v>
      </c>
      <c r="E843" s="10" t="s">
        <v>35</v>
      </c>
      <c r="F843" s="10" t="s">
        <v>64</v>
      </c>
      <c r="G843" s="10" t="s">
        <v>67</v>
      </c>
      <c r="H843" s="10" t="n">
        <v>135</v>
      </c>
      <c r="I843" s="11" t="n">
        <v>529.76</v>
      </c>
      <c r="J843" s="11" t="n">
        <f aca="false">H843*I843</f>
        <v>71517.6</v>
      </c>
      <c r="K843" s="18" t="n">
        <v>407.9152</v>
      </c>
      <c r="L843" s="19" t="n">
        <f aca="false">I843-K843</f>
        <v>121.8448</v>
      </c>
      <c r="M843" s="9" t="n">
        <v>843</v>
      </c>
    </row>
    <row r="844" customFormat="false" ht="12.75" hidden="false" customHeight="false" outlineLevel="0" collapsed="false">
      <c r="A844" s="17" t="n">
        <v>38542</v>
      </c>
      <c r="B844" s="10" t="s">
        <v>25</v>
      </c>
      <c r="C844" s="10" t="s">
        <v>26</v>
      </c>
      <c r="D844" s="10" t="s">
        <v>44</v>
      </c>
      <c r="E844" s="10" t="s">
        <v>35</v>
      </c>
      <c r="F844" s="10" t="s">
        <v>50</v>
      </c>
      <c r="G844" s="10" t="s">
        <v>53</v>
      </c>
      <c r="H844" s="10" t="n">
        <v>120</v>
      </c>
      <c r="I844" s="11" t="n">
        <v>540</v>
      </c>
      <c r="J844" s="11" t="n">
        <f aca="false">H844*I844</f>
        <v>64800</v>
      </c>
      <c r="K844" s="18" t="n">
        <v>388.8</v>
      </c>
      <c r="L844" s="19" t="n">
        <f aca="false">I844-K844</f>
        <v>151.2</v>
      </c>
      <c r="M844" s="9" t="n">
        <v>844</v>
      </c>
    </row>
    <row r="845" customFormat="false" ht="12.75" hidden="false" customHeight="false" outlineLevel="0" collapsed="false">
      <c r="A845" s="17" t="n">
        <v>38543</v>
      </c>
      <c r="B845" s="10" t="s">
        <v>69</v>
      </c>
      <c r="C845" s="10" t="s">
        <v>26</v>
      </c>
      <c r="D845" s="10" t="s">
        <v>70</v>
      </c>
      <c r="E845" s="10" t="s">
        <v>22</v>
      </c>
      <c r="F845" s="10" t="s">
        <v>46</v>
      </c>
      <c r="G845" s="10" t="s">
        <v>47</v>
      </c>
      <c r="H845" s="10" t="n">
        <v>115</v>
      </c>
      <c r="I845" s="11" t="n">
        <v>258.75</v>
      </c>
      <c r="J845" s="11" t="n">
        <f aca="false">H845*I845</f>
        <v>29756.25</v>
      </c>
      <c r="K845" s="18" t="n">
        <v>168.1875</v>
      </c>
      <c r="L845" s="19" t="n">
        <f aca="false">I845-K845</f>
        <v>90.5625</v>
      </c>
      <c r="M845" s="9" t="n">
        <v>845</v>
      </c>
    </row>
    <row r="846" customFormat="false" ht="12.75" hidden="false" customHeight="false" outlineLevel="0" collapsed="false">
      <c r="A846" s="17" t="n">
        <v>38544</v>
      </c>
      <c r="B846" s="10" t="s">
        <v>30</v>
      </c>
      <c r="C846" s="10" t="s">
        <v>26</v>
      </c>
      <c r="D846" s="10" t="s">
        <v>63</v>
      </c>
      <c r="E846" s="10" t="s">
        <v>35</v>
      </c>
      <c r="F846" s="10" t="s">
        <v>48</v>
      </c>
      <c r="G846" s="10" t="s">
        <v>62</v>
      </c>
      <c r="H846" s="10" t="n">
        <v>105</v>
      </c>
      <c r="I846" s="11" t="n">
        <v>472.5</v>
      </c>
      <c r="J846" s="11" t="n">
        <f aca="false">H846*I846</f>
        <v>49612.5</v>
      </c>
      <c r="K846" s="18" t="n">
        <v>359.1</v>
      </c>
      <c r="L846" s="19" t="n">
        <f aca="false">I846-K846</f>
        <v>113.4</v>
      </c>
      <c r="M846" s="9" t="n">
        <v>846</v>
      </c>
    </row>
    <row r="847" customFormat="false" ht="12.75" hidden="false" customHeight="false" outlineLevel="0" collapsed="false">
      <c r="A847" s="17" t="n">
        <v>38545</v>
      </c>
      <c r="B847" s="10" t="s">
        <v>33</v>
      </c>
      <c r="C847" s="10" t="s">
        <v>20</v>
      </c>
      <c r="D847" s="10" t="s">
        <v>37</v>
      </c>
      <c r="E847" s="10" t="s">
        <v>22</v>
      </c>
      <c r="F847" s="10" t="s">
        <v>50</v>
      </c>
      <c r="G847" s="10" t="s">
        <v>51</v>
      </c>
      <c r="H847" s="10" t="n">
        <v>105</v>
      </c>
      <c r="I847" s="11" t="n">
        <v>236.25</v>
      </c>
      <c r="J847" s="11" t="n">
        <f aca="false">H847*I847</f>
        <v>24806.25</v>
      </c>
      <c r="K847" s="18" t="n">
        <v>198.45</v>
      </c>
      <c r="L847" s="19" t="n">
        <f aca="false">I847-K847</f>
        <v>37.8</v>
      </c>
      <c r="M847" s="9" t="n">
        <v>847</v>
      </c>
    </row>
    <row r="848" customFormat="false" ht="12.75" hidden="false" customHeight="false" outlineLevel="0" collapsed="false">
      <c r="A848" s="17" t="n">
        <v>38546</v>
      </c>
      <c r="B848" s="10" t="s">
        <v>39</v>
      </c>
      <c r="C848" s="10" t="s">
        <v>20</v>
      </c>
      <c r="D848" s="10" t="s">
        <v>45</v>
      </c>
      <c r="E848" s="10" t="s">
        <v>35</v>
      </c>
      <c r="F848" s="10" t="s">
        <v>50</v>
      </c>
      <c r="G848" s="10" t="s">
        <v>52</v>
      </c>
      <c r="H848" s="10" t="n">
        <v>95</v>
      </c>
      <c r="I848" s="11" t="n">
        <v>427.5</v>
      </c>
      <c r="J848" s="11" t="n">
        <f aca="false">H848*I848</f>
        <v>40612.5</v>
      </c>
      <c r="K848" s="18" t="n">
        <v>354.825</v>
      </c>
      <c r="L848" s="19" t="n">
        <f aca="false">I848-K848</f>
        <v>72.675</v>
      </c>
      <c r="M848" s="9" t="n">
        <v>848</v>
      </c>
    </row>
    <row r="849" customFormat="false" ht="12.75" hidden="false" customHeight="false" outlineLevel="0" collapsed="false">
      <c r="A849" s="17" t="n">
        <v>38547</v>
      </c>
      <c r="B849" s="10" t="s">
        <v>33</v>
      </c>
      <c r="C849" s="10" t="s">
        <v>20</v>
      </c>
      <c r="D849" s="10" t="s">
        <v>34</v>
      </c>
      <c r="E849" s="10" t="s">
        <v>35</v>
      </c>
      <c r="F849" s="10" t="s">
        <v>48</v>
      </c>
      <c r="G849" s="10" t="s">
        <v>62</v>
      </c>
      <c r="H849" s="10" t="n">
        <v>90</v>
      </c>
      <c r="I849" s="11" t="n">
        <v>405</v>
      </c>
      <c r="J849" s="11" t="n">
        <f aca="false">H849*I849</f>
        <v>36450</v>
      </c>
      <c r="K849" s="18" t="n">
        <v>340.2</v>
      </c>
      <c r="L849" s="19" t="n">
        <f aca="false">I849-K849</f>
        <v>64.8</v>
      </c>
      <c r="M849" s="9" t="n">
        <v>849</v>
      </c>
    </row>
    <row r="850" customFormat="false" ht="12.75" hidden="false" customHeight="false" outlineLevel="0" collapsed="false">
      <c r="A850" s="17" t="n">
        <v>38534</v>
      </c>
      <c r="B850" s="10" t="s">
        <v>25</v>
      </c>
      <c r="C850" s="10" t="s">
        <v>26</v>
      </c>
      <c r="D850" s="10" t="s">
        <v>44</v>
      </c>
      <c r="E850" s="10" t="s">
        <v>35</v>
      </c>
      <c r="F850" s="10" t="s">
        <v>48</v>
      </c>
      <c r="G850" s="10" t="s">
        <v>62</v>
      </c>
      <c r="H850" s="10" t="n">
        <v>85</v>
      </c>
      <c r="I850" s="11" t="n">
        <v>382.5</v>
      </c>
      <c r="J850" s="11" t="n">
        <f aca="false">H850*I850</f>
        <v>32512.5</v>
      </c>
      <c r="K850" s="18" t="n">
        <v>260.1</v>
      </c>
      <c r="L850" s="19" t="n">
        <f aca="false">I850-K850</f>
        <v>122.4</v>
      </c>
      <c r="M850" s="9" t="n">
        <v>850</v>
      </c>
    </row>
    <row r="851" customFormat="false" ht="12.75" hidden="false" customHeight="false" outlineLevel="0" collapsed="false">
      <c r="A851" s="17" t="n">
        <v>38535</v>
      </c>
      <c r="B851" s="10" t="s">
        <v>30</v>
      </c>
      <c r="C851" s="10" t="s">
        <v>26</v>
      </c>
      <c r="D851" s="10" t="s">
        <v>31</v>
      </c>
      <c r="E851" s="10" t="s">
        <v>22</v>
      </c>
      <c r="F851" s="10" t="s">
        <v>48</v>
      </c>
      <c r="G851" s="22" t="s">
        <v>49</v>
      </c>
      <c r="H851" s="10" t="n">
        <v>85</v>
      </c>
      <c r="I851" s="11" t="n">
        <v>191.25</v>
      </c>
      <c r="J851" s="11" t="n">
        <f aca="false">H851*I851</f>
        <v>16256.25</v>
      </c>
      <c r="K851" s="18" t="n">
        <v>143.4375</v>
      </c>
      <c r="L851" s="19" t="n">
        <f aca="false">I851-K851</f>
        <v>47.8125</v>
      </c>
      <c r="M851" s="9" t="n">
        <v>851</v>
      </c>
    </row>
    <row r="852" customFormat="false" ht="12.75" hidden="false" customHeight="false" outlineLevel="0" collapsed="false">
      <c r="A852" s="17" t="n">
        <v>38536</v>
      </c>
      <c r="B852" s="10" t="s">
        <v>39</v>
      </c>
      <c r="C852" s="10" t="s">
        <v>20</v>
      </c>
      <c r="D852" s="10" t="s">
        <v>45</v>
      </c>
      <c r="E852" s="10" t="s">
        <v>35</v>
      </c>
      <c r="F852" s="10" t="s">
        <v>28</v>
      </c>
      <c r="G852" s="10" t="s">
        <v>29</v>
      </c>
      <c r="H852" s="10" t="n">
        <v>70</v>
      </c>
      <c r="I852" s="11" t="n">
        <v>315</v>
      </c>
      <c r="J852" s="11" t="n">
        <f aca="false">H852*I852</f>
        <v>22050</v>
      </c>
      <c r="K852" s="18" t="n">
        <v>239.4</v>
      </c>
      <c r="L852" s="19" t="n">
        <f aca="false">I852-K852</f>
        <v>75.6</v>
      </c>
      <c r="M852" s="9" t="n">
        <v>852</v>
      </c>
    </row>
    <row r="853" customFormat="false" ht="12.75" hidden="false" customHeight="false" outlineLevel="0" collapsed="false">
      <c r="A853" s="17" t="n">
        <v>38537</v>
      </c>
      <c r="B853" s="10" t="s">
        <v>30</v>
      </c>
      <c r="C853" s="10" t="s">
        <v>26</v>
      </c>
      <c r="D853" s="10" t="s">
        <v>63</v>
      </c>
      <c r="E853" s="10" t="s">
        <v>35</v>
      </c>
      <c r="F853" s="10" t="s">
        <v>41</v>
      </c>
      <c r="G853" s="10" t="s">
        <v>42</v>
      </c>
      <c r="H853" s="10" t="n">
        <v>70</v>
      </c>
      <c r="I853" s="11" t="n">
        <v>315</v>
      </c>
      <c r="J853" s="11" t="n">
        <f aca="false">H853*I853</f>
        <v>22050</v>
      </c>
      <c r="K853" s="18" t="n">
        <v>280.35</v>
      </c>
      <c r="L853" s="19" t="n">
        <f aca="false">I853-K853</f>
        <v>34.65</v>
      </c>
      <c r="M853" s="9" t="n">
        <v>853</v>
      </c>
    </row>
    <row r="854" customFormat="false" ht="12.75" hidden="false" customHeight="false" outlineLevel="0" collapsed="false">
      <c r="A854" s="17" t="n">
        <v>38538</v>
      </c>
      <c r="B854" s="10" t="s">
        <v>39</v>
      </c>
      <c r="C854" s="10" t="s">
        <v>20</v>
      </c>
      <c r="D854" s="10" t="s">
        <v>40</v>
      </c>
      <c r="E854" s="10" t="s">
        <v>22</v>
      </c>
      <c r="F854" s="10" t="s">
        <v>28</v>
      </c>
      <c r="G854" s="10" t="s">
        <v>36</v>
      </c>
      <c r="H854" s="10" t="n">
        <v>70</v>
      </c>
      <c r="I854" s="11" t="n">
        <v>157.5</v>
      </c>
      <c r="J854" s="11" t="n">
        <f aca="false">H854*I854</f>
        <v>11025</v>
      </c>
      <c r="K854" s="18" t="n">
        <v>113.4</v>
      </c>
      <c r="L854" s="19" t="n">
        <f aca="false">I854-K854</f>
        <v>44.1</v>
      </c>
      <c r="M854" s="9" t="n">
        <v>854</v>
      </c>
    </row>
    <row r="855" customFormat="false" ht="12.75" hidden="false" customHeight="false" outlineLevel="0" collapsed="false">
      <c r="A855" s="17" t="n">
        <v>38539</v>
      </c>
      <c r="B855" s="10" t="s">
        <v>39</v>
      </c>
      <c r="C855" s="10" t="s">
        <v>20</v>
      </c>
      <c r="D855" s="10" t="s">
        <v>40</v>
      </c>
      <c r="E855" s="10" t="s">
        <v>22</v>
      </c>
      <c r="F855" s="10" t="s">
        <v>46</v>
      </c>
      <c r="G855" s="10" t="s">
        <v>47</v>
      </c>
      <c r="H855" s="10" t="n">
        <v>65</v>
      </c>
      <c r="I855" s="11" t="n">
        <v>146.25</v>
      </c>
      <c r="J855" s="11" t="n">
        <f aca="false">H855*I855</f>
        <v>9506.25</v>
      </c>
      <c r="K855" s="18" t="n">
        <v>122.85</v>
      </c>
      <c r="L855" s="19" t="n">
        <f aca="false">I855-K855</f>
        <v>23.4</v>
      </c>
      <c r="M855" s="9" t="n">
        <v>855</v>
      </c>
    </row>
    <row r="856" customFormat="false" ht="12.75" hidden="false" customHeight="false" outlineLevel="0" collapsed="false">
      <c r="A856" s="17" t="n">
        <v>38554</v>
      </c>
      <c r="B856" s="10" t="s">
        <v>19</v>
      </c>
      <c r="C856" s="10" t="s">
        <v>20</v>
      </c>
      <c r="D856" s="10" t="s">
        <v>38</v>
      </c>
      <c r="E856" s="10" t="s">
        <v>35</v>
      </c>
      <c r="F856" s="10" t="s">
        <v>50</v>
      </c>
      <c r="G856" s="10" t="s">
        <v>53</v>
      </c>
      <c r="H856" s="10" t="n">
        <v>63</v>
      </c>
      <c r="I856" s="11" t="n">
        <v>283.5</v>
      </c>
      <c r="J856" s="11" t="n">
        <f aca="false">H856*I856</f>
        <v>17860.5</v>
      </c>
      <c r="K856" s="18" t="n">
        <v>192.78</v>
      </c>
      <c r="L856" s="19" t="n">
        <f aca="false">I856-K856</f>
        <v>90.72</v>
      </c>
      <c r="M856" s="9" t="n">
        <v>856</v>
      </c>
    </row>
    <row r="857" customFormat="false" ht="12.75" hidden="false" customHeight="false" outlineLevel="0" collapsed="false">
      <c r="A857" s="17" t="n">
        <v>38555</v>
      </c>
      <c r="B857" s="10" t="s">
        <v>25</v>
      </c>
      <c r="C857" s="10" t="s">
        <v>26</v>
      </c>
      <c r="D857" s="10" t="s">
        <v>44</v>
      </c>
      <c r="E857" s="10" t="s">
        <v>35</v>
      </c>
      <c r="F857" s="10" t="s">
        <v>28</v>
      </c>
      <c r="G857" s="10" t="s">
        <v>55</v>
      </c>
      <c r="H857" s="10" t="n">
        <v>60</v>
      </c>
      <c r="I857" s="11" t="n">
        <v>270</v>
      </c>
      <c r="J857" s="11" t="n">
        <f aca="false">H857*I857</f>
        <v>16200</v>
      </c>
      <c r="K857" s="18" t="n">
        <v>221.4</v>
      </c>
      <c r="L857" s="19" t="n">
        <f aca="false">I857-K857</f>
        <v>48.6</v>
      </c>
      <c r="M857" s="9" t="n">
        <v>857</v>
      </c>
    </row>
    <row r="858" customFormat="false" ht="12.75" hidden="false" customHeight="false" outlineLevel="0" collapsed="false">
      <c r="A858" s="17" t="n">
        <v>38556</v>
      </c>
      <c r="B858" s="10" t="s">
        <v>33</v>
      </c>
      <c r="C858" s="10" t="s">
        <v>20</v>
      </c>
      <c r="D858" s="10" t="s">
        <v>34</v>
      </c>
      <c r="E858" s="10" t="s">
        <v>35</v>
      </c>
      <c r="F858" s="10" t="s">
        <v>50</v>
      </c>
      <c r="G858" s="10" t="s">
        <v>51</v>
      </c>
      <c r="H858" s="10" t="n">
        <v>60</v>
      </c>
      <c r="I858" s="11" t="n">
        <v>270</v>
      </c>
      <c r="J858" s="11" t="n">
        <f aca="false">H858*I858</f>
        <v>16200</v>
      </c>
      <c r="K858" s="18" t="n">
        <v>180.9</v>
      </c>
      <c r="L858" s="19" t="n">
        <f aca="false">I858-K858</f>
        <v>89.1</v>
      </c>
      <c r="M858" s="9" t="n">
        <v>858</v>
      </c>
    </row>
    <row r="859" customFormat="false" ht="12.75" hidden="false" customHeight="false" outlineLevel="0" collapsed="false">
      <c r="A859" s="17" t="n">
        <v>38557</v>
      </c>
      <c r="B859" s="10" t="s">
        <v>19</v>
      </c>
      <c r="C859" s="10" t="s">
        <v>20</v>
      </c>
      <c r="D859" s="10" t="s">
        <v>21</v>
      </c>
      <c r="E859" s="10" t="s">
        <v>22</v>
      </c>
      <c r="F859" s="10" t="s">
        <v>23</v>
      </c>
      <c r="G859" s="10" t="s">
        <v>24</v>
      </c>
      <c r="H859" s="10" t="n">
        <v>60</v>
      </c>
      <c r="I859" s="11" t="n">
        <v>135</v>
      </c>
      <c r="J859" s="11" t="n">
        <f aca="false">H859*I859</f>
        <v>8100</v>
      </c>
      <c r="K859" s="18" t="n">
        <v>113.4</v>
      </c>
      <c r="L859" s="19" t="n">
        <f aca="false">I859-K859</f>
        <v>21.6</v>
      </c>
      <c r="M859" s="9" t="n">
        <v>859</v>
      </c>
    </row>
    <row r="860" customFormat="false" ht="12.75" hidden="false" customHeight="false" outlineLevel="0" collapsed="false">
      <c r="A860" s="17" t="n">
        <v>38558</v>
      </c>
      <c r="B860" s="10" t="s">
        <v>33</v>
      </c>
      <c r="C860" s="10" t="s">
        <v>20</v>
      </c>
      <c r="D860" s="10" t="s">
        <v>37</v>
      </c>
      <c r="E860" s="10" t="s">
        <v>22</v>
      </c>
      <c r="F860" s="10" t="s">
        <v>41</v>
      </c>
      <c r="G860" s="10" t="s">
        <v>42</v>
      </c>
      <c r="H860" s="10" t="n">
        <v>60</v>
      </c>
      <c r="I860" s="11" t="n">
        <v>135</v>
      </c>
      <c r="J860" s="11" t="n">
        <f aca="false">H860*I860</f>
        <v>8100</v>
      </c>
      <c r="K860" s="18" t="n">
        <v>108</v>
      </c>
      <c r="L860" s="19" t="n">
        <f aca="false">I860-K860</f>
        <v>27</v>
      </c>
      <c r="M860" s="9" t="n">
        <v>860</v>
      </c>
    </row>
    <row r="861" customFormat="false" ht="12.75" hidden="false" customHeight="false" outlineLevel="0" collapsed="false">
      <c r="A861" s="17" t="n">
        <v>38559</v>
      </c>
      <c r="B861" s="10" t="s">
        <v>30</v>
      </c>
      <c r="C861" s="10" t="s">
        <v>26</v>
      </c>
      <c r="D861" s="10" t="s">
        <v>31</v>
      </c>
      <c r="E861" s="10" t="s">
        <v>22</v>
      </c>
      <c r="F861" s="10" t="s">
        <v>46</v>
      </c>
      <c r="G861" s="10" t="s">
        <v>47</v>
      </c>
      <c r="H861" s="10" t="n">
        <v>55</v>
      </c>
      <c r="I861" s="11" t="n">
        <v>123.75</v>
      </c>
      <c r="J861" s="11" t="n">
        <f aca="false">H861*I861</f>
        <v>6806.25</v>
      </c>
      <c r="K861" s="18" t="n">
        <v>97.7625</v>
      </c>
      <c r="L861" s="19" t="n">
        <f aca="false">I861-K861</f>
        <v>25.9875</v>
      </c>
      <c r="M861" s="9" t="n">
        <v>861</v>
      </c>
    </row>
    <row r="862" customFormat="false" ht="12.75" hidden="false" customHeight="false" outlineLevel="0" collapsed="false">
      <c r="A862" s="17" t="n">
        <v>38560</v>
      </c>
      <c r="B862" s="10" t="s">
        <v>39</v>
      </c>
      <c r="C862" s="10" t="s">
        <v>20</v>
      </c>
      <c r="D862" s="10" t="s">
        <v>40</v>
      </c>
      <c r="E862" s="10" t="s">
        <v>22</v>
      </c>
      <c r="F862" s="10" t="s">
        <v>48</v>
      </c>
      <c r="G862" s="10" t="s">
        <v>49</v>
      </c>
      <c r="H862" s="10" t="n">
        <v>55</v>
      </c>
      <c r="I862" s="11" t="n">
        <v>123.75</v>
      </c>
      <c r="J862" s="11" t="n">
        <f aca="false">H862*I862</f>
        <v>6806.25</v>
      </c>
      <c r="K862" s="18" t="n">
        <v>81.675</v>
      </c>
      <c r="L862" s="19" t="n">
        <f aca="false">I862-K862</f>
        <v>42.075</v>
      </c>
      <c r="M862" s="9" t="n">
        <v>862</v>
      </c>
    </row>
    <row r="863" customFormat="false" ht="12.75" hidden="false" customHeight="false" outlineLevel="0" collapsed="false">
      <c r="A863" s="17" t="n">
        <v>38534</v>
      </c>
      <c r="B863" s="10" t="s">
        <v>33</v>
      </c>
      <c r="C863" s="10" t="s">
        <v>20</v>
      </c>
      <c r="D863" s="10" t="s">
        <v>34</v>
      </c>
      <c r="E863" s="10" t="s">
        <v>35</v>
      </c>
      <c r="F863" s="10" t="s">
        <v>41</v>
      </c>
      <c r="G863" s="10" t="s">
        <v>32</v>
      </c>
      <c r="H863" s="10" t="n">
        <v>50</v>
      </c>
      <c r="I863" s="11" t="n">
        <v>225</v>
      </c>
      <c r="J863" s="11" t="n">
        <f aca="false">H863*I863</f>
        <v>11250</v>
      </c>
      <c r="K863" s="18" t="n">
        <v>175.5</v>
      </c>
      <c r="L863" s="19" t="n">
        <f aca="false">I863-K863</f>
        <v>49.5</v>
      </c>
      <c r="M863" s="9" t="n">
        <v>863</v>
      </c>
    </row>
    <row r="864" customFormat="false" ht="12.75" hidden="false" customHeight="false" outlineLevel="0" collapsed="false">
      <c r="A864" s="17" t="n">
        <v>38535</v>
      </c>
      <c r="B864" s="10" t="s">
        <v>25</v>
      </c>
      <c r="C864" s="10" t="s">
        <v>26</v>
      </c>
      <c r="D864" s="10" t="s">
        <v>27</v>
      </c>
      <c r="E864" s="10" t="s">
        <v>22</v>
      </c>
      <c r="F864" s="10" t="s">
        <v>41</v>
      </c>
      <c r="G864" s="10" t="s">
        <v>43</v>
      </c>
      <c r="H864" s="10" t="n">
        <v>50</v>
      </c>
      <c r="I864" s="11" t="n">
        <v>112.5</v>
      </c>
      <c r="J864" s="11" t="n">
        <f aca="false">H864*I864</f>
        <v>5625</v>
      </c>
      <c r="K864" s="18" t="n">
        <v>102.375</v>
      </c>
      <c r="L864" s="19" t="n">
        <f aca="false">I864-K864</f>
        <v>10.125</v>
      </c>
      <c r="M864" s="9" t="n">
        <v>864</v>
      </c>
    </row>
    <row r="865" customFormat="false" ht="12.75" hidden="false" customHeight="false" outlineLevel="0" collapsed="false">
      <c r="A865" s="17" t="n">
        <v>38536</v>
      </c>
      <c r="B865" s="10" t="s">
        <v>39</v>
      </c>
      <c r="C865" s="10" t="s">
        <v>20</v>
      </c>
      <c r="D865" s="10" t="s">
        <v>40</v>
      </c>
      <c r="E865" s="10" t="s">
        <v>22</v>
      </c>
      <c r="F865" s="10" t="s">
        <v>41</v>
      </c>
      <c r="G865" s="10" t="s">
        <v>42</v>
      </c>
      <c r="H865" s="10" t="n">
        <v>50</v>
      </c>
      <c r="I865" s="11" t="n">
        <v>112.5</v>
      </c>
      <c r="J865" s="11" t="n">
        <f aca="false">H865*I865</f>
        <v>5625</v>
      </c>
      <c r="K865" s="18" t="n">
        <v>102.375</v>
      </c>
      <c r="L865" s="19" t="n">
        <f aca="false">I865-K865</f>
        <v>10.125</v>
      </c>
      <c r="M865" s="9" t="n">
        <v>865</v>
      </c>
    </row>
    <row r="866" customFormat="false" ht="12.75" hidden="false" customHeight="false" outlineLevel="0" collapsed="false">
      <c r="A866" s="17" t="n">
        <v>38537</v>
      </c>
      <c r="B866" s="10" t="s">
        <v>30</v>
      </c>
      <c r="C866" s="10" t="s">
        <v>26</v>
      </c>
      <c r="D866" s="10" t="s">
        <v>31</v>
      </c>
      <c r="E866" s="10" t="s">
        <v>22</v>
      </c>
      <c r="F866" s="10" t="s">
        <v>28</v>
      </c>
      <c r="G866" s="10" t="s">
        <v>55</v>
      </c>
      <c r="H866" s="10" t="n">
        <v>45</v>
      </c>
      <c r="I866" s="11" t="n">
        <v>101.25</v>
      </c>
      <c r="J866" s="11" t="n">
        <f aca="false">H866*I866</f>
        <v>4556.25</v>
      </c>
      <c r="K866" s="18" t="n">
        <v>89.1</v>
      </c>
      <c r="L866" s="19" t="n">
        <f aca="false">I866-K866</f>
        <v>12.15</v>
      </c>
      <c r="M866" s="9" t="n">
        <v>866</v>
      </c>
    </row>
    <row r="867" customFormat="false" ht="12.75" hidden="false" customHeight="false" outlineLevel="0" collapsed="false">
      <c r="A867" s="17" t="n">
        <v>38538</v>
      </c>
      <c r="B867" s="10" t="s">
        <v>33</v>
      </c>
      <c r="C867" s="10" t="s">
        <v>20</v>
      </c>
      <c r="D867" s="10" t="s">
        <v>37</v>
      </c>
      <c r="E867" s="10" t="s">
        <v>22</v>
      </c>
      <c r="F867" s="10" t="s">
        <v>64</v>
      </c>
      <c r="G867" s="10" t="s">
        <v>65</v>
      </c>
      <c r="H867" s="10" t="n">
        <v>40</v>
      </c>
      <c r="I867" s="11" t="n">
        <v>90</v>
      </c>
      <c r="J867" s="11" t="n">
        <f aca="false">H867*I867</f>
        <v>3600</v>
      </c>
      <c r="K867" s="18" t="n">
        <v>61.2</v>
      </c>
      <c r="L867" s="19" t="n">
        <f aca="false">I867-K867</f>
        <v>28.8</v>
      </c>
      <c r="M867" s="9" t="n">
        <v>867</v>
      </c>
    </row>
    <row r="868" customFormat="false" ht="12.75" hidden="false" customHeight="false" outlineLevel="0" collapsed="false">
      <c r="A868" s="17" t="n">
        <v>38539</v>
      </c>
      <c r="B868" s="10" t="s">
        <v>25</v>
      </c>
      <c r="C868" s="10" t="s">
        <v>26</v>
      </c>
      <c r="D868" s="10" t="s">
        <v>27</v>
      </c>
      <c r="E868" s="10" t="s">
        <v>22</v>
      </c>
      <c r="F868" s="10" t="s">
        <v>23</v>
      </c>
      <c r="G868" s="10" t="s">
        <v>24</v>
      </c>
      <c r="H868" s="10" t="n">
        <v>35</v>
      </c>
      <c r="I868" s="11" t="n">
        <v>78.75</v>
      </c>
      <c r="J868" s="11" t="n">
        <f aca="false">H868*I868</f>
        <v>2756.25</v>
      </c>
      <c r="K868" s="18" t="n">
        <v>59.85</v>
      </c>
      <c r="L868" s="19" t="n">
        <f aca="false">I868-K868</f>
        <v>18.9</v>
      </c>
      <c r="M868" s="9" t="n">
        <v>868</v>
      </c>
    </row>
    <row r="869" customFormat="false" ht="12.75" hidden="false" customHeight="false" outlineLevel="0" collapsed="false">
      <c r="A869" s="17" t="n">
        <v>38540</v>
      </c>
      <c r="B869" s="10" t="s">
        <v>25</v>
      </c>
      <c r="C869" s="10" t="s">
        <v>26</v>
      </c>
      <c r="D869" s="10" t="s">
        <v>27</v>
      </c>
      <c r="E869" s="10" t="s">
        <v>22</v>
      </c>
      <c r="F869" s="10" t="s">
        <v>64</v>
      </c>
      <c r="G869" s="10" t="s">
        <v>66</v>
      </c>
      <c r="H869" s="10" t="n">
        <v>35</v>
      </c>
      <c r="I869" s="11" t="n">
        <v>78.75</v>
      </c>
      <c r="J869" s="11" t="n">
        <f aca="false">H869*I869</f>
        <v>2756.25</v>
      </c>
      <c r="K869" s="18" t="n">
        <v>68.5125</v>
      </c>
      <c r="L869" s="19" t="n">
        <f aca="false">I869-K869</f>
        <v>10.2375</v>
      </c>
      <c r="M869" s="9" t="n">
        <v>869</v>
      </c>
    </row>
    <row r="870" customFormat="false" ht="12.75" hidden="false" customHeight="false" outlineLevel="0" collapsed="false">
      <c r="A870" s="17" t="n">
        <v>38541</v>
      </c>
      <c r="B870" s="10" t="s">
        <v>19</v>
      </c>
      <c r="C870" s="10" t="s">
        <v>20</v>
      </c>
      <c r="D870" s="10" t="s">
        <v>38</v>
      </c>
      <c r="E870" s="10" t="s">
        <v>35</v>
      </c>
      <c r="F870" s="10" t="s">
        <v>48</v>
      </c>
      <c r="G870" s="10" t="s">
        <v>49</v>
      </c>
      <c r="H870" s="10" t="n">
        <v>30</v>
      </c>
      <c r="I870" s="11" t="n">
        <v>135</v>
      </c>
      <c r="J870" s="11" t="n">
        <f aca="false">H870*I870</f>
        <v>4050</v>
      </c>
      <c r="K870" s="18" t="n">
        <v>95.85</v>
      </c>
      <c r="L870" s="19" t="n">
        <f aca="false">I870-K870</f>
        <v>39.15</v>
      </c>
      <c r="M870" s="9" t="n">
        <v>870</v>
      </c>
    </row>
    <row r="871" customFormat="false" ht="12.75" hidden="false" customHeight="false" outlineLevel="0" collapsed="false">
      <c r="A871" s="17" t="n">
        <v>38542</v>
      </c>
      <c r="B871" s="10" t="s">
        <v>25</v>
      </c>
      <c r="C871" s="10" t="s">
        <v>26</v>
      </c>
      <c r="D871" s="10" t="s">
        <v>44</v>
      </c>
      <c r="E871" s="10" t="s">
        <v>35</v>
      </c>
      <c r="F871" s="10" t="s">
        <v>23</v>
      </c>
      <c r="G871" s="10" t="s">
        <v>24</v>
      </c>
      <c r="H871" s="10" t="n">
        <v>30</v>
      </c>
      <c r="I871" s="11" t="n">
        <v>135</v>
      </c>
      <c r="J871" s="11" t="n">
        <f aca="false">H871*I871</f>
        <v>4050</v>
      </c>
      <c r="K871" s="18" t="n">
        <v>101.25</v>
      </c>
      <c r="L871" s="19" t="n">
        <f aca="false">I871-K871</f>
        <v>33.75</v>
      </c>
      <c r="M871" s="9" t="n">
        <v>871</v>
      </c>
    </row>
    <row r="872" customFormat="false" ht="12.75" hidden="false" customHeight="false" outlineLevel="0" collapsed="false">
      <c r="A872" s="17" t="n">
        <v>38543</v>
      </c>
      <c r="B872" s="10" t="s">
        <v>30</v>
      </c>
      <c r="C872" s="10" t="s">
        <v>26</v>
      </c>
      <c r="D872" s="10" t="s">
        <v>31</v>
      </c>
      <c r="E872" s="10" t="s">
        <v>22</v>
      </c>
      <c r="F872" s="10" t="s">
        <v>50</v>
      </c>
      <c r="G872" s="22" t="s">
        <v>51</v>
      </c>
      <c r="H872" s="10" t="n">
        <v>30</v>
      </c>
      <c r="I872" s="11" t="n">
        <v>67.5</v>
      </c>
      <c r="J872" s="11" t="n">
        <f aca="false">H872*I872</f>
        <v>2025</v>
      </c>
      <c r="K872" s="18" t="n">
        <v>50.625</v>
      </c>
      <c r="L872" s="19" t="n">
        <f aca="false">I872-K872</f>
        <v>16.875</v>
      </c>
      <c r="M872" s="9" t="n">
        <v>872</v>
      </c>
    </row>
    <row r="873" customFormat="false" ht="12.75" hidden="false" customHeight="false" outlineLevel="0" collapsed="false">
      <c r="A873" s="17" t="n">
        <v>38544</v>
      </c>
      <c r="B873" s="10" t="s">
        <v>19</v>
      </c>
      <c r="C873" s="10" t="s">
        <v>20</v>
      </c>
      <c r="D873" s="10" t="s">
        <v>21</v>
      </c>
      <c r="E873" s="10" t="s">
        <v>22</v>
      </c>
      <c r="F873" s="10" t="s">
        <v>46</v>
      </c>
      <c r="G873" s="10" t="s">
        <v>47</v>
      </c>
      <c r="H873" s="10" t="n">
        <v>30</v>
      </c>
      <c r="I873" s="11" t="n">
        <v>67.5</v>
      </c>
      <c r="J873" s="11" t="n">
        <f aca="false">H873*I873</f>
        <v>2025</v>
      </c>
      <c r="K873" s="18" t="n">
        <v>44.55</v>
      </c>
      <c r="L873" s="19" t="n">
        <f aca="false">I873-K873</f>
        <v>22.95</v>
      </c>
      <c r="M873" s="9" t="n">
        <v>873</v>
      </c>
    </row>
    <row r="874" customFormat="false" ht="12.75" hidden="false" customHeight="false" outlineLevel="0" collapsed="false">
      <c r="A874" s="17" t="n">
        <v>38545</v>
      </c>
      <c r="B874" s="10" t="s">
        <v>19</v>
      </c>
      <c r="C874" s="10" t="s">
        <v>20</v>
      </c>
      <c r="D874" s="10" t="s">
        <v>21</v>
      </c>
      <c r="E874" s="10" t="s">
        <v>22</v>
      </c>
      <c r="F874" s="10" t="s">
        <v>41</v>
      </c>
      <c r="G874" s="10" t="s">
        <v>42</v>
      </c>
      <c r="H874" s="10" t="n">
        <v>30</v>
      </c>
      <c r="I874" s="11" t="n">
        <v>67.5</v>
      </c>
      <c r="J874" s="11" t="n">
        <f aca="false">H874*I874</f>
        <v>2025</v>
      </c>
      <c r="K874" s="18" t="n">
        <v>48.6</v>
      </c>
      <c r="L874" s="19" t="n">
        <f aca="false">I874-K874</f>
        <v>18.9</v>
      </c>
      <c r="M874" s="9" t="n">
        <v>874</v>
      </c>
    </row>
    <row r="875" customFormat="false" ht="12.75" hidden="false" customHeight="false" outlineLevel="0" collapsed="false">
      <c r="A875" s="17" t="n">
        <v>38546</v>
      </c>
      <c r="B875" s="10" t="s">
        <v>30</v>
      </c>
      <c r="C875" s="10" t="s">
        <v>26</v>
      </c>
      <c r="D875" s="10" t="s">
        <v>31</v>
      </c>
      <c r="E875" s="10" t="s">
        <v>22</v>
      </c>
      <c r="F875" s="10" t="s">
        <v>41</v>
      </c>
      <c r="G875" s="10" t="s">
        <v>32</v>
      </c>
      <c r="H875" s="10" t="n">
        <v>30</v>
      </c>
      <c r="I875" s="11" t="n">
        <v>67.5</v>
      </c>
      <c r="J875" s="11" t="n">
        <f aca="false">H875*I875</f>
        <v>2025</v>
      </c>
      <c r="K875" s="18" t="n">
        <v>46.575</v>
      </c>
      <c r="L875" s="19" t="n">
        <f aca="false">I875-K875</f>
        <v>20.925</v>
      </c>
      <c r="M875" s="9" t="n">
        <v>875</v>
      </c>
    </row>
    <row r="876" customFormat="false" ht="12.75" hidden="false" customHeight="false" outlineLevel="0" collapsed="false">
      <c r="A876" s="17" t="n">
        <v>38547</v>
      </c>
      <c r="B876" s="10" t="s">
        <v>30</v>
      </c>
      <c r="C876" s="10" t="s">
        <v>26</v>
      </c>
      <c r="D876" s="10" t="s">
        <v>31</v>
      </c>
      <c r="E876" s="10" t="s">
        <v>22</v>
      </c>
      <c r="F876" s="10" t="s">
        <v>64</v>
      </c>
      <c r="G876" s="10" t="s">
        <v>67</v>
      </c>
      <c r="H876" s="10" t="n">
        <v>25</v>
      </c>
      <c r="I876" s="11" t="n">
        <v>56.25</v>
      </c>
      <c r="J876" s="11" t="n">
        <f aca="false">H876*I876</f>
        <v>1406.25</v>
      </c>
      <c r="K876" s="18" t="n">
        <v>50.0625</v>
      </c>
      <c r="L876" s="19" t="n">
        <f aca="false">I876-K876</f>
        <v>6.1875</v>
      </c>
      <c r="M876" s="9" t="n">
        <v>876</v>
      </c>
    </row>
    <row r="877" customFormat="false" ht="12.75" hidden="false" customHeight="false" outlineLevel="0" collapsed="false">
      <c r="A877" s="17" t="n">
        <v>38548</v>
      </c>
      <c r="B877" s="10" t="s">
        <v>30</v>
      </c>
      <c r="C877" s="10" t="s">
        <v>26</v>
      </c>
      <c r="D877" s="10" t="s">
        <v>63</v>
      </c>
      <c r="E877" s="10" t="s">
        <v>35</v>
      </c>
      <c r="F877" s="10" t="s">
        <v>64</v>
      </c>
      <c r="G877" s="22" t="s">
        <v>68</v>
      </c>
      <c r="H877" s="10" t="n">
        <v>20</v>
      </c>
      <c r="I877" s="11" t="n">
        <v>90</v>
      </c>
      <c r="J877" s="11" t="n">
        <f aca="false">H877*I877</f>
        <v>1800</v>
      </c>
      <c r="K877" s="18" t="n">
        <v>57.6</v>
      </c>
      <c r="L877" s="19" t="n">
        <f aca="false">I877-K877</f>
        <v>32.4</v>
      </c>
      <c r="M877" s="9" t="n">
        <v>877</v>
      </c>
    </row>
    <row r="878" customFormat="false" ht="12.75" hidden="false" customHeight="false" outlineLevel="0" collapsed="false">
      <c r="A878" s="17" t="n">
        <v>38549</v>
      </c>
      <c r="B878" s="10" t="s">
        <v>25</v>
      </c>
      <c r="C878" s="10" t="s">
        <v>26</v>
      </c>
      <c r="D878" s="10" t="s">
        <v>27</v>
      </c>
      <c r="E878" s="10" t="s">
        <v>22</v>
      </c>
      <c r="F878" s="10" t="s">
        <v>50</v>
      </c>
      <c r="G878" s="10" t="s">
        <v>51</v>
      </c>
      <c r="H878" s="10" t="n">
        <v>20</v>
      </c>
      <c r="I878" s="11" t="n">
        <v>45</v>
      </c>
      <c r="J878" s="11" t="n">
        <f aca="false">H878*I878</f>
        <v>900</v>
      </c>
      <c r="K878" s="18" t="n">
        <v>31.5</v>
      </c>
      <c r="L878" s="19" t="n">
        <f aca="false">I878-K878</f>
        <v>13.5</v>
      </c>
      <c r="M878" s="9" t="n">
        <v>878</v>
      </c>
    </row>
    <row r="879" customFormat="false" ht="12.75" hidden="false" customHeight="false" outlineLevel="0" collapsed="false">
      <c r="A879" s="17" t="n">
        <v>38550</v>
      </c>
      <c r="B879" s="10" t="s">
        <v>39</v>
      </c>
      <c r="C879" s="10" t="s">
        <v>20</v>
      </c>
      <c r="D879" s="10" t="s">
        <v>45</v>
      </c>
      <c r="E879" s="10" t="s">
        <v>35</v>
      </c>
      <c r="F879" s="10" t="s">
        <v>48</v>
      </c>
      <c r="G879" s="10" t="s">
        <v>49</v>
      </c>
      <c r="H879" s="10" t="n">
        <v>18</v>
      </c>
      <c r="I879" s="11" t="n">
        <v>81</v>
      </c>
      <c r="J879" s="11" t="n">
        <f aca="false">H879*I879</f>
        <v>1458</v>
      </c>
      <c r="K879" s="18" t="n">
        <v>71.28</v>
      </c>
      <c r="L879" s="19" t="n">
        <f aca="false">I879-K879</f>
        <v>9.72</v>
      </c>
      <c r="M879" s="9" t="n">
        <v>879</v>
      </c>
    </row>
    <row r="880" customFormat="false" ht="12.75" hidden="false" customHeight="false" outlineLevel="0" collapsed="false">
      <c r="A880" s="17" t="n">
        <v>38551</v>
      </c>
      <c r="B880" s="10" t="s">
        <v>19</v>
      </c>
      <c r="C880" s="10" t="s">
        <v>20</v>
      </c>
      <c r="D880" s="10" t="s">
        <v>21</v>
      </c>
      <c r="E880" s="10" t="s">
        <v>22</v>
      </c>
      <c r="F880" s="10" t="s">
        <v>64</v>
      </c>
      <c r="G880" s="10" t="s">
        <v>68</v>
      </c>
      <c r="H880" s="10" t="n">
        <v>15</v>
      </c>
      <c r="I880" s="11" t="n">
        <v>33.75</v>
      </c>
      <c r="J880" s="11" t="n">
        <f aca="false">H880*I880</f>
        <v>506.25</v>
      </c>
      <c r="K880" s="18" t="n">
        <v>28.35</v>
      </c>
      <c r="L880" s="19" t="n">
        <f aca="false">I880-K880</f>
        <v>5.4</v>
      </c>
      <c r="M880" s="9" t="n">
        <v>880</v>
      </c>
    </row>
    <row r="881" customFormat="false" ht="12.75" hidden="false" customHeight="false" outlineLevel="0" collapsed="false">
      <c r="A881" s="17" t="n">
        <v>38552</v>
      </c>
      <c r="B881" s="10" t="s">
        <v>25</v>
      </c>
      <c r="C881" s="10" t="s">
        <v>26</v>
      </c>
      <c r="D881" s="10" t="s">
        <v>27</v>
      </c>
      <c r="E881" s="10" t="s">
        <v>22</v>
      </c>
      <c r="F881" s="10" t="s">
        <v>28</v>
      </c>
      <c r="G881" s="10" t="s">
        <v>55</v>
      </c>
      <c r="H881" s="10" t="n">
        <v>15</v>
      </c>
      <c r="I881" s="11" t="n">
        <v>33.75</v>
      </c>
      <c r="J881" s="11" t="n">
        <f aca="false">H881*I881</f>
        <v>506.25</v>
      </c>
      <c r="K881" s="18" t="n">
        <v>30.0375</v>
      </c>
      <c r="L881" s="19" t="n">
        <f aca="false">I881-K881</f>
        <v>3.7125</v>
      </c>
      <c r="M881" s="9" t="n">
        <v>881</v>
      </c>
    </row>
    <row r="882" customFormat="false" ht="12.75" hidden="false" customHeight="false" outlineLevel="0" collapsed="false">
      <c r="A882" s="17" t="n">
        <v>38553</v>
      </c>
      <c r="B882" s="10" t="s">
        <v>39</v>
      </c>
      <c r="C882" s="10" t="s">
        <v>20</v>
      </c>
      <c r="D882" s="10" t="s">
        <v>45</v>
      </c>
      <c r="E882" s="10" t="s">
        <v>35</v>
      </c>
      <c r="F882" s="10" t="s">
        <v>46</v>
      </c>
      <c r="G882" s="10" t="s">
        <v>47</v>
      </c>
      <c r="H882" s="10" t="n">
        <v>14</v>
      </c>
      <c r="I882" s="11" t="n">
        <v>63</v>
      </c>
      <c r="J882" s="11" t="n">
        <f aca="false">H882*I882</f>
        <v>882</v>
      </c>
      <c r="K882" s="18" t="n">
        <v>55.44</v>
      </c>
      <c r="L882" s="19" t="n">
        <f aca="false">I882-K882</f>
        <v>7.56</v>
      </c>
      <c r="M882" s="9" t="n">
        <v>882</v>
      </c>
    </row>
    <row r="883" customFormat="false" ht="12.75" hidden="false" customHeight="false" outlineLevel="0" collapsed="false">
      <c r="A883" s="17" t="n">
        <v>38554</v>
      </c>
      <c r="B883" s="10" t="s">
        <v>33</v>
      </c>
      <c r="C883" s="10" t="s">
        <v>20</v>
      </c>
      <c r="D883" s="10" t="s">
        <v>34</v>
      </c>
      <c r="E883" s="10" t="s">
        <v>35</v>
      </c>
      <c r="F883" s="10" t="s">
        <v>46</v>
      </c>
      <c r="G883" s="10" t="s">
        <v>47</v>
      </c>
      <c r="H883" s="10" t="n">
        <v>11</v>
      </c>
      <c r="I883" s="11" t="n">
        <v>49.5</v>
      </c>
      <c r="J883" s="11" t="n">
        <f aca="false">H883*I883</f>
        <v>544.5</v>
      </c>
      <c r="K883" s="18" t="n">
        <v>32.175</v>
      </c>
      <c r="L883" s="19" t="n">
        <f aca="false">I883-K883</f>
        <v>17.325</v>
      </c>
      <c r="M883" s="9" t="n">
        <v>883</v>
      </c>
    </row>
    <row r="884" customFormat="false" ht="12.75" hidden="false" customHeight="false" outlineLevel="0" collapsed="false">
      <c r="A884" s="17" t="n">
        <v>38555</v>
      </c>
      <c r="B884" s="10" t="s">
        <v>39</v>
      </c>
      <c r="C884" s="10" t="s">
        <v>20</v>
      </c>
      <c r="D884" s="10" t="s">
        <v>40</v>
      </c>
      <c r="E884" s="10" t="s">
        <v>22</v>
      </c>
      <c r="F884" s="10" t="s">
        <v>64</v>
      </c>
      <c r="G884" s="10" t="s">
        <v>68</v>
      </c>
      <c r="H884" s="10" t="n">
        <v>10</v>
      </c>
      <c r="I884" s="11" t="n">
        <v>22.5</v>
      </c>
      <c r="J884" s="11" t="n">
        <f aca="false">H884*I884</f>
        <v>225</v>
      </c>
      <c r="K884" s="18" t="n">
        <v>16.65</v>
      </c>
      <c r="L884" s="19" t="n">
        <f aca="false">I884-K884</f>
        <v>5.85</v>
      </c>
      <c r="M884" s="9" t="n">
        <v>884</v>
      </c>
    </row>
    <row r="885" customFormat="false" ht="12.75" hidden="false" customHeight="false" outlineLevel="0" collapsed="false">
      <c r="A885" s="17" t="n">
        <v>38556</v>
      </c>
      <c r="B885" s="10" t="s">
        <v>39</v>
      </c>
      <c r="C885" s="10" t="s">
        <v>20</v>
      </c>
      <c r="D885" s="10" t="s">
        <v>45</v>
      </c>
      <c r="E885" s="10" t="s">
        <v>35</v>
      </c>
      <c r="F885" s="10" t="s">
        <v>41</v>
      </c>
      <c r="G885" s="10" t="s">
        <v>43</v>
      </c>
      <c r="H885" s="10" t="n">
        <v>9</v>
      </c>
      <c r="I885" s="11" t="n">
        <v>40.5</v>
      </c>
      <c r="J885" s="11" t="n">
        <f aca="false">H885*I885</f>
        <v>364.5</v>
      </c>
      <c r="K885" s="18" t="n">
        <v>34.02</v>
      </c>
      <c r="L885" s="19" t="n">
        <f aca="false">I885-K885</f>
        <v>6.48</v>
      </c>
      <c r="M885" s="9" t="n">
        <v>885</v>
      </c>
    </row>
    <row r="886" customFormat="false" ht="12.75" hidden="false" customHeight="false" outlineLevel="0" collapsed="false">
      <c r="A886" s="17" t="n">
        <v>38557</v>
      </c>
      <c r="B886" s="10" t="s">
        <v>19</v>
      </c>
      <c r="C886" s="10" t="s">
        <v>20</v>
      </c>
      <c r="D886" s="10" t="s">
        <v>38</v>
      </c>
      <c r="E886" s="10" t="s">
        <v>35</v>
      </c>
      <c r="F886" s="10" t="s">
        <v>64</v>
      </c>
      <c r="G886" s="10" t="s">
        <v>68</v>
      </c>
      <c r="H886" s="10" t="n">
        <v>8</v>
      </c>
      <c r="I886" s="11" t="n">
        <v>36</v>
      </c>
      <c r="J886" s="11" t="n">
        <f aca="false">H886*I886</f>
        <v>288</v>
      </c>
      <c r="K886" s="18" t="n">
        <v>28.44</v>
      </c>
      <c r="L886" s="19" t="n">
        <f aca="false">I886-K886</f>
        <v>7.56</v>
      </c>
      <c r="M886" s="9" t="n">
        <v>886</v>
      </c>
    </row>
    <row r="887" customFormat="false" ht="12.75" hidden="false" customHeight="false" outlineLevel="0" collapsed="false">
      <c r="A887" s="17" t="n">
        <v>38558</v>
      </c>
      <c r="B887" s="10" t="s">
        <v>19</v>
      </c>
      <c r="C887" s="10" t="s">
        <v>20</v>
      </c>
      <c r="D887" s="10" t="s">
        <v>38</v>
      </c>
      <c r="E887" s="10" t="s">
        <v>35</v>
      </c>
      <c r="F887" s="10" t="s">
        <v>23</v>
      </c>
      <c r="G887" s="10" t="s">
        <v>57</v>
      </c>
      <c r="H887" s="10" t="n">
        <v>6</v>
      </c>
      <c r="I887" s="11" t="n">
        <v>27</v>
      </c>
      <c r="J887" s="11" t="n">
        <f aca="false">H887*I887</f>
        <v>162</v>
      </c>
      <c r="K887" s="18" t="n">
        <v>24.3</v>
      </c>
      <c r="L887" s="19" t="n">
        <f aca="false">I887-K887</f>
        <v>2.7</v>
      </c>
      <c r="M887" s="9" t="n">
        <v>887</v>
      </c>
    </row>
    <row r="888" customFormat="false" ht="12.75" hidden="false" customHeight="false" outlineLevel="0" collapsed="false">
      <c r="A888" s="17" t="n">
        <v>38559</v>
      </c>
      <c r="B888" s="10" t="s">
        <v>39</v>
      </c>
      <c r="C888" s="10" t="s">
        <v>20</v>
      </c>
      <c r="D888" s="10" t="s">
        <v>45</v>
      </c>
      <c r="E888" s="10" t="s">
        <v>35</v>
      </c>
      <c r="F888" s="10" t="s">
        <v>64</v>
      </c>
      <c r="G888" s="10" t="s">
        <v>68</v>
      </c>
      <c r="H888" s="10" t="n">
        <v>5</v>
      </c>
      <c r="I888" s="11" t="n">
        <v>22.5</v>
      </c>
      <c r="J888" s="11" t="n">
        <f aca="false">H888*I888</f>
        <v>112.5</v>
      </c>
      <c r="K888" s="18" t="n">
        <v>16.65</v>
      </c>
      <c r="L888" s="19" t="n">
        <f aca="false">I888-K888</f>
        <v>5.85</v>
      </c>
      <c r="M888" s="9" t="n">
        <v>888</v>
      </c>
    </row>
    <row r="889" customFormat="false" ht="12.75" hidden="false" customHeight="false" outlineLevel="0" collapsed="false">
      <c r="A889" s="17" t="n">
        <v>38560</v>
      </c>
      <c r="B889" s="10" t="s">
        <v>19</v>
      </c>
      <c r="C889" s="10" t="s">
        <v>20</v>
      </c>
      <c r="D889" s="10" t="s">
        <v>38</v>
      </c>
      <c r="E889" s="10" t="s">
        <v>35</v>
      </c>
      <c r="F889" s="10" t="s">
        <v>41</v>
      </c>
      <c r="G889" s="10" t="s">
        <v>42</v>
      </c>
      <c r="H889" s="10" t="n">
        <v>2</v>
      </c>
      <c r="I889" s="11" t="n">
        <v>9</v>
      </c>
      <c r="J889" s="11" t="n">
        <f aca="false">H889*I889</f>
        <v>18</v>
      </c>
      <c r="K889" s="18" t="n">
        <v>6.93</v>
      </c>
      <c r="L889" s="19" t="n">
        <f aca="false">I889-K889</f>
        <v>2.07</v>
      </c>
      <c r="M889" s="9" t="n">
        <v>889</v>
      </c>
    </row>
    <row r="890" customFormat="false" ht="12.75" hidden="false" customHeight="false" outlineLevel="0" collapsed="false">
      <c r="A890" s="17" t="n">
        <v>38565</v>
      </c>
      <c r="B890" s="10" t="s">
        <v>19</v>
      </c>
      <c r="C890" s="10" t="s">
        <v>20</v>
      </c>
      <c r="D890" s="10" t="s">
        <v>21</v>
      </c>
      <c r="E890" s="10" t="s">
        <v>22</v>
      </c>
      <c r="F890" s="10" t="s">
        <v>23</v>
      </c>
      <c r="G890" s="10" t="s">
        <v>57</v>
      </c>
      <c r="H890" s="10" t="n">
        <v>865</v>
      </c>
      <c r="I890" s="11" t="n">
        <v>2109.63</v>
      </c>
      <c r="J890" s="11" t="n">
        <f aca="false">H890*I890</f>
        <v>1824829.95</v>
      </c>
      <c r="K890" s="18" t="n">
        <v>1729.8966</v>
      </c>
      <c r="L890" s="19" t="n">
        <f aca="false">I890-K890</f>
        <v>379.7334</v>
      </c>
      <c r="M890" s="9" t="n">
        <v>890</v>
      </c>
    </row>
    <row r="891" customFormat="false" ht="12.75" hidden="false" customHeight="false" outlineLevel="0" collapsed="false">
      <c r="A891" s="17" t="n">
        <v>38565</v>
      </c>
      <c r="B891" s="10" t="s">
        <v>25</v>
      </c>
      <c r="C891" s="10" t="s">
        <v>26</v>
      </c>
      <c r="D891" s="10" t="s">
        <v>27</v>
      </c>
      <c r="E891" s="10" t="s">
        <v>22</v>
      </c>
      <c r="F891" s="10" t="s">
        <v>28</v>
      </c>
      <c r="G891" s="10" t="s">
        <v>55</v>
      </c>
      <c r="H891" s="10" t="n">
        <v>635</v>
      </c>
      <c r="I891" s="11" t="n">
        <v>1595.71</v>
      </c>
      <c r="J891" s="11" t="n">
        <f aca="false">H891*I891</f>
        <v>1013275.85</v>
      </c>
      <c r="K891" s="18" t="n">
        <v>1085.0828</v>
      </c>
      <c r="L891" s="19" t="n">
        <f aca="false">I891-K891</f>
        <v>510.6272</v>
      </c>
      <c r="M891" s="9" t="n">
        <v>891</v>
      </c>
    </row>
    <row r="892" customFormat="false" ht="12.75" hidden="false" customHeight="false" outlineLevel="0" collapsed="false">
      <c r="A892" s="17" t="n">
        <v>38565</v>
      </c>
      <c r="B892" s="10" t="s">
        <v>30</v>
      </c>
      <c r="C892" s="10" t="s">
        <v>26</v>
      </c>
      <c r="D892" s="10" t="s">
        <v>63</v>
      </c>
      <c r="E892" s="10" t="s">
        <v>35</v>
      </c>
      <c r="F892" s="10" t="s">
        <v>28</v>
      </c>
      <c r="G892" s="10" t="s">
        <v>36</v>
      </c>
      <c r="H892" s="10" t="n">
        <v>580</v>
      </c>
      <c r="I892" s="11" t="n">
        <v>1210.05</v>
      </c>
      <c r="J892" s="11" t="n">
        <f aca="false">H892*I892</f>
        <v>701829</v>
      </c>
      <c r="K892" s="18" t="n">
        <v>774.432</v>
      </c>
      <c r="L892" s="19" t="n">
        <f aca="false">I892-K892</f>
        <v>435.618</v>
      </c>
      <c r="M892" s="9" t="n">
        <v>892</v>
      </c>
    </row>
    <row r="893" customFormat="false" ht="12.75" hidden="false" customHeight="false" outlineLevel="0" collapsed="false">
      <c r="A893" s="17" t="n">
        <v>38565</v>
      </c>
      <c r="B893" s="10" t="s">
        <v>30</v>
      </c>
      <c r="C893" s="10" t="s">
        <v>26</v>
      </c>
      <c r="D893" s="10" t="s">
        <v>63</v>
      </c>
      <c r="E893" s="10" t="s">
        <v>35</v>
      </c>
      <c r="F893" s="10" t="s">
        <v>41</v>
      </c>
      <c r="G893" s="22" t="s">
        <v>32</v>
      </c>
      <c r="H893" s="10" t="n">
        <v>495</v>
      </c>
      <c r="I893" s="11" t="n">
        <v>1319.27</v>
      </c>
      <c r="J893" s="11" t="n">
        <f aca="false">H893*I893</f>
        <v>653038.65</v>
      </c>
      <c r="K893" s="18" t="n">
        <v>1187.343</v>
      </c>
      <c r="L893" s="19" t="n">
        <f aca="false">I893-K893</f>
        <v>131.927</v>
      </c>
      <c r="M893" s="9" t="n">
        <v>893</v>
      </c>
    </row>
    <row r="894" customFormat="false" ht="12.75" hidden="false" customHeight="false" outlineLevel="0" collapsed="false">
      <c r="A894" s="17" t="n">
        <v>38565</v>
      </c>
      <c r="B894" s="10" t="s">
        <v>33</v>
      </c>
      <c r="C894" s="10" t="s">
        <v>20</v>
      </c>
      <c r="D894" s="10" t="s">
        <v>34</v>
      </c>
      <c r="E894" s="10" t="s">
        <v>35</v>
      </c>
      <c r="F894" s="10" t="s">
        <v>28</v>
      </c>
      <c r="G894" s="22" t="s">
        <v>36</v>
      </c>
      <c r="H894" s="10" t="n">
        <v>330</v>
      </c>
      <c r="I894" s="11" t="n">
        <v>1055.23</v>
      </c>
      <c r="J894" s="11" t="n">
        <f aca="false">H894*I894</f>
        <v>348225.9</v>
      </c>
      <c r="K894" s="18" t="n">
        <v>738.661</v>
      </c>
      <c r="L894" s="19" t="n">
        <f aca="false">I894-K894</f>
        <v>316.569</v>
      </c>
      <c r="M894" s="9" t="n">
        <v>894</v>
      </c>
    </row>
    <row r="895" customFormat="false" ht="12.75" hidden="false" customHeight="false" outlineLevel="0" collapsed="false">
      <c r="A895" s="17" t="n">
        <v>38566</v>
      </c>
      <c r="B895" s="10" t="s">
        <v>30</v>
      </c>
      <c r="C895" s="10" t="s">
        <v>26</v>
      </c>
      <c r="D895" s="10" t="s">
        <v>31</v>
      </c>
      <c r="E895" s="10" t="s">
        <v>22</v>
      </c>
      <c r="F895" s="10" t="s">
        <v>28</v>
      </c>
      <c r="G895" s="10" t="s">
        <v>36</v>
      </c>
      <c r="H895" s="10" t="n">
        <v>305</v>
      </c>
      <c r="I895" s="11" t="n">
        <v>789.98</v>
      </c>
      <c r="J895" s="11" t="n">
        <f aca="false">H895*I895</f>
        <v>240943.9</v>
      </c>
      <c r="K895" s="18" t="n">
        <v>616.1844</v>
      </c>
      <c r="L895" s="19" t="n">
        <f aca="false">I895-K895</f>
        <v>173.7956</v>
      </c>
      <c r="M895" s="9" t="n">
        <v>895</v>
      </c>
    </row>
    <row r="896" customFormat="false" ht="12.75" hidden="false" customHeight="false" outlineLevel="0" collapsed="false">
      <c r="A896" s="17" t="n">
        <v>38567</v>
      </c>
      <c r="B896" s="10" t="s">
        <v>69</v>
      </c>
      <c r="C896" s="10" t="s">
        <v>26</v>
      </c>
      <c r="D896" s="10" t="s">
        <v>70</v>
      </c>
      <c r="E896" s="10" t="s">
        <v>22</v>
      </c>
      <c r="F896" s="10" t="s">
        <v>28</v>
      </c>
      <c r="G896" s="10" t="s">
        <v>36</v>
      </c>
      <c r="H896" s="10" t="n">
        <v>285</v>
      </c>
      <c r="I896" s="11" t="n">
        <v>760.27</v>
      </c>
      <c r="J896" s="11" t="n">
        <f aca="false">H896*I896</f>
        <v>216676.95</v>
      </c>
      <c r="K896" s="18" t="n">
        <v>562.5998</v>
      </c>
      <c r="L896" s="19" t="n">
        <f aca="false">I896-K896</f>
        <v>197.6702</v>
      </c>
      <c r="M896" s="9" t="n">
        <v>896</v>
      </c>
    </row>
    <row r="897" customFormat="false" ht="12.75" hidden="false" customHeight="false" outlineLevel="0" collapsed="false">
      <c r="A897" s="17" t="n">
        <v>38568</v>
      </c>
      <c r="B897" s="10" t="s">
        <v>69</v>
      </c>
      <c r="C897" s="10" t="s">
        <v>26</v>
      </c>
      <c r="D897" s="10" t="s">
        <v>70</v>
      </c>
      <c r="E897" s="10" t="s">
        <v>22</v>
      </c>
      <c r="F897" s="10" t="s">
        <v>41</v>
      </c>
      <c r="G897" s="10" t="s">
        <v>43</v>
      </c>
      <c r="H897" s="10" t="n">
        <v>240</v>
      </c>
      <c r="I897" s="11" t="n">
        <v>641.46</v>
      </c>
      <c r="J897" s="11" t="n">
        <f aca="false">H897*I897</f>
        <v>153950.4</v>
      </c>
      <c r="K897" s="18" t="n">
        <v>564.4848</v>
      </c>
      <c r="L897" s="19" t="n">
        <f aca="false">I897-K897</f>
        <v>76.9752</v>
      </c>
      <c r="M897" s="9" t="n">
        <v>897</v>
      </c>
    </row>
    <row r="898" customFormat="false" ht="12.75" hidden="false" customHeight="false" outlineLevel="0" collapsed="false">
      <c r="A898" s="17" t="n">
        <v>38569</v>
      </c>
      <c r="B898" s="10" t="s">
        <v>19</v>
      </c>
      <c r="C898" s="10" t="s">
        <v>20</v>
      </c>
      <c r="D898" s="10" t="s">
        <v>21</v>
      </c>
      <c r="E898" s="10" t="s">
        <v>22</v>
      </c>
      <c r="F898" s="10" t="s">
        <v>28</v>
      </c>
      <c r="G898" s="22" t="s">
        <v>32</v>
      </c>
      <c r="H898" s="10" t="n">
        <v>195</v>
      </c>
      <c r="I898" s="11" t="n">
        <v>520.37</v>
      </c>
      <c r="J898" s="11" t="n">
        <f aca="false">H898*I898</f>
        <v>101472.15</v>
      </c>
      <c r="K898" s="18" t="n">
        <v>333.0368</v>
      </c>
      <c r="L898" s="19" t="n">
        <f aca="false">I898-K898</f>
        <v>187.3332</v>
      </c>
      <c r="M898" s="9" t="n">
        <v>898</v>
      </c>
    </row>
    <row r="899" customFormat="false" ht="12.75" hidden="false" customHeight="false" outlineLevel="0" collapsed="false">
      <c r="A899" s="17" t="n">
        <v>38570</v>
      </c>
      <c r="B899" s="10" t="s">
        <v>39</v>
      </c>
      <c r="C899" s="10" t="s">
        <v>20</v>
      </c>
      <c r="D899" s="10" t="s">
        <v>40</v>
      </c>
      <c r="E899" s="10" t="s">
        <v>22</v>
      </c>
      <c r="F899" s="10" t="s">
        <v>28</v>
      </c>
      <c r="G899" s="10" t="s">
        <v>29</v>
      </c>
      <c r="H899" s="10" t="n">
        <v>125</v>
      </c>
      <c r="I899" s="11" t="n">
        <v>343.75</v>
      </c>
      <c r="J899" s="11" t="n">
        <f aca="false">H899*I899</f>
        <v>42968.75</v>
      </c>
      <c r="K899" s="18" t="n">
        <v>244.0625</v>
      </c>
      <c r="L899" s="19" t="n">
        <f aca="false">I899-K899</f>
        <v>99.6875</v>
      </c>
      <c r="M899" s="9" t="n">
        <v>899</v>
      </c>
    </row>
    <row r="900" customFormat="false" ht="12.75" hidden="false" customHeight="false" outlineLevel="0" collapsed="false">
      <c r="A900" s="17" t="n">
        <v>38571</v>
      </c>
      <c r="B900" s="10" t="s">
        <v>19</v>
      </c>
      <c r="C900" s="10" t="s">
        <v>20</v>
      </c>
      <c r="D900" s="10" t="s">
        <v>38</v>
      </c>
      <c r="E900" s="10" t="s">
        <v>35</v>
      </c>
      <c r="F900" s="10" t="s">
        <v>28</v>
      </c>
      <c r="G900" s="10" t="s">
        <v>32</v>
      </c>
      <c r="H900" s="10" t="n">
        <v>82</v>
      </c>
      <c r="I900" s="11" t="n">
        <v>451</v>
      </c>
      <c r="J900" s="11" t="n">
        <f aca="false">H900*I900</f>
        <v>36982</v>
      </c>
      <c r="K900" s="18" t="n">
        <v>347.27</v>
      </c>
      <c r="L900" s="19" t="n">
        <f aca="false">I900-K900</f>
        <v>103.73</v>
      </c>
      <c r="M900" s="9" t="n">
        <v>900</v>
      </c>
    </row>
    <row r="901" customFormat="false" ht="12.75" hidden="false" customHeight="false" outlineLevel="0" collapsed="false">
      <c r="A901" s="17" t="n">
        <v>38572</v>
      </c>
      <c r="B901" s="10" t="s">
        <v>25</v>
      </c>
      <c r="C901" s="10" t="s">
        <v>26</v>
      </c>
      <c r="D901" s="10" t="s">
        <v>27</v>
      </c>
      <c r="E901" s="10" t="s">
        <v>22</v>
      </c>
      <c r="F901" s="10" t="s">
        <v>23</v>
      </c>
      <c r="G901" s="10" t="s">
        <v>57</v>
      </c>
      <c r="H901" s="10" t="n">
        <v>65</v>
      </c>
      <c r="I901" s="11" t="n">
        <v>178.75</v>
      </c>
      <c r="J901" s="11" t="n">
        <f aca="false">H901*I901</f>
        <v>11618.75</v>
      </c>
      <c r="K901" s="18" t="n">
        <v>153.725</v>
      </c>
      <c r="L901" s="19" t="n">
        <f aca="false">I901-K901</f>
        <v>25.025</v>
      </c>
      <c r="M901" s="9" t="n">
        <v>901</v>
      </c>
    </row>
    <row r="902" customFormat="false" ht="12.75" hidden="false" customHeight="false" outlineLevel="0" collapsed="false">
      <c r="A902" s="17" t="n">
        <v>38573</v>
      </c>
      <c r="B902" s="10" t="s">
        <v>33</v>
      </c>
      <c r="C902" s="10" t="s">
        <v>20</v>
      </c>
      <c r="D902" s="10" t="s">
        <v>37</v>
      </c>
      <c r="E902" s="10" t="s">
        <v>22</v>
      </c>
      <c r="F902" s="10" t="s">
        <v>41</v>
      </c>
      <c r="G902" s="10" t="s">
        <v>42</v>
      </c>
      <c r="H902" s="10" t="n">
        <v>50</v>
      </c>
      <c r="I902" s="11" t="n">
        <v>137.5</v>
      </c>
      <c r="J902" s="11" t="n">
        <f aca="false">H902*I902</f>
        <v>6875</v>
      </c>
      <c r="K902" s="18" t="n">
        <v>105.875</v>
      </c>
      <c r="L902" s="19" t="n">
        <f aca="false">I902-K902</f>
        <v>31.625</v>
      </c>
      <c r="M902" s="9" t="n">
        <v>902</v>
      </c>
    </row>
    <row r="903" customFormat="false" ht="12.75" hidden="false" customHeight="false" outlineLevel="0" collapsed="false">
      <c r="A903" s="17" t="n">
        <v>38574</v>
      </c>
      <c r="B903" s="10" t="s">
        <v>25</v>
      </c>
      <c r="C903" s="10" t="s">
        <v>26</v>
      </c>
      <c r="D903" s="10" t="s">
        <v>44</v>
      </c>
      <c r="E903" s="10" t="s">
        <v>35</v>
      </c>
      <c r="F903" s="10" t="s">
        <v>28</v>
      </c>
      <c r="G903" s="10" t="s">
        <v>29</v>
      </c>
      <c r="H903" s="10" t="n">
        <v>45</v>
      </c>
      <c r="I903" s="11" t="n">
        <v>247.5</v>
      </c>
      <c r="J903" s="11" t="n">
        <f aca="false">H903*I903</f>
        <v>11137.5</v>
      </c>
      <c r="K903" s="18" t="n">
        <v>215.325</v>
      </c>
      <c r="L903" s="19" t="n">
        <f aca="false">I903-K903</f>
        <v>32.175</v>
      </c>
      <c r="M903" s="9" t="n">
        <v>903</v>
      </c>
    </row>
    <row r="904" customFormat="false" ht="12.75" hidden="false" customHeight="false" outlineLevel="0" collapsed="false">
      <c r="A904" s="17" t="n">
        <v>38575</v>
      </c>
      <c r="B904" s="10" t="s">
        <v>25</v>
      </c>
      <c r="C904" s="10" t="s">
        <v>26</v>
      </c>
      <c r="D904" s="10" t="s">
        <v>44</v>
      </c>
      <c r="E904" s="10" t="s">
        <v>35</v>
      </c>
      <c r="F904" s="10" t="s">
        <v>23</v>
      </c>
      <c r="G904" s="10" t="s">
        <v>57</v>
      </c>
      <c r="H904" s="10" t="n">
        <v>45</v>
      </c>
      <c r="I904" s="11" t="n">
        <v>247.5</v>
      </c>
      <c r="J904" s="11" t="n">
        <f aca="false">H904*I904</f>
        <v>11137.5</v>
      </c>
      <c r="K904" s="18" t="n">
        <v>210.375</v>
      </c>
      <c r="L904" s="19" t="n">
        <f aca="false">I904-K904</f>
        <v>37.125</v>
      </c>
      <c r="M904" s="9" t="n">
        <v>904</v>
      </c>
    </row>
    <row r="905" customFormat="false" ht="12.75" hidden="false" customHeight="false" outlineLevel="0" collapsed="false">
      <c r="A905" s="17" t="n">
        <v>38576</v>
      </c>
      <c r="B905" s="10" t="s">
        <v>33</v>
      </c>
      <c r="C905" s="10" t="s">
        <v>20</v>
      </c>
      <c r="D905" s="10" t="s">
        <v>37</v>
      </c>
      <c r="E905" s="10" t="s">
        <v>22</v>
      </c>
      <c r="F905" s="10" t="s">
        <v>28</v>
      </c>
      <c r="G905" s="10" t="s">
        <v>32</v>
      </c>
      <c r="H905" s="10" t="n">
        <v>30</v>
      </c>
      <c r="I905" s="11" t="n">
        <v>82.5</v>
      </c>
      <c r="J905" s="11" t="n">
        <f aca="false">H905*I905</f>
        <v>2475</v>
      </c>
      <c r="K905" s="18" t="n">
        <v>64.35</v>
      </c>
      <c r="L905" s="19" t="n">
        <f aca="false">I905-K905</f>
        <v>18.15</v>
      </c>
      <c r="M905" s="9" t="n">
        <v>905</v>
      </c>
    </row>
    <row r="906" customFormat="false" ht="12.75" hidden="false" customHeight="false" outlineLevel="0" collapsed="false">
      <c r="A906" s="17" t="n">
        <v>38577</v>
      </c>
      <c r="B906" s="10" t="s">
        <v>25</v>
      </c>
      <c r="C906" s="10" t="s">
        <v>26</v>
      </c>
      <c r="D906" s="10" t="s">
        <v>27</v>
      </c>
      <c r="E906" s="10" t="s">
        <v>22</v>
      </c>
      <c r="F906" s="10" t="s">
        <v>41</v>
      </c>
      <c r="G906" s="10" t="s">
        <v>42</v>
      </c>
      <c r="H906" s="10" t="n">
        <v>30</v>
      </c>
      <c r="I906" s="11" t="n">
        <v>82.5</v>
      </c>
      <c r="J906" s="11" t="n">
        <f aca="false">H906*I906</f>
        <v>2475</v>
      </c>
      <c r="K906" s="18" t="n">
        <v>69.3</v>
      </c>
      <c r="L906" s="19" t="n">
        <f aca="false">I906-K906</f>
        <v>13.2</v>
      </c>
      <c r="M906" s="9" t="n">
        <v>906</v>
      </c>
    </row>
    <row r="907" customFormat="false" ht="12.75" hidden="false" customHeight="false" outlineLevel="0" collapsed="false">
      <c r="A907" s="17" t="n">
        <v>38578</v>
      </c>
      <c r="B907" s="10" t="s">
        <v>30</v>
      </c>
      <c r="C907" s="10" t="s">
        <v>26</v>
      </c>
      <c r="D907" s="10" t="s">
        <v>31</v>
      </c>
      <c r="E907" s="10" t="s">
        <v>22</v>
      </c>
      <c r="F907" s="10" t="s">
        <v>41</v>
      </c>
      <c r="G907" s="10" t="s">
        <v>32</v>
      </c>
      <c r="H907" s="10" t="n">
        <v>30</v>
      </c>
      <c r="I907" s="11" t="n">
        <v>82.5</v>
      </c>
      <c r="J907" s="11" t="n">
        <f aca="false">H907*I907</f>
        <v>2475</v>
      </c>
      <c r="K907" s="18" t="n">
        <v>61.875</v>
      </c>
      <c r="L907" s="19" t="n">
        <f aca="false">I907-K907</f>
        <v>20.625</v>
      </c>
      <c r="M907" s="9" t="n">
        <v>907</v>
      </c>
    </row>
    <row r="908" customFormat="false" ht="12.75" hidden="false" customHeight="false" outlineLevel="0" collapsed="false">
      <c r="A908" s="17" t="n">
        <v>38579</v>
      </c>
      <c r="B908" s="10" t="s">
        <v>39</v>
      </c>
      <c r="C908" s="10" t="s">
        <v>20</v>
      </c>
      <c r="D908" s="10" t="s">
        <v>40</v>
      </c>
      <c r="E908" s="10" t="s">
        <v>22</v>
      </c>
      <c r="F908" s="10" t="s">
        <v>41</v>
      </c>
      <c r="G908" s="10" t="s">
        <v>43</v>
      </c>
      <c r="H908" s="10" t="n">
        <v>25</v>
      </c>
      <c r="I908" s="11" t="n">
        <v>68.75</v>
      </c>
      <c r="J908" s="11" t="n">
        <f aca="false">H908*I908</f>
        <v>1718.75</v>
      </c>
      <c r="K908" s="18" t="n">
        <v>62.5625</v>
      </c>
      <c r="L908" s="19" t="n">
        <f aca="false">I908-K908</f>
        <v>6.1875</v>
      </c>
      <c r="M908" s="9" t="n">
        <v>908</v>
      </c>
    </row>
    <row r="909" customFormat="false" ht="12.75" hidden="false" customHeight="false" outlineLevel="0" collapsed="false">
      <c r="A909" s="17" t="n">
        <v>38565</v>
      </c>
      <c r="B909" s="10" t="s">
        <v>19</v>
      </c>
      <c r="C909" s="10" t="s">
        <v>20</v>
      </c>
      <c r="D909" s="10" t="s">
        <v>38</v>
      </c>
      <c r="E909" s="10" t="s">
        <v>35</v>
      </c>
      <c r="F909" s="10" t="s">
        <v>23</v>
      </c>
      <c r="G909" s="10" t="s">
        <v>57</v>
      </c>
      <c r="H909" s="10" t="n">
        <v>18</v>
      </c>
      <c r="I909" s="11" t="n">
        <v>99</v>
      </c>
      <c r="J909" s="11" t="n">
        <f aca="false">H909*I909</f>
        <v>1782</v>
      </c>
      <c r="K909" s="18" t="n">
        <v>81.18</v>
      </c>
      <c r="L909" s="19" t="n">
        <f aca="false">I909-K909</f>
        <v>17.82</v>
      </c>
      <c r="M909" s="9" t="n">
        <v>909</v>
      </c>
    </row>
    <row r="910" customFormat="false" ht="12.75" hidden="false" customHeight="false" outlineLevel="0" collapsed="false">
      <c r="A910" s="17" t="n">
        <v>38566</v>
      </c>
      <c r="B910" s="10" t="s">
        <v>39</v>
      </c>
      <c r="C910" s="10" t="s">
        <v>20</v>
      </c>
      <c r="D910" s="10" t="s">
        <v>45</v>
      </c>
      <c r="E910" s="10" t="s">
        <v>35</v>
      </c>
      <c r="F910" s="10" t="s">
        <v>41</v>
      </c>
      <c r="G910" s="10" t="s">
        <v>42</v>
      </c>
      <c r="H910" s="10" t="n">
        <v>16</v>
      </c>
      <c r="I910" s="11" t="n">
        <v>88</v>
      </c>
      <c r="J910" s="11" t="n">
        <f aca="false">H910*I910</f>
        <v>1408</v>
      </c>
      <c r="K910" s="18" t="n">
        <v>57.2</v>
      </c>
      <c r="L910" s="19" t="n">
        <f aca="false">I910-K910</f>
        <v>30.8</v>
      </c>
      <c r="M910" s="9" t="n">
        <v>910</v>
      </c>
    </row>
    <row r="911" customFormat="false" ht="12.75" hidden="false" customHeight="false" outlineLevel="0" collapsed="false">
      <c r="A911" s="17" t="n">
        <v>38567</v>
      </c>
      <c r="B911" s="10" t="s">
        <v>19</v>
      </c>
      <c r="C911" s="10" t="s">
        <v>20</v>
      </c>
      <c r="D911" s="10" t="s">
        <v>21</v>
      </c>
      <c r="E911" s="10" t="s">
        <v>22</v>
      </c>
      <c r="F911" s="10" t="s">
        <v>41</v>
      </c>
      <c r="G911" s="10" t="s">
        <v>42</v>
      </c>
      <c r="H911" s="10" t="n">
        <v>15</v>
      </c>
      <c r="I911" s="11" t="n">
        <v>41.25</v>
      </c>
      <c r="J911" s="11" t="n">
        <f aca="false">H911*I911</f>
        <v>618.75</v>
      </c>
      <c r="K911" s="18" t="n">
        <v>36.3</v>
      </c>
      <c r="L911" s="19" t="n">
        <f aca="false">I911-K911</f>
        <v>4.95</v>
      </c>
      <c r="M911" s="9" t="n">
        <v>911</v>
      </c>
    </row>
    <row r="912" customFormat="false" ht="12.75" hidden="false" customHeight="false" outlineLevel="0" collapsed="false">
      <c r="A912" s="17" t="n">
        <v>38568</v>
      </c>
      <c r="B912" s="10" t="s">
        <v>39</v>
      </c>
      <c r="C912" s="10" t="s">
        <v>20</v>
      </c>
      <c r="D912" s="10" t="s">
        <v>45</v>
      </c>
      <c r="E912" s="10" t="s">
        <v>35</v>
      </c>
      <c r="F912" s="10" t="s">
        <v>28</v>
      </c>
      <c r="G912" s="10" t="s">
        <v>29</v>
      </c>
      <c r="H912" s="10" t="n">
        <v>9</v>
      </c>
      <c r="I912" s="11" t="n">
        <v>49.5</v>
      </c>
      <c r="J912" s="11" t="n">
        <f aca="false">H912*I912</f>
        <v>445.5</v>
      </c>
      <c r="K912" s="18" t="n">
        <v>39.6</v>
      </c>
      <c r="L912" s="19" t="n">
        <f aca="false">I912-K912</f>
        <v>9.9</v>
      </c>
      <c r="M912" s="9" t="n">
        <v>912</v>
      </c>
    </row>
    <row r="913" customFormat="false" ht="12.75" hidden="false" customHeight="false" outlineLevel="0" collapsed="false">
      <c r="A913" s="17" t="n">
        <v>38569</v>
      </c>
      <c r="B913" s="10" t="s">
        <v>25</v>
      </c>
      <c r="C913" s="10" t="s">
        <v>26</v>
      </c>
      <c r="D913" s="10" t="s">
        <v>44</v>
      </c>
      <c r="E913" s="10" t="s">
        <v>35</v>
      </c>
      <c r="F913" s="10" t="s">
        <v>41</v>
      </c>
      <c r="G913" s="10" t="s">
        <v>32</v>
      </c>
      <c r="H913" s="10" t="n">
        <v>8</v>
      </c>
      <c r="I913" s="11" t="n">
        <v>44</v>
      </c>
      <c r="J913" s="11" t="n">
        <f aca="false">H913*I913</f>
        <v>352</v>
      </c>
      <c r="K913" s="18" t="n">
        <v>34.32</v>
      </c>
      <c r="L913" s="19" t="n">
        <f aca="false">I913-K913</f>
        <v>9.68</v>
      </c>
      <c r="M913" s="9" t="n">
        <v>913</v>
      </c>
    </row>
    <row r="914" customFormat="false" ht="12.75" hidden="false" customHeight="false" outlineLevel="0" collapsed="false">
      <c r="A914" s="17" t="n">
        <v>38570</v>
      </c>
      <c r="B914" s="10" t="s">
        <v>19</v>
      </c>
      <c r="C914" s="10" t="s">
        <v>20</v>
      </c>
      <c r="D914" s="10" t="s">
        <v>38</v>
      </c>
      <c r="E914" s="10" t="s">
        <v>35</v>
      </c>
      <c r="F914" s="10" t="s">
        <v>41</v>
      </c>
      <c r="G914" s="22" t="s">
        <v>43</v>
      </c>
      <c r="H914" s="10" t="n">
        <v>6</v>
      </c>
      <c r="I914" s="11" t="n">
        <v>33</v>
      </c>
      <c r="J914" s="11" t="n">
        <f aca="false">H914*I914</f>
        <v>198</v>
      </c>
      <c r="K914" s="18" t="n">
        <v>27.39</v>
      </c>
      <c r="L914" s="19" t="n">
        <f aca="false">I914-K914</f>
        <v>5.61</v>
      </c>
      <c r="M914" s="9" t="n">
        <v>914</v>
      </c>
    </row>
    <row r="915" customFormat="false" ht="12.75" hidden="false" customHeight="false" outlineLevel="0" collapsed="false">
      <c r="A915" s="17" t="n">
        <v>38571</v>
      </c>
      <c r="B915" s="10" t="s">
        <v>19</v>
      </c>
      <c r="C915" s="10" t="s">
        <v>20</v>
      </c>
      <c r="D915" s="10" t="s">
        <v>21</v>
      </c>
      <c r="E915" s="10" t="s">
        <v>22</v>
      </c>
      <c r="F915" s="10" t="s">
        <v>23</v>
      </c>
      <c r="G915" s="22" t="s">
        <v>57</v>
      </c>
      <c r="H915" s="10" t="n">
        <v>1950</v>
      </c>
      <c r="I915" s="11" t="n">
        <v>2913.85</v>
      </c>
      <c r="J915" s="11" t="n">
        <f aca="false">H915*I915</f>
        <v>5682007.5</v>
      </c>
      <c r="K915" s="18" t="n">
        <v>2068.8335</v>
      </c>
      <c r="L915" s="19" t="n">
        <f aca="false">I915-K915</f>
        <v>845.0165</v>
      </c>
      <c r="M915" s="9" t="n">
        <v>915</v>
      </c>
    </row>
    <row r="916" customFormat="false" ht="12.75" hidden="false" customHeight="false" outlineLevel="0" collapsed="false">
      <c r="A916" s="17" t="n">
        <v>38572</v>
      </c>
      <c r="B916" s="10" t="s">
        <v>25</v>
      </c>
      <c r="C916" s="10" t="s">
        <v>26</v>
      </c>
      <c r="D916" s="10" t="s">
        <v>27</v>
      </c>
      <c r="E916" s="10" t="s">
        <v>22</v>
      </c>
      <c r="F916" s="10" t="s">
        <v>46</v>
      </c>
      <c r="G916" s="10" t="s">
        <v>47</v>
      </c>
      <c r="H916" s="10" t="n">
        <v>1315</v>
      </c>
      <c r="I916" s="11" t="n">
        <v>2031.18</v>
      </c>
      <c r="J916" s="11" t="n">
        <f aca="false">H916*I916</f>
        <v>2671001.7</v>
      </c>
      <c r="K916" s="18" t="n">
        <v>1665.5676</v>
      </c>
      <c r="L916" s="19" t="n">
        <f aca="false">I916-K916</f>
        <v>365.6124</v>
      </c>
      <c r="M916" s="9" t="n">
        <v>916</v>
      </c>
    </row>
    <row r="917" customFormat="false" ht="12.75" hidden="false" customHeight="false" outlineLevel="0" collapsed="false">
      <c r="A917" s="17" t="n">
        <v>38573</v>
      </c>
      <c r="B917" s="10" t="s">
        <v>69</v>
      </c>
      <c r="C917" s="10" t="s">
        <v>26</v>
      </c>
      <c r="D917" s="10" t="s">
        <v>70</v>
      </c>
      <c r="E917" s="10" t="s">
        <v>22</v>
      </c>
      <c r="F917" s="10" t="s">
        <v>50</v>
      </c>
      <c r="G917" s="10" t="s">
        <v>51</v>
      </c>
      <c r="H917" s="10" t="n">
        <v>810</v>
      </c>
      <c r="I917" s="11" t="n">
        <v>1337.43</v>
      </c>
      <c r="J917" s="11" t="n">
        <f aca="false">H917*I917</f>
        <v>1083318.3</v>
      </c>
      <c r="K917" s="18" t="n">
        <v>1150.1898</v>
      </c>
      <c r="L917" s="19" t="n">
        <f aca="false">I917-K917</f>
        <v>187.2402</v>
      </c>
      <c r="M917" s="9" t="n">
        <v>917</v>
      </c>
    </row>
    <row r="918" customFormat="false" ht="12.75" hidden="false" customHeight="false" outlineLevel="0" collapsed="false">
      <c r="A918" s="17" t="n">
        <v>38574</v>
      </c>
      <c r="B918" s="10" t="s">
        <v>25</v>
      </c>
      <c r="C918" s="10" t="s">
        <v>26</v>
      </c>
      <c r="D918" s="10" t="s">
        <v>44</v>
      </c>
      <c r="E918" s="10" t="s">
        <v>35</v>
      </c>
      <c r="F918" s="10" t="s">
        <v>46</v>
      </c>
      <c r="G918" s="21" t="s">
        <v>54</v>
      </c>
      <c r="H918" s="10" t="n">
        <v>506</v>
      </c>
      <c r="I918" s="11" t="n">
        <v>1483.16</v>
      </c>
      <c r="J918" s="11" t="n">
        <f aca="false">H918*I918</f>
        <v>750478.96</v>
      </c>
      <c r="K918" s="18" t="n">
        <v>1260.686</v>
      </c>
      <c r="L918" s="19" t="n">
        <f aca="false">I918-K918</f>
        <v>222.474</v>
      </c>
      <c r="M918" s="9" t="n">
        <v>918</v>
      </c>
    </row>
    <row r="919" customFormat="false" ht="12.75" hidden="false" customHeight="false" outlineLevel="0" collapsed="false">
      <c r="A919" s="17" t="n">
        <v>38575</v>
      </c>
      <c r="B919" s="10" t="s">
        <v>25</v>
      </c>
      <c r="C919" s="10" t="s">
        <v>26</v>
      </c>
      <c r="D919" s="10" t="s">
        <v>27</v>
      </c>
      <c r="E919" s="10" t="s">
        <v>22</v>
      </c>
      <c r="F919" s="10" t="s">
        <v>48</v>
      </c>
      <c r="G919" s="22" t="s">
        <v>49</v>
      </c>
      <c r="H919" s="10" t="n">
        <v>440</v>
      </c>
      <c r="I919" s="11" t="n">
        <v>747.64</v>
      </c>
      <c r="J919" s="11" t="n">
        <f aca="false">H919*I919</f>
        <v>328961.6</v>
      </c>
      <c r="K919" s="18" t="n">
        <v>538.3008</v>
      </c>
      <c r="L919" s="19" t="n">
        <f aca="false">I919-K919</f>
        <v>209.3392</v>
      </c>
      <c r="M919" s="9" t="n">
        <v>919</v>
      </c>
    </row>
    <row r="920" customFormat="false" ht="12.75" hidden="false" customHeight="false" outlineLevel="0" collapsed="false">
      <c r="A920" s="17" t="n">
        <v>38576</v>
      </c>
      <c r="B920" s="10" t="s">
        <v>69</v>
      </c>
      <c r="C920" s="10" t="s">
        <v>26</v>
      </c>
      <c r="D920" s="10" t="s">
        <v>70</v>
      </c>
      <c r="E920" s="10" t="s">
        <v>22</v>
      </c>
      <c r="F920" s="10" t="s">
        <v>64</v>
      </c>
      <c r="G920" s="22" t="s">
        <v>68</v>
      </c>
      <c r="H920" s="10" t="n">
        <v>420</v>
      </c>
      <c r="I920" s="11" t="n">
        <v>713.97</v>
      </c>
      <c r="J920" s="11" t="n">
        <f aca="false">H920*I920</f>
        <v>299867.4</v>
      </c>
      <c r="K920" s="18" t="n">
        <v>485.4996</v>
      </c>
      <c r="L920" s="19" t="n">
        <f aca="false">I920-K920</f>
        <v>228.4704</v>
      </c>
      <c r="M920" s="9" t="n">
        <v>920</v>
      </c>
    </row>
    <row r="921" customFormat="false" ht="12.75" hidden="false" customHeight="false" outlineLevel="0" collapsed="false">
      <c r="A921" s="17" t="n">
        <v>38577</v>
      </c>
      <c r="B921" s="10" t="s">
        <v>69</v>
      </c>
      <c r="C921" s="10" t="s">
        <v>26</v>
      </c>
      <c r="D921" s="10" t="s">
        <v>70</v>
      </c>
      <c r="E921" s="10" t="s">
        <v>22</v>
      </c>
      <c r="F921" s="10" t="s">
        <v>41</v>
      </c>
      <c r="G921" s="10" t="s">
        <v>42</v>
      </c>
      <c r="H921" s="10" t="n">
        <v>400</v>
      </c>
      <c r="I921" s="11" t="n">
        <v>679.37</v>
      </c>
      <c r="J921" s="11" t="n">
        <f aca="false">H921*I921</f>
        <v>271748</v>
      </c>
      <c r="K921" s="18" t="n">
        <v>509.5275</v>
      </c>
      <c r="L921" s="19" t="n">
        <f aca="false">I921-K921</f>
        <v>169.8425</v>
      </c>
      <c r="M921" s="9" t="n">
        <v>921</v>
      </c>
    </row>
    <row r="922" customFormat="false" ht="12.75" hidden="false" customHeight="false" outlineLevel="0" collapsed="false">
      <c r="A922" s="17" t="n">
        <v>38578</v>
      </c>
      <c r="B922" s="10" t="s">
        <v>19</v>
      </c>
      <c r="C922" s="10" t="s">
        <v>20</v>
      </c>
      <c r="D922" s="10" t="s">
        <v>21</v>
      </c>
      <c r="E922" s="10" t="s">
        <v>22</v>
      </c>
      <c r="F922" s="10" t="s">
        <v>48</v>
      </c>
      <c r="G922" s="10" t="s">
        <v>49</v>
      </c>
      <c r="H922" s="10" t="n">
        <v>385</v>
      </c>
      <c r="I922" s="11" t="n">
        <v>654.51</v>
      </c>
      <c r="J922" s="11" t="n">
        <f aca="false">H922*I922</f>
        <v>251986.35</v>
      </c>
      <c r="K922" s="18" t="n">
        <v>510.5178</v>
      </c>
      <c r="L922" s="19" t="n">
        <f aca="false">I922-K922</f>
        <v>143.9922</v>
      </c>
      <c r="M922" s="9" t="n">
        <v>922</v>
      </c>
    </row>
    <row r="923" customFormat="false" ht="12.75" hidden="false" customHeight="false" outlineLevel="0" collapsed="false">
      <c r="A923" s="17" t="n">
        <v>38579</v>
      </c>
      <c r="B923" s="10" t="s">
        <v>19</v>
      </c>
      <c r="C923" s="10" t="s">
        <v>20</v>
      </c>
      <c r="D923" s="10" t="s">
        <v>21</v>
      </c>
      <c r="E923" s="10" t="s">
        <v>22</v>
      </c>
      <c r="F923" s="10" t="s">
        <v>50</v>
      </c>
      <c r="G923" s="10" t="s">
        <v>51</v>
      </c>
      <c r="H923" s="10" t="n">
        <v>380</v>
      </c>
      <c r="I923" s="11" t="n">
        <v>645.34</v>
      </c>
      <c r="J923" s="11" t="n">
        <f aca="false">H923*I923</f>
        <v>245229.2</v>
      </c>
      <c r="K923" s="18" t="n">
        <v>477.5516</v>
      </c>
      <c r="L923" s="19" t="n">
        <f aca="false">I923-K923</f>
        <v>167.7884</v>
      </c>
      <c r="M923" s="9" t="n">
        <v>923</v>
      </c>
    </row>
    <row r="924" customFormat="false" ht="12.75" hidden="false" customHeight="false" outlineLevel="0" collapsed="false">
      <c r="A924" s="17" t="n">
        <v>38580</v>
      </c>
      <c r="B924" s="10" t="s">
        <v>25</v>
      </c>
      <c r="C924" s="10" t="s">
        <v>26</v>
      </c>
      <c r="D924" s="10" t="s">
        <v>44</v>
      </c>
      <c r="E924" s="10" t="s">
        <v>35</v>
      </c>
      <c r="F924" s="10" t="s">
        <v>64</v>
      </c>
      <c r="G924" s="10" t="s">
        <v>66</v>
      </c>
      <c r="H924" s="10" t="n">
        <v>345</v>
      </c>
      <c r="I924" s="11" t="n">
        <v>933.79</v>
      </c>
      <c r="J924" s="11" t="n">
        <f aca="false">H924*I924</f>
        <v>322157.55</v>
      </c>
      <c r="K924" s="18" t="n">
        <v>803.0594</v>
      </c>
      <c r="L924" s="19" t="n">
        <f aca="false">I924-K924</f>
        <v>130.7306</v>
      </c>
      <c r="M924" s="9" t="n">
        <v>924</v>
      </c>
    </row>
    <row r="925" customFormat="false" ht="12.75" hidden="false" customHeight="false" outlineLevel="0" collapsed="false">
      <c r="A925" s="17" t="n">
        <v>38581</v>
      </c>
      <c r="B925" s="10" t="s">
        <v>30</v>
      </c>
      <c r="C925" s="10" t="s">
        <v>26</v>
      </c>
      <c r="D925" s="10" t="s">
        <v>63</v>
      </c>
      <c r="E925" s="10" t="s">
        <v>35</v>
      </c>
      <c r="F925" s="10" t="s">
        <v>48</v>
      </c>
      <c r="G925" s="10" t="s">
        <v>49</v>
      </c>
      <c r="H925" s="10" t="n">
        <v>325</v>
      </c>
      <c r="I925" s="11" t="n">
        <v>1035.87</v>
      </c>
      <c r="J925" s="11" t="n">
        <f aca="false">H925*I925</f>
        <v>336657.75</v>
      </c>
      <c r="K925" s="18" t="n">
        <v>735.4677</v>
      </c>
      <c r="L925" s="19" t="n">
        <f aca="false">I925-K925</f>
        <v>300.4023</v>
      </c>
      <c r="M925" s="9" t="n">
        <v>925</v>
      </c>
    </row>
    <row r="926" customFormat="false" ht="12.75" hidden="false" customHeight="false" outlineLevel="0" collapsed="false">
      <c r="A926" s="17" t="n">
        <v>38582</v>
      </c>
      <c r="B926" s="10" t="s">
        <v>30</v>
      </c>
      <c r="C926" s="10" t="s">
        <v>26</v>
      </c>
      <c r="D926" s="10" t="s">
        <v>63</v>
      </c>
      <c r="E926" s="10" t="s">
        <v>35</v>
      </c>
      <c r="F926" s="10" t="s">
        <v>41</v>
      </c>
      <c r="G926" s="10" t="s">
        <v>32</v>
      </c>
      <c r="H926" s="10" t="n">
        <v>320</v>
      </c>
      <c r="I926" s="11" t="n">
        <v>1019.82</v>
      </c>
      <c r="J926" s="11" t="n">
        <f aca="false">H926*I926</f>
        <v>326342.4</v>
      </c>
      <c r="K926" s="18" t="n">
        <v>928.0362</v>
      </c>
      <c r="L926" s="19" t="n">
        <f aca="false">I926-K926</f>
        <v>91.7837999999999</v>
      </c>
      <c r="M926" s="9" t="n">
        <v>926</v>
      </c>
    </row>
    <row r="927" customFormat="false" ht="12.75" hidden="false" customHeight="false" outlineLevel="0" collapsed="false">
      <c r="A927" s="17" t="n">
        <v>38583</v>
      </c>
      <c r="B927" s="10" t="s">
        <v>69</v>
      </c>
      <c r="C927" s="10" t="s">
        <v>26</v>
      </c>
      <c r="D927" s="10" t="s">
        <v>70</v>
      </c>
      <c r="E927" s="10" t="s">
        <v>22</v>
      </c>
      <c r="F927" s="10" t="s">
        <v>48</v>
      </c>
      <c r="G927" s="10" t="s">
        <v>49</v>
      </c>
      <c r="H927" s="10" t="n">
        <v>315</v>
      </c>
      <c r="I927" s="11" t="n">
        <v>534.8</v>
      </c>
      <c r="J927" s="11" t="n">
        <f aca="false">H927*I927</f>
        <v>168462</v>
      </c>
      <c r="K927" s="18" t="n">
        <v>443.884</v>
      </c>
      <c r="L927" s="19" t="n">
        <f aca="false">I927-K927</f>
        <v>90.916</v>
      </c>
      <c r="M927" s="9" t="n">
        <v>927</v>
      </c>
    </row>
    <row r="928" customFormat="false" ht="12.75" hidden="false" customHeight="false" outlineLevel="0" collapsed="false">
      <c r="A928" s="17" t="n">
        <v>38584</v>
      </c>
      <c r="B928" s="10" t="s">
        <v>25</v>
      </c>
      <c r="C928" s="10" t="s">
        <v>26</v>
      </c>
      <c r="D928" s="10" t="s">
        <v>44</v>
      </c>
      <c r="E928" s="10" t="s">
        <v>35</v>
      </c>
      <c r="F928" s="10" t="s">
        <v>48</v>
      </c>
      <c r="G928" s="10" t="s">
        <v>49</v>
      </c>
      <c r="H928" s="10" t="n">
        <v>240</v>
      </c>
      <c r="I928" s="11" t="n">
        <v>723.86</v>
      </c>
      <c r="J928" s="11" t="n">
        <f aca="false">H928*I928</f>
        <v>173726.4</v>
      </c>
      <c r="K928" s="18" t="n">
        <v>542.895</v>
      </c>
      <c r="L928" s="19" t="n">
        <f aca="false">I928-K928</f>
        <v>180.965</v>
      </c>
      <c r="M928" s="9" t="n">
        <v>928</v>
      </c>
    </row>
    <row r="929" customFormat="false" ht="12.75" hidden="false" customHeight="false" outlineLevel="0" collapsed="false">
      <c r="A929" s="17" t="n">
        <v>38585</v>
      </c>
      <c r="B929" s="10" t="s">
        <v>33</v>
      </c>
      <c r="C929" s="10" t="s">
        <v>20</v>
      </c>
      <c r="D929" s="10" t="s">
        <v>37</v>
      </c>
      <c r="E929" s="10" t="s">
        <v>22</v>
      </c>
      <c r="F929" s="10" t="s">
        <v>64</v>
      </c>
      <c r="G929" s="10" t="s">
        <v>66</v>
      </c>
      <c r="H929" s="10" t="n">
        <v>240</v>
      </c>
      <c r="I929" s="11" t="n">
        <v>420</v>
      </c>
      <c r="J929" s="11" t="n">
        <f aca="false">H929*I929</f>
        <v>100800</v>
      </c>
      <c r="K929" s="18" t="n">
        <v>340.2</v>
      </c>
      <c r="L929" s="19" t="n">
        <f aca="false">I929-K929</f>
        <v>79.8</v>
      </c>
      <c r="M929" s="9" t="n">
        <v>929</v>
      </c>
    </row>
    <row r="930" customFormat="false" ht="12.75" hidden="false" customHeight="false" outlineLevel="0" collapsed="false">
      <c r="A930" s="17" t="n">
        <v>38586</v>
      </c>
      <c r="B930" s="10" t="s">
        <v>69</v>
      </c>
      <c r="C930" s="10" t="s">
        <v>26</v>
      </c>
      <c r="D930" s="10" t="s">
        <v>70</v>
      </c>
      <c r="E930" s="10" t="s">
        <v>22</v>
      </c>
      <c r="F930" s="10" t="s">
        <v>46</v>
      </c>
      <c r="G930" s="21" t="s">
        <v>54</v>
      </c>
      <c r="H930" s="10" t="n">
        <v>215</v>
      </c>
      <c r="I930" s="11" t="n">
        <v>376.25</v>
      </c>
      <c r="J930" s="11" t="n">
        <f aca="false">H930*I930</f>
        <v>80893.75</v>
      </c>
      <c r="K930" s="18" t="n">
        <v>323.575</v>
      </c>
      <c r="L930" s="19" t="n">
        <f aca="false">I930-K930</f>
        <v>52.675</v>
      </c>
      <c r="M930" s="9" t="n">
        <v>930</v>
      </c>
    </row>
    <row r="931" customFormat="false" ht="12.75" hidden="false" customHeight="false" outlineLevel="0" collapsed="false">
      <c r="A931" s="17" t="n">
        <v>38575</v>
      </c>
      <c r="B931" s="10" t="s">
        <v>33</v>
      </c>
      <c r="C931" s="10" t="s">
        <v>20</v>
      </c>
      <c r="D931" s="10" t="s">
        <v>37</v>
      </c>
      <c r="E931" s="10" t="s">
        <v>22</v>
      </c>
      <c r="F931" s="10" t="s">
        <v>50</v>
      </c>
      <c r="G931" s="10" t="s">
        <v>51</v>
      </c>
      <c r="H931" s="10" t="n">
        <v>195</v>
      </c>
      <c r="I931" s="11" t="n">
        <v>341.25</v>
      </c>
      <c r="J931" s="11" t="n">
        <f aca="false">H931*I931</f>
        <v>66543.75</v>
      </c>
      <c r="K931" s="18" t="n">
        <v>293.475</v>
      </c>
      <c r="L931" s="19" t="n">
        <f aca="false">I931-K931</f>
        <v>47.775</v>
      </c>
      <c r="M931" s="9" t="n">
        <v>931</v>
      </c>
    </row>
    <row r="932" customFormat="false" ht="12.75" hidden="false" customHeight="false" outlineLevel="0" collapsed="false">
      <c r="A932" s="17" t="n">
        <v>38576</v>
      </c>
      <c r="B932" s="10" t="s">
        <v>33</v>
      </c>
      <c r="C932" s="10" t="s">
        <v>20</v>
      </c>
      <c r="D932" s="10" t="s">
        <v>37</v>
      </c>
      <c r="E932" s="10" t="s">
        <v>22</v>
      </c>
      <c r="F932" s="10" t="s">
        <v>46</v>
      </c>
      <c r="G932" s="10" t="s">
        <v>56</v>
      </c>
      <c r="H932" s="10" t="n">
        <v>190</v>
      </c>
      <c r="I932" s="11" t="n">
        <v>332.5</v>
      </c>
      <c r="J932" s="11" t="n">
        <f aca="false">H932*I932</f>
        <v>63175</v>
      </c>
      <c r="K932" s="18" t="n">
        <v>279.3</v>
      </c>
      <c r="L932" s="19" t="n">
        <f aca="false">I932-K932</f>
        <v>53.2</v>
      </c>
      <c r="M932" s="9" t="n">
        <v>932</v>
      </c>
    </row>
    <row r="933" customFormat="false" ht="12.75" hidden="false" customHeight="false" outlineLevel="0" collapsed="false">
      <c r="A933" s="17" t="n">
        <v>38577</v>
      </c>
      <c r="B933" s="10" t="s">
        <v>30</v>
      </c>
      <c r="C933" s="10" t="s">
        <v>26</v>
      </c>
      <c r="D933" s="10" t="s">
        <v>63</v>
      </c>
      <c r="E933" s="10" t="s">
        <v>35</v>
      </c>
      <c r="F933" s="10" t="s">
        <v>50</v>
      </c>
      <c r="G933" s="10" t="s">
        <v>51</v>
      </c>
      <c r="H933" s="10" t="n">
        <v>160</v>
      </c>
      <c r="I933" s="11" t="n">
        <v>489.29</v>
      </c>
      <c r="J933" s="11" t="n">
        <f aca="false">H933*I933</f>
        <v>78286.4</v>
      </c>
      <c r="K933" s="18" t="n">
        <v>381.6462</v>
      </c>
      <c r="L933" s="19" t="n">
        <f aca="false">I933-K933</f>
        <v>107.6438</v>
      </c>
      <c r="M933" s="9" t="n">
        <v>933</v>
      </c>
    </row>
    <row r="934" customFormat="false" ht="12.75" hidden="false" customHeight="false" outlineLevel="0" collapsed="false">
      <c r="A934" s="17" t="n">
        <v>38578</v>
      </c>
      <c r="B934" s="10" t="s">
        <v>39</v>
      </c>
      <c r="C934" s="10" t="s">
        <v>20</v>
      </c>
      <c r="D934" s="10" t="s">
        <v>40</v>
      </c>
      <c r="E934" s="10" t="s">
        <v>22</v>
      </c>
      <c r="F934" s="10" t="s">
        <v>50</v>
      </c>
      <c r="G934" s="10" t="s">
        <v>51</v>
      </c>
      <c r="H934" s="10" t="n">
        <v>120</v>
      </c>
      <c r="I934" s="11" t="n">
        <v>210</v>
      </c>
      <c r="J934" s="11" t="n">
        <f aca="false">H934*I934</f>
        <v>25200</v>
      </c>
      <c r="K934" s="18" t="n">
        <v>189</v>
      </c>
      <c r="L934" s="19" t="n">
        <f aca="false">I934-K934</f>
        <v>21</v>
      </c>
      <c r="M934" s="9" t="n">
        <v>934</v>
      </c>
    </row>
    <row r="935" customFormat="false" ht="12.75" hidden="false" customHeight="false" outlineLevel="0" collapsed="false">
      <c r="A935" s="17" t="n">
        <v>38579</v>
      </c>
      <c r="B935" s="10" t="s">
        <v>33</v>
      </c>
      <c r="C935" s="10" t="s">
        <v>20</v>
      </c>
      <c r="D935" s="10" t="s">
        <v>34</v>
      </c>
      <c r="E935" s="10" t="s">
        <v>35</v>
      </c>
      <c r="F935" s="10" t="s">
        <v>48</v>
      </c>
      <c r="G935" s="22" t="s">
        <v>49</v>
      </c>
      <c r="H935" s="10" t="n">
        <v>105</v>
      </c>
      <c r="I935" s="11" t="n">
        <v>367.5</v>
      </c>
      <c r="J935" s="11" t="n">
        <f aca="false">H935*I935</f>
        <v>38587.5</v>
      </c>
      <c r="K935" s="18" t="n">
        <v>253.575</v>
      </c>
      <c r="L935" s="19" t="n">
        <f aca="false">I935-K935</f>
        <v>113.925</v>
      </c>
      <c r="M935" s="9" t="n">
        <v>935</v>
      </c>
    </row>
    <row r="936" customFormat="false" ht="12.75" hidden="false" customHeight="false" outlineLevel="0" collapsed="false">
      <c r="A936" s="17" t="n">
        <v>38580</v>
      </c>
      <c r="B936" s="10" t="s">
        <v>25</v>
      </c>
      <c r="C936" s="10" t="s">
        <v>26</v>
      </c>
      <c r="D936" s="10" t="s">
        <v>44</v>
      </c>
      <c r="E936" s="10" t="s">
        <v>35</v>
      </c>
      <c r="F936" s="10" t="s">
        <v>50</v>
      </c>
      <c r="G936" s="22" t="s">
        <v>52</v>
      </c>
      <c r="H936" s="10" t="n">
        <v>100</v>
      </c>
      <c r="I936" s="11" t="n">
        <v>350</v>
      </c>
      <c r="J936" s="11" t="n">
        <f aca="false">H936*I936</f>
        <v>35000</v>
      </c>
      <c r="K936" s="18" t="n">
        <v>266</v>
      </c>
      <c r="L936" s="19" t="n">
        <f aca="false">I936-K936</f>
        <v>84</v>
      </c>
      <c r="M936" s="9" t="n">
        <v>936</v>
      </c>
    </row>
    <row r="937" customFormat="false" ht="12.75" hidden="false" customHeight="false" outlineLevel="0" collapsed="false">
      <c r="A937" s="17" t="n">
        <v>38581</v>
      </c>
      <c r="B937" s="10" t="s">
        <v>30</v>
      </c>
      <c r="C937" s="10" t="s">
        <v>26</v>
      </c>
      <c r="D937" s="10" t="s">
        <v>31</v>
      </c>
      <c r="E937" s="10" t="s">
        <v>22</v>
      </c>
      <c r="F937" s="10" t="s">
        <v>48</v>
      </c>
      <c r="G937" s="10" t="s">
        <v>49</v>
      </c>
      <c r="H937" s="10" t="n">
        <v>100</v>
      </c>
      <c r="I937" s="11" t="n">
        <v>175</v>
      </c>
      <c r="J937" s="11" t="n">
        <f aca="false">H937*I937</f>
        <v>17500</v>
      </c>
      <c r="K937" s="18" t="n">
        <v>113.75</v>
      </c>
      <c r="L937" s="19" t="n">
        <f aca="false">I937-K937</f>
        <v>61.25</v>
      </c>
      <c r="M937" s="9" t="n">
        <v>937</v>
      </c>
    </row>
    <row r="938" customFormat="false" ht="12.75" hidden="false" customHeight="false" outlineLevel="0" collapsed="false">
      <c r="A938" s="17" t="n">
        <v>38582</v>
      </c>
      <c r="B938" s="10" t="s">
        <v>39</v>
      </c>
      <c r="C938" s="10" t="s">
        <v>20</v>
      </c>
      <c r="D938" s="10" t="s">
        <v>40</v>
      </c>
      <c r="E938" s="10" t="s">
        <v>22</v>
      </c>
      <c r="F938" s="10" t="s">
        <v>64</v>
      </c>
      <c r="G938" s="10" t="s">
        <v>66</v>
      </c>
      <c r="H938" s="10" t="n">
        <v>95</v>
      </c>
      <c r="I938" s="11" t="n">
        <v>166.25</v>
      </c>
      <c r="J938" s="11" t="n">
        <f aca="false">H938*I938</f>
        <v>15793.75</v>
      </c>
      <c r="K938" s="18" t="n">
        <v>141.3125</v>
      </c>
      <c r="L938" s="19" t="n">
        <f aca="false">I938-K938</f>
        <v>24.9375</v>
      </c>
      <c r="M938" s="9" t="n">
        <v>938</v>
      </c>
    </row>
    <row r="939" customFormat="false" ht="12.75" hidden="false" customHeight="false" outlineLevel="0" collapsed="false">
      <c r="A939" s="17" t="n">
        <v>38583</v>
      </c>
      <c r="B939" s="10" t="s">
        <v>33</v>
      </c>
      <c r="C939" s="10" t="s">
        <v>20</v>
      </c>
      <c r="D939" s="10" t="s">
        <v>34</v>
      </c>
      <c r="E939" s="10" t="s">
        <v>35</v>
      </c>
      <c r="F939" s="10" t="s">
        <v>50</v>
      </c>
      <c r="G939" s="10" t="s">
        <v>53</v>
      </c>
      <c r="H939" s="10" t="n">
        <v>90</v>
      </c>
      <c r="I939" s="11" t="n">
        <v>315</v>
      </c>
      <c r="J939" s="11" t="n">
        <f aca="false">H939*I939</f>
        <v>28350</v>
      </c>
      <c r="K939" s="18" t="n">
        <v>267.75</v>
      </c>
      <c r="L939" s="19" t="n">
        <f aca="false">I939-K939</f>
        <v>47.25</v>
      </c>
      <c r="M939" s="9" t="n">
        <v>939</v>
      </c>
    </row>
    <row r="940" customFormat="false" ht="12.75" hidden="false" customHeight="false" outlineLevel="0" collapsed="false">
      <c r="A940" s="17" t="n">
        <v>38584</v>
      </c>
      <c r="B940" s="10" t="s">
        <v>33</v>
      </c>
      <c r="C940" s="10" t="s">
        <v>20</v>
      </c>
      <c r="D940" s="10" t="s">
        <v>34</v>
      </c>
      <c r="E940" s="10" t="s">
        <v>35</v>
      </c>
      <c r="F940" s="10" t="s">
        <v>64</v>
      </c>
      <c r="G940" s="22" t="s">
        <v>65</v>
      </c>
      <c r="H940" s="10" t="n">
        <v>90</v>
      </c>
      <c r="I940" s="11" t="n">
        <v>315</v>
      </c>
      <c r="J940" s="11" t="n">
        <f aca="false">H940*I940</f>
        <v>28350</v>
      </c>
      <c r="K940" s="18" t="n">
        <v>255.15</v>
      </c>
      <c r="L940" s="19" t="n">
        <f aca="false">I940-K940</f>
        <v>59.85</v>
      </c>
      <c r="M940" s="9" t="n">
        <v>940</v>
      </c>
    </row>
    <row r="941" customFormat="false" ht="12.75" hidden="false" customHeight="false" outlineLevel="0" collapsed="false">
      <c r="A941" s="17" t="n">
        <v>38585</v>
      </c>
      <c r="B941" s="10" t="s">
        <v>33</v>
      </c>
      <c r="C941" s="10" t="s">
        <v>20</v>
      </c>
      <c r="D941" s="10" t="s">
        <v>37</v>
      </c>
      <c r="E941" s="10" t="s">
        <v>22</v>
      </c>
      <c r="F941" s="10" t="s">
        <v>48</v>
      </c>
      <c r="G941" s="22" t="s">
        <v>49</v>
      </c>
      <c r="H941" s="10" t="n">
        <v>90</v>
      </c>
      <c r="I941" s="11" t="n">
        <v>157.5</v>
      </c>
      <c r="J941" s="11" t="n">
        <f aca="false">H941*I941</f>
        <v>14175</v>
      </c>
      <c r="K941" s="18" t="n">
        <v>103.95</v>
      </c>
      <c r="L941" s="19" t="n">
        <f aca="false">I941-K941</f>
        <v>53.55</v>
      </c>
      <c r="M941" s="9" t="n">
        <v>941</v>
      </c>
    </row>
    <row r="942" customFormat="false" ht="12.75" hidden="false" customHeight="false" outlineLevel="0" collapsed="false">
      <c r="A942" s="17" t="n">
        <v>38586</v>
      </c>
      <c r="B942" s="10" t="s">
        <v>25</v>
      </c>
      <c r="C942" s="10" t="s">
        <v>26</v>
      </c>
      <c r="D942" s="10" t="s">
        <v>27</v>
      </c>
      <c r="E942" s="10" t="s">
        <v>22</v>
      </c>
      <c r="F942" s="10" t="s">
        <v>64</v>
      </c>
      <c r="G942" s="10" t="s">
        <v>65</v>
      </c>
      <c r="H942" s="10" t="n">
        <v>90</v>
      </c>
      <c r="I942" s="11" t="n">
        <v>157.5</v>
      </c>
      <c r="J942" s="11" t="n">
        <f aca="false">H942*I942</f>
        <v>14175</v>
      </c>
      <c r="K942" s="18" t="n">
        <v>102.375</v>
      </c>
      <c r="L942" s="19" t="n">
        <f aca="false">I942-K942</f>
        <v>55.125</v>
      </c>
      <c r="M942" s="9" t="n">
        <v>942</v>
      </c>
    </row>
    <row r="943" customFormat="false" ht="12.75" hidden="false" customHeight="false" outlineLevel="0" collapsed="false">
      <c r="A943" s="17" t="n">
        <v>38587</v>
      </c>
      <c r="B943" s="10" t="s">
        <v>30</v>
      </c>
      <c r="C943" s="10" t="s">
        <v>26</v>
      </c>
      <c r="D943" s="10" t="s">
        <v>31</v>
      </c>
      <c r="E943" s="10" t="s">
        <v>22</v>
      </c>
      <c r="F943" s="10" t="s">
        <v>46</v>
      </c>
      <c r="G943" s="10" t="s">
        <v>56</v>
      </c>
      <c r="H943" s="10" t="n">
        <v>90</v>
      </c>
      <c r="I943" s="11" t="n">
        <v>157.5</v>
      </c>
      <c r="J943" s="11" t="n">
        <f aca="false">H943*I943</f>
        <v>14175</v>
      </c>
      <c r="K943" s="18" t="n">
        <v>126</v>
      </c>
      <c r="L943" s="19" t="n">
        <f aca="false">I943-K943</f>
        <v>31.5</v>
      </c>
      <c r="M943" s="9" t="n">
        <v>943</v>
      </c>
    </row>
    <row r="944" customFormat="false" ht="12.75" hidden="false" customHeight="false" outlineLevel="0" collapsed="false">
      <c r="A944" s="17" t="n">
        <v>38588</v>
      </c>
      <c r="B944" s="10" t="s">
        <v>25</v>
      </c>
      <c r="C944" s="10" t="s">
        <v>26</v>
      </c>
      <c r="D944" s="10" t="s">
        <v>27</v>
      </c>
      <c r="E944" s="10" t="s">
        <v>22</v>
      </c>
      <c r="F944" s="10" t="s">
        <v>23</v>
      </c>
      <c r="G944" s="10" t="s">
        <v>57</v>
      </c>
      <c r="H944" s="10" t="n">
        <v>85</v>
      </c>
      <c r="I944" s="11" t="n">
        <v>148.75</v>
      </c>
      <c r="J944" s="11" t="n">
        <f aca="false">H944*I944</f>
        <v>12643.75</v>
      </c>
      <c r="K944" s="18" t="n">
        <v>121.975</v>
      </c>
      <c r="L944" s="19" t="n">
        <f aca="false">I944-K944</f>
        <v>26.775</v>
      </c>
      <c r="M944" s="9" t="n">
        <v>944</v>
      </c>
    </row>
    <row r="945" customFormat="false" ht="12.75" hidden="false" customHeight="false" outlineLevel="0" collapsed="false">
      <c r="A945" s="17" t="n">
        <v>38589</v>
      </c>
      <c r="B945" s="10" t="s">
        <v>30</v>
      </c>
      <c r="C945" s="10" t="s">
        <v>26</v>
      </c>
      <c r="D945" s="10" t="s">
        <v>31</v>
      </c>
      <c r="E945" s="10" t="s">
        <v>22</v>
      </c>
      <c r="F945" s="10" t="s">
        <v>50</v>
      </c>
      <c r="G945" s="22" t="s">
        <v>51</v>
      </c>
      <c r="H945" s="10" t="n">
        <v>80</v>
      </c>
      <c r="I945" s="11" t="n">
        <v>140</v>
      </c>
      <c r="J945" s="11" t="n">
        <f aca="false">H945*I945</f>
        <v>11200</v>
      </c>
      <c r="K945" s="18" t="n">
        <v>119</v>
      </c>
      <c r="L945" s="19" t="n">
        <f aca="false">I945-K945</f>
        <v>21</v>
      </c>
      <c r="M945" s="9" t="n">
        <v>945</v>
      </c>
    </row>
    <row r="946" customFormat="false" ht="12.75" hidden="false" customHeight="false" outlineLevel="0" collapsed="false">
      <c r="A946" s="17" t="n">
        <v>38590</v>
      </c>
      <c r="B946" s="10" t="s">
        <v>39</v>
      </c>
      <c r="C946" s="10" t="s">
        <v>20</v>
      </c>
      <c r="D946" s="10" t="s">
        <v>45</v>
      </c>
      <c r="E946" s="10" t="s">
        <v>35</v>
      </c>
      <c r="F946" s="10" t="s">
        <v>50</v>
      </c>
      <c r="G946" s="10" t="s">
        <v>51</v>
      </c>
      <c r="H946" s="10" t="n">
        <v>79</v>
      </c>
      <c r="I946" s="11" t="n">
        <v>276.5</v>
      </c>
      <c r="J946" s="11" t="n">
        <f aca="false">H946*I946</f>
        <v>21843.5</v>
      </c>
      <c r="K946" s="18" t="n">
        <v>243.32</v>
      </c>
      <c r="L946" s="19" t="n">
        <f aca="false">I946-K946</f>
        <v>33.18</v>
      </c>
      <c r="M946" s="9" t="n">
        <v>946</v>
      </c>
    </row>
    <row r="947" customFormat="false" ht="12.75" hidden="false" customHeight="false" outlineLevel="0" collapsed="false">
      <c r="A947" s="17" t="n">
        <v>38591</v>
      </c>
      <c r="B947" s="10" t="s">
        <v>30</v>
      </c>
      <c r="C947" s="10" t="s">
        <v>26</v>
      </c>
      <c r="D947" s="10" t="s">
        <v>63</v>
      </c>
      <c r="E947" s="10" t="s">
        <v>35</v>
      </c>
      <c r="F947" s="10" t="s">
        <v>46</v>
      </c>
      <c r="G947" s="10" t="s">
        <v>56</v>
      </c>
      <c r="H947" s="10" t="n">
        <v>71</v>
      </c>
      <c r="I947" s="11" t="n">
        <v>248.5</v>
      </c>
      <c r="J947" s="11" t="n">
        <f aca="false">H947*I947</f>
        <v>17643.5</v>
      </c>
      <c r="K947" s="18" t="n">
        <v>226.135</v>
      </c>
      <c r="L947" s="19" t="n">
        <f aca="false">I947-K947</f>
        <v>22.365</v>
      </c>
      <c r="M947" s="9" t="n">
        <v>947</v>
      </c>
    </row>
    <row r="948" customFormat="false" ht="12.75" hidden="false" customHeight="false" outlineLevel="0" collapsed="false">
      <c r="A948" s="17" t="n">
        <v>38592</v>
      </c>
      <c r="B948" s="10" t="s">
        <v>39</v>
      </c>
      <c r="C948" s="10" t="s">
        <v>20</v>
      </c>
      <c r="D948" s="10" t="s">
        <v>40</v>
      </c>
      <c r="E948" s="10" t="s">
        <v>22</v>
      </c>
      <c r="F948" s="10" t="s">
        <v>48</v>
      </c>
      <c r="G948" s="10" t="s">
        <v>49</v>
      </c>
      <c r="H948" s="10" t="n">
        <v>60</v>
      </c>
      <c r="I948" s="11" t="n">
        <v>105</v>
      </c>
      <c r="J948" s="11" t="n">
        <f aca="false">H948*I948</f>
        <v>6300</v>
      </c>
      <c r="K948" s="18" t="n">
        <v>91.35</v>
      </c>
      <c r="L948" s="19" t="n">
        <f aca="false">I948-K948</f>
        <v>13.65</v>
      </c>
      <c r="M948" s="9" t="n">
        <v>948</v>
      </c>
    </row>
    <row r="949" customFormat="false" ht="12.75" hidden="false" customHeight="false" outlineLevel="0" collapsed="false">
      <c r="A949" s="17" t="n">
        <v>38593</v>
      </c>
      <c r="B949" s="10" t="s">
        <v>19</v>
      </c>
      <c r="C949" s="10" t="s">
        <v>20</v>
      </c>
      <c r="D949" s="10" t="s">
        <v>21</v>
      </c>
      <c r="E949" s="10" t="s">
        <v>22</v>
      </c>
      <c r="F949" s="10" t="s">
        <v>64</v>
      </c>
      <c r="G949" s="10" t="s">
        <v>65</v>
      </c>
      <c r="H949" s="10" t="n">
        <v>60</v>
      </c>
      <c r="I949" s="11" t="n">
        <v>105</v>
      </c>
      <c r="J949" s="11" t="n">
        <f aca="false">H949*I949</f>
        <v>6300</v>
      </c>
      <c r="K949" s="18" t="n">
        <v>75.6</v>
      </c>
      <c r="L949" s="19" t="n">
        <f aca="false">I949-K949</f>
        <v>29.4</v>
      </c>
      <c r="M949" s="9" t="n">
        <v>949</v>
      </c>
    </row>
    <row r="950" customFormat="false" ht="12.75" hidden="false" customHeight="false" outlineLevel="0" collapsed="false">
      <c r="A950" s="17" t="n">
        <v>38594</v>
      </c>
      <c r="B950" s="10" t="s">
        <v>33</v>
      </c>
      <c r="C950" s="10" t="s">
        <v>20</v>
      </c>
      <c r="D950" s="10" t="s">
        <v>37</v>
      </c>
      <c r="E950" s="10" t="s">
        <v>22</v>
      </c>
      <c r="F950" s="10" t="s">
        <v>41</v>
      </c>
      <c r="G950" s="10" t="s">
        <v>43</v>
      </c>
      <c r="H950" s="10" t="n">
        <v>60</v>
      </c>
      <c r="I950" s="11" t="n">
        <v>105</v>
      </c>
      <c r="J950" s="11" t="n">
        <f aca="false">H950*I950</f>
        <v>6300</v>
      </c>
      <c r="K950" s="18" t="n">
        <v>77.7</v>
      </c>
      <c r="L950" s="19" t="n">
        <f aca="false">I950-K950</f>
        <v>27.3</v>
      </c>
      <c r="M950" s="9" t="n">
        <v>950</v>
      </c>
    </row>
    <row r="951" customFormat="false" ht="12.75" hidden="false" customHeight="false" outlineLevel="0" collapsed="false">
      <c r="A951" s="17" t="n">
        <v>38595</v>
      </c>
      <c r="B951" s="10" t="s">
        <v>30</v>
      </c>
      <c r="C951" s="10" t="s">
        <v>26</v>
      </c>
      <c r="D951" s="10" t="s">
        <v>31</v>
      </c>
      <c r="E951" s="10" t="s">
        <v>22</v>
      </c>
      <c r="F951" s="10" t="s">
        <v>41</v>
      </c>
      <c r="G951" s="22" t="s">
        <v>42</v>
      </c>
      <c r="H951" s="10" t="n">
        <v>60</v>
      </c>
      <c r="I951" s="11" t="n">
        <v>105</v>
      </c>
      <c r="J951" s="11" t="n">
        <f aca="false">H951*I951</f>
        <v>6300</v>
      </c>
      <c r="K951" s="18" t="n">
        <v>88.2</v>
      </c>
      <c r="L951" s="19" t="n">
        <f aca="false">I951-K951</f>
        <v>16.8</v>
      </c>
      <c r="M951" s="9" t="n">
        <v>951</v>
      </c>
    </row>
    <row r="952" customFormat="false" ht="12.75" hidden="false" customHeight="false" outlineLevel="0" collapsed="false">
      <c r="A952" s="17" t="n">
        <v>38587</v>
      </c>
      <c r="B952" s="10" t="s">
        <v>19</v>
      </c>
      <c r="C952" s="10" t="s">
        <v>20</v>
      </c>
      <c r="D952" s="10" t="s">
        <v>38</v>
      </c>
      <c r="E952" s="10" t="s">
        <v>35</v>
      </c>
      <c r="F952" s="10" t="s">
        <v>50</v>
      </c>
      <c r="G952" s="10" t="s">
        <v>52</v>
      </c>
      <c r="H952" s="10" t="n">
        <v>58</v>
      </c>
      <c r="I952" s="11" t="n">
        <v>203</v>
      </c>
      <c r="J952" s="11" t="n">
        <f aca="false">H952*I952</f>
        <v>11774</v>
      </c>
      <c r="K952" s="18" t="n">
        <v>142.1</v>
      </c>
      <c r="L952" s="19" t="n">
        <f aca="false">I952-K952</f>
        <v>60.9</v>
      </c>
      <c r="M952" s="9" t="n">
        <v>952</v>
      </c>
    </row>
    <row r="953" customFormat="false" ht="12.75" hidden="false" customHeight="false" outlineLevel="0" collapsed="false">
      <c r="A953" s="17" t="n">
        <v>38588</v>
      </c>
      <c r="B953" s="10" t="s">
        <v>30</v>
      </c>
      <c r="C953" s="10" t="s">
        <v>26</v>
      </c>
      <c r="D953" s="10" t="s">
        <v>63</v>
      </c>
      <c r="E953" s="10" t="s">
        <v>35</v>
      </c>
      <c r="F953" s="10" t="s">
        <v>64</v>
      </c>
      <c r="G953" s="10" t="s">
        <v>65</v>
      </c>
      <c r="H953" s="10" t="n">
        <v>50</v>
      </c>
      <c r="I953" s="11" t="n">
        <v>175</v>
      </c>
      <c r="J953" s="11" t="n">
        <f aca="false">H953*I953</f>
        <v>8750</v>
      </c>
      <c r="K953" s="18" t="n">
        <v>154</v>
      </c>
      <c r="L953" s="19" t="n">
        <f aca="false">I953-K953</f>
        <v>21</v>
      </c>
      <c r="M953" s="9" t="n">
        <v>953</v>
      </c>
    </row>
    <row r="954" customFormat="false" ht="12.75" hidden="false" customHeight="false" outlineLevel="0" collapsed="false">
      <c r="A954" s="17" t="n">
        <v>38589</v>
      </c>
      <c r="B954" s="10" t="s">
        <v>25</v>
      </c>
      <c r="C954" s="10" t="s">
        <v>26</v>
      </c>
      <c r="D954" s="10" t="s">
        <v>27</v>
      </c>
      <c r="E954" s="10" t="s">
        <v>22</v>
      </c>
      <c r="F954" s="10" t="s">
        <v>50</v>
      </c>
      <c r="G954" s="10" t="s">
        <v>53</v>
      </c>
      <c r="H954" s="10" t="n">
        <v>45</v>
      </c>
      <c r="I954" s="11" t="n">
        <v>78.75</v>
      </c>
      <c r="J954" s="11" t="n">
        <f aca="false">H954*I954</f>
        <v>3543.75</v>
      </c>
      <c r="K954" s="18" t="n">
        <v>56.7</v>
      </c>
      <c r="L954" s="19" t="n">
        <f aca="false">I954-K954</f>
        <v>22.05</v>
      </c>
      <c r="M954" s="9" t="n">
        <v>954</v>
      </c>
    </row>
    <row r="955" customFormat="false" ht="12.75" hidden="false" customHeight="false" outlineLevel="0" collapsed="false">
      <c r="A955" s="17" t="n">
        <v>38590</v>
      </c>
      <c r="B955" s="10" t="s">
        <v>39</v>
      </c>
      <c r="C955" s="10" t="s">
        <v>20</v>
      </c>
      <c r="D955" s="10" t="s">
        <v>40</v>
      </c>
      <c r="E955" s="10" t="s">
        <v>22</v>
      </c>
      <c r="F955" s="10" t="s">
        <v>46</v>
      </c>
      <c r="G955" s="10" t="s">
        <v>56</v>
      </c>
      <c r="H955" s="10" t="n">
        <v>40</v>
      </c>
      <c r="I955" s="11" t="n">
        <v>70</v>
      </c>
      <c r="J955" s="11" t="n">
        <f aca="false">H955*I955</f>
        <v>2800</v>
      </c>
      <c r="K955" s="18" t="n">
        <v>63</v>
      </c>
      <c r="L955" s="19" t="n">
        <f aca="false">I955-K955</f>
        <v>7</v>
      </c>
      <c r="M955" s="9" t="n">
        <v>955</v>
      </c>
    </row>
    <row r="956" customFormat="false" ht="12.75" hidden="false" customHeight="false" outlineLevel="0" collapsed="false">
      <c r="A956" s="17" t="n">
        <v>38591</v>
      </c>
      <c r="B956" s="10" t="s">
        <v>30</v>
      </c>
      <c r="C956" s="10" t="s">
        <v>26</v>
      </c>
      <c r="D956" s="10" t="s">
        <v>31</v>
      </c>
      <c r="E956" s="10" t="s">
        <v>22</v>
      </c>
      <c r="F956" s="10" t="s">
        <v>64</v>
      </c>
      <c r="G956" s="22" t="s">
        <v>65</v>
      </c>
      <c r="H956" s="10" t="n">
        <v>40</v>
      </c>
      <c r="I956" s="11" t="n">
        <v>70</v>
      </c>
      <c r="J956" s="11" t="n">
        <f aca="false">H956*I956</f>
        <v>2800</v>
      </c>
      <c r="K956" s="18" t="n">
        <v>51.1</v>
      </c>
      <c r="L956" s="19" t="n">
        <f aca="false">I956-K956</f>
        <v>18.9</v>
      </c>
      <c r="M956" s="9" t="n">
        <v>956</v>
      </c>
    </row>
    <row r="957" customFormat="false" ht="12.75" hidden="false" customHeight="false" outlineLevel="0" collapsed="false">
      <c r="A957" s="17" t="n">
        <v>38592</v>
      </c>
      <c r="B957" s="10" t="s">
        <v>39</v>
      </c>
      <c r="C957" s="10" t="s">
        <v>20</v>
      </c>
      <c r="D957" s="10" t="s">
        <v>45</v>
      </c>
      <c r="E957" s="10" t="s">
        <v>35</v>
      </c>
      <c r="F957" s="10" t="s">
        <v>64</v>
      </c>
      <c r="G957" s="10" t="s">
        <v>67</v>
      </c>
      <c r="H957" s="10" t="n">
        <v>32</v>
      </c>
      <c r="I957" s="11" t="n">
        <v>112</v>
      </c>
      <c r="J957" s="11" t="n">
        <f aca="false">H957*I957</f>
        <v>3584</v>
      </c>
      <c r="K957" s="18" t="n">
        <v>82.88</v>
      </c>
      <c r="L957" s="19" t="n">
        <f aca="false">I957-K957</f>
        <v>29.12</v>
      </c>
      <c r="M957" s="9" t="n">
        <v>957</v>
      </c>
    </row>
    <row r="958" customFormat="false" ht="12.75" hidden="false" customHeight="false" outlineLevel="0" collapsed="false">
      <c r="A958" s="17" t="n">
        <v>38593</v>
      </c>
      <c r="B958" s="10" t="s">
        <v>25</v>
      </c>
      <c r="C958" s="10" t="s">
        <v>26</v>
      </c>
      <c r="D958" s="10" t="s">
        <v>44</v>
      </c>
      <c r="E958" s="10" t="s">
        <v>35</v>
      </c>
      <c r="F958" s="10" t="s">
        <v>23</v>
      </c>
      <c r="G958" s="10" t="s">
        <v>57</v>
      </c>
      <c r="H958" s="10" t="n">
        <v>30</v>
      </c>
      <c r="I958" s="11" t="n">
        <v>105</v>
      </c>
      <c r="J958" s="11" t="n">
        <f aca="false">H958*I958</f>
        <v>3150</v>
      </c>
      <c r="K958" s="18" t="n">
        <v>66.15</v>
      </c>
      <c r="L958" s="19" t="n">
        <f aca="false">I958-K958</f>
        <v>38.85</v>
      </c>
      <c r="M958" s="9" t="n">
        <v>958</v>
      </c>
    </row>
    <row r="959" customFormat="false" ht="12.75" hidden="false" customHeight="false" outlineLevel="0" collapsed="false">
      <c r="A959" s="17" t="n">
        <v>38594</v>
      </c>
      <c r="B959" s="10" t="s">
        <v>39</v>
      </c>
      <c r="C959" s="10" t="s">
        <v>20</v>
      </c>
      <c r="D959" s="10" t="s">
        <v>45</v>
      </c>
      <c r="E959" s="10" t="s">
        <v>35</v>
      </c>
      <c r="F959" s="10" t="s">
        <v>46</v>
      </c>
      <c r="G959" s="10" t="s">
        <v>56</v>
      </c>
      <c r="H959" s="10" t="n">
        <v>27</v>
      </c>
      <c r="I959" s="11" t="n">
        <v>94.5</v>
      </c>
      <c r="J959" s="11" t="n">
        <f aca="false">H959*I959</f>
        <v>2551.5</v>
      </c>
      <c r="K959" s="18" t="n">
        <v>80.325</v>
      </c>
      <c r="L959" s="19" t="n">
        <f aca="false">I959-K959</f>
        <v>14.175</v>
      </c>
      <c r="M959" s="9" t="n">
        <v>959</v>
      </c>
    </row>
    <row r="960" customFormat="false" ht="12.75" hidden="false" customHeight="false" outlineLevel="0" collapsed="false">
      <c r="A960" s="17" t="n">
        <v>38595</v>
      </c>
      <c r="B960" s="10" t="s">
        <v>19</v>
      </c>
      <c r="C960" s="10" t="s">
        <v>20</v>
      </c>
      <c r="D960" s="10" t="s">
        <v>38</v>
      </c>
      <c r="E960" s="10" t="s">
        <v>35</v>
      </c>
      <c r="F960" s="10" t="s">
        <v>48</v>
      </c>
      <c r="G960" s="10" t="s">
        <v>49</v>
      </c>
      <c r="H960" s="10" t="n">
        <v>25</v>
      </c>
      <c r="I960" s="11" t="n">
        <v>87.5</v>
      </c>
      <c r="J960" s="11" t="n">
        <f aca="false">H960*I960</f>
        <v>2187.5</v>
      </c>
      <c r="K960" s="18" t="n">
        <v>62.125</v>
      </c>
      <c r="L960" s="19" t="n">
        <f aca="false">I960-K960</f>
        <v>25.375</v>
      </c>
      <c r="M960" s="9" t="n">
        <v>960</v>
      </c>
    </row>
    <row r="961" customFormat="false" ht="12.75" hidden="false" customHeight="false" outlineLevel="0" collapsed="false">
      <c r="A961" s="17" t="n">
        <v>38565</v>
      </c>
      <c r="B961" s="10" t="s">
        <v>19</v>
      </c>
      <c r="C961" s="10" t="s">
        <v>20</v>
      </c>
      <c r="D961" s="10" t="s">
        <v>21</v>
      </c>
      <c r="E961" s="10" t="s">
        <v>22</v>
      </c>
      <c r="F961" s="10" t="s">
        <v>46</v>
      </c>
      <c r="G961" s="10" t="s">
        <v>56</v>
      </c>
      <c r="H961" s="10" t="n">
        <v>25</v>
      </c>
      <c r="I961" s="11" t="n">
        <v>43.75</v>
      </c>
      <c r="J961" s="11" t="n">
        <f aca="false">H961*I961</f>
        <v>1093.75</v>
      </c>
      <c r="K961" s="18" t="n">
        <v>36.75</v>
      </c>
      <c r="L961" s="19" t="n">
        <f aca="false">I961-K961</f>
        <v>7</v>
      </c>
      <c r="M961" s="9" t="n">
        <v>961</v>
      </c>
    </row>
    <row r="962" customFormat="false" ht="12.75" hidden="false" customHeight="false" outlineLevel="0" collapsed="false">
      <c r="A962" s="17" t="n">
        <v>38566</v>
      </c>
      <c r="B962" s="10" t="s">
        <v>19</v>
      </c>
      <c r="C962" s="10" t="s">
        <v>20</v>
      </c>
      <c r="D962" s="10" t="s">
        <v>21</v>
      </c>
      <c r="E962" s="10" t="s">
        <v>22</v>
      </c>
      <c r="F962" s="10" t="s">
        <v>41</v>
      </c>
      <c r="G962" s="22" t="s">
        <v>42</v>
      </c>
      <c r="H962" s="10" t="n">
        <v>25</v>
      </c>
      <c r="I962" s="11" t="n">
        <v>43.75</v>
      </c>
      <c r="J962" s="11" t="n">
        <f aca="false">H962*I962</f>
        <v>1093.75</v>
      </c>
      <c r="K962" s="18" t="n">
        <v>34.125</v>
      </c>
      <c r="L962" s="19" t="n">
        <f aca="false">I962-K962</f>
        <v>9.625</v>
      </c>
      <c r="M962" s="9" t="n">
        <v>962</v>
      </c>
    </row>
    <row r="963" customFormat="false" ht="12.75" hidden="false" customHeight="false" outlineLevel="0" collapsed="false">
      <c r="A963" s="17" t="n">
        <v>38567</v>
      </c>
      <c r="B963" s="10" t="s">
        <v>25</v>
      </c>
      <c r="C963" s="10" t="s">
        <v>26</v>
      </c>
      <c r="D963" s="10" t="s">
        <v>27</v>
      </c>
      <c r="E963" s="10" t="s">
        <v>22</v>
      </c>
      <c r="F963" s="10" t="s">
        <v>41</v>
      </c>
      <c r="G963" s="10" t="s">
        <v>32</v>
      </c>
      <c r="H963" s="10" t="n">
        <v>25</v>
      </c>
      <c r="I963" s="11" t="n">
        <v>43.75</v>
      </c>
      <c r="J963" s="11" t="n">
        <f aca="false">H963*I963</f>
        <v>1093.75</v>
      </c>
      <c r="K963" s="18" t="n">
        <v>38.5</v>
      </c>
      <c r="L963" s="19" t="n">
        <f aca="false">I963-K963</f>
        <v>5.25</v>
      </c>
      <c r="M963" s="9" t="n">
        <v>963</v>
      </c>
    </row>
    <row r="964" customFormat="false" ht="12.75" hidden="false" customHeight="false" outlineLevel="0" collapsed="false">
      <c r="A964" s="17" t="n">
        <v>38568</v>
      </c>
      <c r="B964" s="10" t="s">
        <v>19</v>
      </c>
      <c r="C964" s="10" t="s">
        <v>20</v>
      </c>
      <c r="D964" s="10" t="s">
        <v>38</v>
      </c>
      <c r="E964" s="10" t="s">
        <v>35</v>
      </c>
      <c r="F964" s="10" t="s">
        <v>23</v>
      </c>
      <c r="G964" s="10" t="s">
        <v>57</v>
      </c>
      <c r="H964" s="10" t="n">
        <v>22</v>
      </c>
      <c r="I964" s="11" t="n">
        <v>77</v>
      </c>
      <c r="J964" s="11" t="n">
        <f aca="false">H964*I964</f>
        <v>1694</v>
      </c>
      <c r="K964" s="18" t="n">
        <v>55.44</v>
      </c>
      <c r="L964" s="19" t="n">
        <f aca="false">I964-K964</f>
        <v>21.56</v>
      </c>
      <c r="M964" s="9" t="n">
        <v>964</v>
      </c>
    </row>
    <row r="965" customFormat="false" ht="12.75" hidden="false" customHeight="false" outlineLevel="0" collapsed="false">
      <c r="A965" s="17" t="n">
        <v>38569</v>
      </c>
      <c r="B965" s="10" t="s">
        <v>39</v>
      </c>
      <c r="C965" s="10" t="s">
        <v>20</v>
      </c>
      <c r="D965" s="10" t="s">
        <v>40</v>
      </c>
      <c r="E965" s="10" t="s">
        <v>22</v>
      </c>
      <c r="F965" s="10" t="s">
        <v>41</v>
      </c>
      <c r="G965" s="10" t="s">
        <v>43</v>
      </c>
      <c r="H965" s="10" t="n">
        <v>20</v>
      </c>
      <c r="I965" s="11" t="n">
        <v>35</v>
      </c>
      <c r="J965" s="11" t="n">
        <f aca="false">H965*I965</f>
        <v>700</v>
      </c>
      <c r="K965" s="18" t="n">
        <v>24.15</v>
      </c>
      <c r="L965" s="19" t="n">
        <f aca="false">I965-K965</f>
        <v>10.85</v>
      </c>
      <c r="M965" s="9" t="n">
        <v>965</v>
      </c>
    </row>
    <row r="966" customFormat="false" ht="12.75" hidden="false" customHeight="false" outlineLevel="0" collapsed="false">
      <c r="A966" s="17" t="n">
        <v>38570</v>
      </c>
      <c r="B966" s="10" t="s">
        <v>25</v>
      </c>
      <c r="C966" s="10" t="s">
        <v>26</v>
      </c>
      <c r="D966" s="10" t="s">
        <v>44</v>
      </c>
      <c r="E966" s="10" t="s">
        <v>35</v>
      </c>
      <c r="F966" s="10" t="s">
        <v>41</v>
      </c>
      <c r="G966" s="10" t="s">
        <v>42</v>
      </c>
      <c r="H966" s="10" t="n">
        <v>12</v>
      </c>
      <c r="I966" s="11" t="n">
        <v>42</v>
      </c>
      <c r="J966" s="11" t="n">
        <f aca="false">H966*I966</f>
        <v>504</v>
      </c>
      <c r="K966" s="18" t="n">
        <v>28.14</v>
      </c>
      <c r="L966" s="19" t="n">
        <f aca="false">I966-K966</f>
        <v>13.86</v>
      </c>
      <c r="M966" s="9" t="n">
        <v>966</v>
      </c>
    </row>
    <row r="967" customFormat="false" ht="12.75" hidden="false" customHeight="false" outlineLevel="0" collapsed="false">
      <c r="A967" s="17" t="n">
        <v>38571</v>
      </c>
      <c r="B967" s="10" t="s">
        <v>33</v>
      </c>
      <c r="C967" s="10" t="s">
        <v>20</v>
      </c>
      <c r="D967" s="10" t="s">
        <v>34</v>
      </c>
      <c r="E967" s="10" t="s">
        <v>35</v>
      </c>
      <c r="F967" s="10" t="s">
        <v>46</v>
      </c>
      <c r="G967" s="10" t="s">
        <v>56</v>
      </c>
      <c r="H967" s="10" t="n">
        <v>11</v>
      </c>
      <c r="I967" s="11" t="n">
        <v>38.5</v>
      </c>
      <c r="J967" s="11" t="n">
        <f aca="false">H967*I967</f>
        <v>423.5</v>
      </c>
      <c r="K967" s="18" t="n">
        <v>27.72</v>
      </c>
      <c r="L967" s="19" t="n">
        <f aca="false">I967-K967</f>
        <v>10.78</v>
      </c>
      <c r="M967" s="9" t="n">
        <v>967</v>
      </c>
    </row>
    <row r="968" customFormat="false" ht="12.75" hidden="false" customHeight="false" outlineLevel="0" collapsed="false">
      <c r="A968" s="17" t="n">
        <v>38572</v>
      </c>
      <c r="B968" s="10" t="s">
        <v>39</v>
      </c>
      <c r="C968" s="10" t="s">
        <v>20</v>
      </c>
      <c r="D968" s="10" t="s">
        <v>45</v>
      </c>
      <c r="E968" s="10" t="s">
        <v>35</v>
      </c>
      <c r="F968" s="10" t="s">
        <v>48</v>
      </c>
      <c r="G968" s="10" t="s">
        <v>49</v>
      </c>
      <c r="H968" s="10" t="n">
        <v>11</v>
      </c>
      <c r="I968" s="11" t="n">
        <v>38.5</v>
      </c>
      <c r="J968" s="11" t="n">
        <f aca="false">H968*I968</f>
        <v>423.5</v>
      </c>
      <c r="K968" s="18" t="n">
        <v>32.725</v>
      </c>
      <c r="L968" s="19" t="n">
        <f aca="false">I968-K968</f>
        <v>5.775</v>
      </c>
      <c r="M968" s="9" t="n">
        <v>968</v>
      </c>
    </row>
    <row r="969" customFormat="false" ht="12.75" hidden="false" customHeight="false" outlineLevel="0" collapsed="false">
      <c r="A969" s="17" t="n">
        <v>38573</v>
      </c>
      <c r="B969" s="10" t="s">
        <v>19</v>
      </c>
      <c r="C969" s="10" t="s">
        <v>20</v>
      </c>
      <c r="D969" s="10" t="s">
        <v>38</v>
      </c>
      <c r="E969" s="10" t="s">
        <v>35</v>
      </c>
      <c r="F969" s="10" t="s">
        <v>64</v>
      </c>
      <c r="G969" s="10" t="s">
        <v>65</v>
      </c>
      <c r="H969" s="10" t="n">
        <v>10</v>
      </c>
      <c r="I969" s="11" t="n">
        <v>35</v>
      </c>
      <c r="J969" s="11" t="n">
        <f aca="false">H969*I969</f>
        <v>350</v>
      </c>
      <c r="K969" s="18" t="n">
        <v>29.75</v>
      </c>
      <c r="L969" s="19" t="n">
        <f aca="false">I969-K969</f>
        <v>5.25</v>
      </c>
      <c r="M969" s="9" t="n">
        <v>969</v>
      </c>
    </row>
    <row r="970" customFormat="false" ht="12.75" hidden="false" customHeight="false" outlineLevel="0" collapsed="false">
      <c r="A970" s="17" t="n">
        <v>38574</v>
      </c>
      <c r="B970" s="10" t="s">
        <v>39</v>
      </c>
      <c r="C970" s="10" t="s">
        <v>20</v>
      </c>
      <c r="D970" s="10" t="s">
        <v>45</v>
      </c>
      <c r="E970" s="10" t="s">
        <v>35</v>
      </c>
      <c r="F970" s="10" t="s">
        <v>41</v>
      </c>
      <c r="G970" s="10" t="s">
        <v>42</v>
      </c>
      <c r="H970" s="10" t="n">
        <v>10</v>
      </c>
      <c r="I970" s="11" t="n">
        <v>35</v>
      </c>
      <c r="J970" s="11" t="n">
        <f aca="false">H970*I970</f>
        <v>350</v>
      </c>
      <c r="K970" s="18" t="n">
        <v>29.4</v>
      </c>
      <c r="L970" s="19" t="n">
        <f aca="false">I970-K970</f>
        <v>5.6</v>
      </c>
      <c r="M970" s="9" t="n">
        <v>970</v>
      </c>
    </row>
    <row r="971" customFormat="false" ht="12.75" hidden="false" customHeight="false" outlineLevel="0" collapsed="false">
      <c r="A971" s="17" t="n">
        <v>38575</v>
      </c>
      <c r="B971" s="10" t="s">
        <v>19</v>
      </c>
      <c r="C971" s="10" t="s">
        <v>20</v>
      </c>
      <c r="D971" s="10" t="s">
        <v>38</v>
      </c>
      <c r="E971" s="10" t="s">
        <v>35</v>
      </c>
      <c r="F971" s="10" t="s">
        <v>46</v>
      </c>
      <c r="G971" s="10" t="s">
        <v>47</v>
      </c>
      <c r="H971" s="10" t="n">
        <v>9</v>
      </c>
      <c r="I971" s="11" t="n">
        <v>31.5</v>
      </c>
      <c r="J971" s="11" t="n">
        <f aca="false">H971*I971</f>
        <v>283.5</v>
      </c>
      <c r="K971" s="18" t="n">
        <v>26.775</v>
      </c>
      <c r="L971" s="19" t="n">
        <f aca="false">I971-K971</f>
        <v>4.725</v>
      </c>
      <c r="M971" s="9" t="n">
        <v>971</v>
      </c>
    </row>
    <row r="972" customFormat="false" ht="12.75" hidden="false" customHeight="false" outlineLevel="0" collapsed="false">
      <c r="A972" s="17" t="n">
        <v>38576</v>
      </c>
      <c r="B972" s="10" t="s">
        <v>33</v>
      </c>
      <c r="C972" s="10" t="s">
        <v>20</v>
      </c>
      <c r="D972" s="10" t="s">
        <v>34</v>
      </c>
      <c r="E972" s="10" t="s">
        <v>35</v>
      </c>
      <c r="F972" s="10" t="s">
        <v>41</v>
      </c>
      <c r="G972" s="10" t="s">
        <v>32</v>
      </c>
      <c r="H972" s="10" t="n">
        <v>5</v>
      </c>
      <c r="I972" s="11" t="n">
        <v>17.5</v>
      </c>
      <c r="J972" s="11" t="n">
        <f aca="false">H972*I972</f>
        <v>87.5</v>
      </c>
      <c r="K972" s="18" t="n">
        <v>11.55</v>
      </c>
      <c r="L972" s="19" t="n">
        <f aca="false">I972-K972</f>
        <v>5.95</v>
      </c>
      <c r="M972" s="9" t="n">
        <v>972</v>
      </c>
    </row>
    <row r="973" customFormat="false" ht="12.75" hidden="false" customHeight="false" outlineLevel="0" collapsed="false">
      <c r="A973" s="17" t="n">
        <v>38593</v>
      </c>
      <c r="B973" s="10" t="s">
        <v>19</v>
      </c>
      <c r="C973" s="10" t="s">
        <v>20</v>
      </c>
      <c r="D973" s="10" t="s">
        <v>38</v>
      </c>
      <c r="E973" s="10" t="s">
        <v>35</v>
      </c>
      <c r="F973" s="10" t="s">
        <v>41</v>
      </c>
      <c r="G973" s="10" t="s">
        <v>43</v>
      </c>
      <c r="H973" s="10" t="n">
        <v>2</v>
      </c>
      <c r="I973" s="11" t="n">
        <v>7</v>
      </c>
      <c r="J973" s="11" t="n">
        <f aca="false">H973*I973</f>
        <v>14</v>
      </c>
      <c r="K973" s="18" t="n">
        <v>5.95</v>
      </c>
      <c r="L973" s="19" t="n">
        <f aca="false">I973-K973</f>
        <v>1.05</v>
      </c>
      <c r="M973" s="9" t="n">
        <v>973</v>
      </c>
    </row>
    <row r="974" customFormat="false" ht="12.75" hidden="false" customHeight="false" outlineLevel="0" collapsed="false">
      <c r="A974" s="17" t="n">
        <v>38594</v>
      </c>
      <c r="B974" s="10" t="s">
        <v>33</v>
      </c>
      <c r="C974" s="10" t="s">
        <v>20</v>
      </c>
      <c r="D974" s="10" t="s">
        <v>37</v>
      </c>
      <c r="E974" s="10" t="s">
        <v>22</v>
      </c>
      <c r="F974" s="10" t="s">
        <v>46</v>
      </c>
      <c r="G974" s="10" t="s">
        <v>47</v>
      </c>
      <c r="H974" s="10" t="n">
        <v>1555</v>
      </c>
      <c r="I974" s="11" t="n">
        <v>2981.25</v>
      </c>
      <c r="J974" s="11" t="n">
        <f aca="false">H974*I974</f>
        <v>4635843.75</v>
      </c>
      <c r="K974" s="18" t="n">
        <v>2146.5</v>
      </c>
      <c r="L974" s="19" t="n">
        <f aca="false">I974-K974</f>
        <v>834.75</v>
      </c>
      <c r="M974" s="9" t="n">
        <v>974</v>
      </c>
    </row>
    <row r="975" customFormat="false" ht="12.75" hidden="false" customHeight="false" outlineLevel="0" collapsed="false">
      <c r="A975" s="17" t="n">
        <v>38595</v>
      </c>
      <c r="B975" s="10" t="s">
        <v>69</v>
      </c>
      <c r="C975" s="10" t="s">
        <v>26</v>
      </c>
      <c r="D975" s="10" t="s">
        <v>70</v>
      </c>
      <c r="E975" s="10" t="s">
        <v>22</v>
      </c>
      <c r="F975" s="10" t="s">
        <v>28</v>
      </c>
      <c r="G975" s="10" t="s">
        <v>32</v>
      </c>
      <c r="H975" s="10" t="n">
        <v>885</v>
      </c>
      <c r="I975" s="11" t="n">
        <v>1812.23</v>
      </c>
      <c r="J975" s="11" t="n">
        <f aca="false">H975*I975</f>
        <v>1603823.55</v>
      </c>
      <c r="K975" s="18" t="n">
        <v>1576.6401</v>
      </c>
      <c r="L975" s="19" t="n">
        <f aca="false">I975-K975</f>
        <v>235.5899</v>
      </c>
      <c r="M975" s="9" t="n">
        <v>975</v>
      </c>
    </row>
    <row r="976" customFormat="false" ht="12.75" hidden="false" customHeight="false" outlineLevel="0" collapsed="false">
      <c r="A976" s="17" t="n">
        <v>38565</v>
      </c>
      <c r="B976" s="10" t="s">
        <v>19</v>
      </c>
      <c r="C976" s="10" t="s">
        <v>20</v>
      </c>
      <c r="D976" s="10" t="s">
        <v>21</v>
      </c>
      <c r="E976" s="10" t="s">
        <v>22</v>
      </c>
      <c r="F976" s="10" t="s">
        <v>28</v>
      </c>
      <c r="G976" s="10" t="s">
        <v>29</v>
      </c>
      <c r="H976" s="10" t="n">
        <v>805</v>
      </c>
      <c r="I976" s="11" t="n">
        <v>1655.47</v>
      </c>
      <c r="J976" s="11" t="n">
        <f aca="false">H976*I976</f>
        <v>1332653.35</v>
      </c>
      <c r="K976" s="18" t="n">
        <v>1109.1649</v>
      </c>
      <c r="L976" s="19" t="n">
        <f aca="false">I976-K976</f>
        <v>546.3051</v>
      </c>
      <c r="M976" s="9" t="n">
        <v>976</v>
      </c>
    </row>
    <row r="977" customFormat="false" ht="12.75" hidden="false" customHeight="false" outlineLevel="0" collapsed="false">
      <c r="A977" s="17" t="n">
        <v>38566</v>
      </c>
      <c r="B977" s="10" t="s">
        <v>69</v>
      </c>
      <c r="C977" s="10" t="s">
        <v>26</v>
      </c>
      <c r="D977" s="10" t="s">
        <v>70</v>
      </c>
      <c r="E977" s="10" t="s">
        <v>22</v>
      </c>
      <c r="F977" s="10" t="s">
        <v>41</v>
      </c>
      <c r="G977" s="22" t="s">
        <v>42</v>
      </c>
      <c r="H977" s="10" t="n">
        <v>760</v>
      </c>
      <c r="I977" s="11" t="n">
        <v>1565.4</v>
      </c>
      <c r="J977" s="11" t="n">
        <f aca="false">H977*I977</f>
        <v>1189704</v>
      </c>
      <c r="K977" s="18" t="n">
        <v>1001.856</v>
      </c>
      <c r="L977" s="19" t="n">
        <f aca="false">I977-K977</f>
        <v>563.544</v>
      </c>
      <c r="M977" s="9" t="n">
        <v>977</v>
      </c>
    </row>
    <row r="978" customFormat="false" ht="12.75" hidden="false" customHeight="false" outlineLevel="0" collapsed="false">
      <c r="A978" s="17" t="n">
        <v>38567</v>
      </c>
      <c r="B978" s="10" t="s">
        <v>69</v>
      </c>
      <c r="C978" s="10" t="s">
        <v>26</v>
      </c>
      <c r="D978" s="10" t="s">
        <v>70</v>
      </c>
      <c r="E978" s="10" t="s">
        <v>22</v>
      </c>
      <c r="F978" s="10" t="s">
        <v>64</v>
      </c>
      <c r="G978" s="22" t="s">
        <v>66</v>
      </c>
      <c r="H978" s="10" t="n">
        <v>690</v>
      </c>
      <c r="I978" s="11" t="n">
        <v>1460.91</v>
      </c>
      <c r="J978" s="11" t="n">
        <f aca="false">H978*I978</f>
        <v>1008027.9</v>
      </c>
      <c r="K978" s="18" t="n">
        <v>1154.1189</v>
      </c>
      <c r="L978" s="19" t="n">
        <f aca="false">I978-K978</f>
        <v>306.7911</v>
      </c>
      <c r="M978" s="9" t="n">
        <v>978</v>
      </c>
    </row>
    <row r="979" customFormat="false" ht="12.75" hidden="false" customHeight="false" outlineLevel="0" collapsed="false">
      <c r="A979" s="17" t="n">
        <v>38568</v>
      </c>
      <c r="B979" s="10" t="s">
        <v>30</v>
      </c>
      <c r="C979" s="10" t="s">
        <v>26</v>
      </c>
      <c r="D979" s="10" t="s">
        <v>63</v>
      </c>
      <c r="E979" s="10" t="s">
        <v>35</v>
      </c>
      <c r="F979" s="10" t="s">
        <v>46</v>
      </c>
      <c r="G979" s="10" t="s">
        <v>47</v>
      </c>
      <c r="H979" s="10" t="n">
        <v>656</v>
      </c>
      <c r="I979" s="11" t="n">
        <v>1614.61</v>
      </c>
      <c r="J979" s="11" t="n">
        <f aca="false">H979*I979</f>
        <v>1059184.16</v>
      </c>
      <c r="K979" s="18" t="n">
        <v>1388.5646</v>
      </c>
      <c r="L979" s="19" t="n">
        <f aca="false">I979-K979</f>
        <v>226.0454</v>
      </c>
      <c r="M979" s="9" t="n">
        <v>979</v>
      </c>
    </row>
    <row r="980" customFormat="false" ht="12.75" hidden="false" customHeight="false" outlineLevel="0" collapsed="false">
      <c r="A980" s="17" t="n">
        <v>38569</v>
      </c>
      <c r="B980" s="10" t="s">
        <v>19</v>
      </c>
      <c r="C980" s="10" t="s">
        <v>20</v>
      </c>
      <c r="D980" s="10" t="s">
        <v>21</v>
      </c>
      <c r="E980" s="10" t="s">
        <v>22</v>
      </c>
      <c r="F980" s="10" t="s">
        <v>50</v>
      </c>
      <c r="G980" s="10" t="s">
        <v>51</v>
      </c>
      <c r="H980" s="10" t="n">
        <v>570</v>
      </c>
      <c r="I980" s="11" t="n">
        <v>1206.92</v>
      </c>
      <c r="J980" s="11" t="n">
        <f aca="false">H980*I980</f>
        <v>687944.4</v>
      </c>
      <c r="K980" s="18" t="n">
        <v>1098.2972</v>
      </c>
      <c r="L980" s="19" t="n">
        <f aca="false">I980-K980</f>
        <v>108.6228</v>
      </c>
      <c r="M980" s="9" t="n">
        <v>980</v>
      </c>
    </row>
    <row r="981" customFormat="false" ht="12.75" hidden="false" customHeight="false" outlineLevel="0" collapsed="false">
      <c r="A981" s="17" t="n">
        <v>38570</v>
      </c>
      <c r="B981" s="10" t="s">
        <v>25</v>
      </c>
      <c r="C981" s="10" t="s">
        <v>26</v>
      </c>
      <c r="D981" s="10" t="s">
        <v>44</v>
      </c>
      <c r="E981" s="10" t="s">
        <v>35</v>
      </c>
      <c r="F981" s="10" t="s">
        <v>64</v>
      </c>
      <c r="G981" s="10" t="s">
        <v>67</v>
      </c>
      <c r="H981" s="10" t="n">
        <v>435</v>
      </c>
      <c r="I981" s="11" t="n">
        <v>1192.63</v>
      </c>
      <c r="J981" s="11" t="n">
        <f aca="false">H981*I981</f>
        <v>518794.05</v>
      </c>
      <c r="K981" s="18" t="n">
        <v>775.2095</v>
      </c>
      <c r="L981" s="19" t="n">
        <f aca="false">I981-K981</f>
        <v>417.4205</v>
      </c>
      <c r="M981" s="9" t="n">
        <v>981</v>
      </c>
    </row>
    <row r="982" customFormat="false" ht="12.75" hidden="false" customHeight="false" outlineLevel="0" collapsed="false">
      <c r="A982" s="17" t="n">
        <v>38565</v>
      </c>
      <c r="B982" s="10" t="s">
        <v>33</v>
      </c>
      <c r="C982" s="10" t="s">
        <v>20</v>
      </c>
      <c r="D982" s="10" t="s">
        <v>34</v>
      </c>
      <c r="E982" s="10" t="s">
        <v>35</v>
      </c>
      <c r="F982" s="10" t="s">
        <v>64</v>
      </c>
      <c r="G982" s="22" t="s">
        <v>68</v>
      </c>
      <c r="H982" s="10" t="n">
        <v>435</v>
      </c>
      <c r="I982" s="11" t="n">
        <v>1520.56</v>
      </c>
      <c r="J982" s="11" t="n">
        <f aca="false">H982*I982</f>
        <v>661443.6</v>
      </c>
      <c r="K982" s="18" t="n">
        <v>973.1584</v>
      </c>
      <c r="L982" s="19" t="n">
        <f aca="false">I982-K982</f>
        <v>547.4016</v>
      </c>
      <c r="M982" s="9" t="n">
        <v>982</v>
      </c>
    </row>
    <row r="983" customFormat="false" ht="12.75" hidden="false" customHeight="false" outlineLevel="0" collapsed="false">
      <c r="A983" s="17" t="n">
        <v>38566</v>
      </c>
      <c r="B983" s="10" t="s">
        <v>69</v>
      </c>
      <c r="C983" s="10" t="s">
        <v>26</v>
      </c>
      <c r="D983" s="10" t="s">
        <v>70</v>
      </c>
      <c r="E983" s="10" t="s">
        <v>22</v>
      </c>
      <c r="F983" s="10" t="s">
        <v>50</v>
      </c>
      <c r="G983" s="22" t="s">
        <v>51</v>
      </c>
      <c r="H983" s="10" t="n">
        <v>255</v>
      </c>
      <c r="I983" s="11" t="n">
        <v>557.13</v>
      </c>
      <c r="J983" s="11" t="n">
        <f aca="false">H983*I983</f>
        <v>142068.15</v>
      </c>
      <c r="K983" s="18" t="n">
        <v>456.8466</v>
      </c>
      <c r="L983" s="19" t="n">
        <f aca="false">I983-K983</f>
        <v>100.2834</v>
      </c>
      <c r="M983" s="9" t="n">
        <v>983</v>
      </c>
    </row>
    <row r="984" customFormat="false" ht="12.75" hidden="false" customHeight="false" outlineLevel="0" collapsed="false">
      <c r="A984" s="17" t="n">
        <v>38567</v>
      </c>
      <c r="B984" s="10" t="s">
        <v>33</v>
      </c>
      <c r="C984" s="10" t="s">
        <v>20</v>
      </c>
      <c r="D984" s="10" t="s">
        <v>37</v>
      </c>
      <c r="E984" s="10" t="s">
        <v>22</v>
      </c>
      <c r="F984" s="10" t="s">
        <v>48</v>
      </c>
      <c r="G984" s="10" t="s">
        <v>49</v>
      </c>
      <c r="H984" s="10" t="n">
        <v>255</v>
      </c>
      <c r="I984" s="11" t="n">
        <v>556.82</v>
      </c>
      <c r="J984" s="11" t="n">
        <f aca="false">H984*I984</f>
        <v>141989.1</v>
      </c>
      <c r="K984" s="18" t="n">
        <v>506.7062</v>
      </c>
      <c r="L984" s="19" t="n">
        <f aca="false">I984-K984</f>
        <v>50.1138</v>
      </c>
      <c r="M984" s="9" t="n">
        <v>984</v>
      </c>
    </row>
    <row r="985" customFormat="false" ht="12.75" hidden="false" customHeight="false" outlineLevel="0" collapsed="false">
      <c r="A985" s="17" t="n">
        <v>38568</v>
      </c>
      <c r="B985" s="10" t="s">
        <v>33</v>
      </c>
      <c r="C985" s="10" t="s">
        <v>20</v>
      </c>
      <c r="D985" s="10" t="s">
        <v>37</v>
      </c>
      <c r="E985" s="10" t="s">
        <v>22</v>
      </c>
      <c r="F985" s="10" t="s">
        <v>64</v>
      </c>
      <c r="G985" s="10" t="s">
        <v>68</v>
      </c>
      <c r="H985" s="10" t="n">
        <v>255</v>
      </c>
      <c r="I985" s="11" t="n">
        <v>556.54</v>
      </c>
      <c r="J985" s="11" t="n">
        <f aca="false">H985*I985</f>
        <v>141917.7</v>
      </c>
      <c r="K985" s="18" t="n">
        <v>400.7088</v>
      </c>
      <c r="L985" s="19" t="n">
        <f aca="false">I985-K985</f>
        <v>155.8312</v>
      </c>
      <c r="M985" s="9" t="n">
        <v>985</v>
      </c>
    </row>
    <row r="986" customFormat="false" ht="12.75" hidden="false" customHeight="false" outlineLevel="0" collapsed="false">
      <c r="A986" s="17" t="n">
        <v>38569</v>
      </c>
      <c r="B986" s="10" t="s">
        <v>30</v>
      </c>
      <c r="C986" s="10" t="s">
        <v>26</v>
      </c>
      <c r="D986" s="10" t="s">
        <v>63</v>
      </c>
      <c r="E986" s="10" t="s">
        <v>35</v>
      </c>
      <c r="F986" s="10" t="s">
        <v>28</v>
      </c>
      <c r="G986" s="10" t="s">
        <v>36</v>
      </c>
      <c r="H986" s="10" t="n">
        <v>240</v>
      </c>
      <c r="I986" s="11" t="n">
        <v>834.39</v>
      </c>
      <c r="J986" s="11" t="n">
        <f aca="false">H986*I986</f>
        <v>200253.6</v>
      </c>
      <c r="K986" s="18" t="n">
        <v>742.6071</v>
      </c>
      <c r="L986" s="19" t="n">
        <f aca="false">I986-K986</f>
        <v>91.7829</v>
      </c>
      <c r="M986" s="9" t="n">
        <v>986</v>
      </c>
    </row>
    <row r="987" customFormat="false" ht="12.75" hidden="false" customHeight="false" outlineLevel="0" collapsed="false">
      <c r="A987" s="17" t="n">
        <v>38570</v>
      </c>
      <c r="B987" s="10" t="s">
        <v>33</v>
      </c>
      <c r="C987" s="10" t="s">
        <v>20</v>
      </c>
      <c r="D987" s="10" t="s">
        <v>37</v>
      </c>
      <c r="E987" s="10" t="s">
        <v>22</v>
      </c>
      <c r="F987" s="10" t="s">
        <v>28</v>
      </c>
      <c r="G987" s="10" t="s">
        <v>55</v>
      </c>
      <c r="H987" s="10" t="n">
        <v>225</v>
      </c>
      <c r="I987" s="11" t="n">
        <v>491.59</v>
      </c>
      <c r="J987" s="11" t="n">
        <f aca="false">H987*I987</f>
        <v>110607.75</v>
      </c>
      <c r="K987" s="18" t="n">
        <v>314.6176</v>
      </c>
      <c r="L987" s="19" t="n">
        <f aca="false">I987-K987</f>
        <v>176.9724</v>
      </c>
      <c r="M987" s="9" t="n">
        <v>987</v>
      </c>
    </row>
    <row r="988" customFormat="false" ht="12.75" hidden="false" customHeight="false" outlineLevel="0" collapsed="false">
      <c r="A988" s="17" t="n">
        <v>38565</v>
      </c>
      <c r="B988" s="10" t="s">
        <v>25</v>
      </c>
      <c r="C988" s="10" t="s">
        <v>26</v>
      </c>
      <c r="D988" s="10" t="s">
        <v>27</v>
      </c>
      <c r="E988" s="10" t="s">
        <v>22</v>
      </c>
      <c r="F988" s="10" t="s">
        <v>46</v>
      </c>
      <c r="G988" s="10" t="s">
        <v>47</v>
      </c>
      <c r="H988" s="10" t="n">
        <v>215</v>
      </c>
      <c r="I988" s="11" t="n">
        <v>469.78</v>
      </c>
      <c r="J988" s="11" t="n">
        <f aca="false">H988*I988</f>
        <v>101002.7</v>
      </c>
      <c r="K988" s="18" t="n">
        <v>389.9174</v>
      </c>
      <c r="L988" s="19" t="n">
        <f aca="false">I988-K988</f>
        <v>79.8626</v>
      </c>
      <c r="M988" s="9" t="n">
        <v>988</v>
      </c>
    </row>
    <row r="989" customFormat="false" ht="12.75" hidden="false" customHeight="false" outlineLevel="0" collapsed="false">
      <c r="A989" s="17" t="n">
        <v>38566</v>
      </c>
      <c r="B989" s="10" t="s">
        <v>30</v>
      </c>
      <c r="C989" s="10" t="s">
        <v>26</v>
      </c>
      <c r="D989" s="10" t="s">
        <v>63</v>
      </c>
      <c r="E989" s="10" t="s">
        <v>35</v>
      </c>
      <c r="F989" s="10" t="s">
        <v>50</v>
      </c>
      <c r="G989" s="10" t="s">
        <v>52</v>
      </c>
      <c r="H989" s="10" t="n">
        <v>210</v>
      </c>
      <c r="I989" s="11" t="n">
        <v>847.84</v>
      </c>
      <c r="J989" s="11" t="n">
        <f aca="false">H989*I989</f>
        <v>178046.4</v>
      </c>
      <c r="K989" s="18" t="n">
        <v>534.1392</v>
      </c>
      <c r="L989" s="19" t="n">
        <f aca="false">I989-K989</f>
        <v>313.7008</v>
      </c>
      <c r="M989" s="9" t="n">
        <v>989</v>
      </c>
    </row>
    <row r="990" customFormat="false" ht="12.75" hidden="false" customHeight="false" outlineLevel="0" collapsed="false">
      <c r="A990" s="17" t="n">
        <v>38567</v>
      </c>
      <c r="B990" s="10" t="s">
        <v>69</v>
      </c>
      <c r="C990" s="10" t="s">
        <v>26</v>
      </c>
      <c r="D990" s="10" t="s">
        <v>70</v>
      </c>
      <c r="E990" s="10" t="s">
        <v>22</v>
      </c>
      <c r="F990" s="10" t="s">
        <v>48</v>
      </c>
      <c r="G990" s="10" t="s">
        <v>49</v>
      </c>
      <c r="H990" s="10" t="n">
        <v>210</v>
      </c>
      <c r="I990" s="11" t="n">
        <v>458.57</v>
      </c>
      <c r="J990" s="11" t="n">
        <f aca="false">H990*I990</f>
        <v>96299.7</v>
      </c>
      <c r="K990" s="18" t="n">
        <v>380.6131</v>
      </c>
      <c r="L990" s="19" t="n">
        <f aca="false">I990-K990</f>
        <v>77.9569</v>
      </c>
      <c r="M990" s="9" t="n">
        <v>990</v>
      </c>
    </row>
    <row r="991" customFormat="false" ht="12.75" hidden="false" customHeight="false" outlineLevel="0" collapsed="false">
      <c r="A991" s="17" t="n">
        <v>38568</v>
      </c>
      <c r="B991" s="10" t="s">
        <v>25</v>
      </c>
      <c r="C991" s="10" t="s">
        <v>26</v>
      </c>
      <c r="D991" s="10" t="s">
        <v>27</v>
      </c>
      <c r="E991" s="10" t="s">
        <v>22</v>
      </c>
      <c r="F991" s="10" t="s">
        <v>48</v>
      </c>
      <c r="G991" s="10" t="s">
        <v>49</v>
      </c>
      <c r="H991" s="10" t="n">
        <v>205</v>
      </c>
      <c r="I991" s="11" t="n">
        <v>447.68</v>
      </c>
      <c r="J991" s="11" t="n">
        <f aca="false">H991*I991</f>
        <v>91774.4</v>
      </c>
      <c r="K991" s="18" t="n">
        <v>389.4816</v>
      </c>
      <c r="L991" s="19" t="n">
        <f aca="false">I991-K991</f>
        <v>58.1984</v>
      </c>
      <c r="M991" s="9" t="n">
        <v>991</v>
      </c>
    </row>
    <row r="992" customFormat="false" ht="12.75" hidden="false" customHeight="false" outlineLevel="0" collapsed="false">
      <c r="A992" s="17" t="n">
        <v>38569</v>
      </c>
      <c r="B992" s="10" t="s">
        <v>19</v>
      </c>
      <c r="C992" s="10" t="s">
        <v>20</v>
      </c>
      <c r="D992" s="10" t="s">
        <v>38</v>
      </c>
      <c r="E992" s="10" t="s">
        <v>35</v>
      </c>
      <c r="F992" s="10" t="s">
        <v>46</v>
      </c>
      <c r="G992" s="10" t="s">
        <v>47</v>
      </c>
      <c r="H992" s="10" t="n">
        <v>203</v>
      </c>
      <c r="I992" s="11" t="n">
        <v>834.53</v>
      </c>
      <c r="J992" s="11" t="n">
        <f aca="false">H992*I992</f>
        <v>169409.59</v>
      </c>
      <c r="K992" s="18" t="n">
        <v>684.3146</v>
      </c>
      <c r="L992" s="19" t="n">
        <f aca="false">I992-K992</f>
        <v>150.2154</v>
      </c>
      <c r="M992" s="9" t="n">
        <v>992</v>
      </c>
    </row>
    <row r="993" customFormat="false" ht="12.75" hidden="false" customHeight="false" outlineLevel="0" collapsed="false">
      <c r="A993" s="17" t="n">
        <v>38570</v>
      </c>
      <c r="B993" s="10" t="s">
        <v>39</v>
      </c>
      <c r="C993" s="10" t="s">
        <v>20</v>
      </c>
      <c r="D993" s="10" t="s">
        <v>40</v>
      </c>
      <c r="E993" s="10" t="s">
        <v>22</v>
      </c>
      <c r="F993" s="10" t="s">
        <v>50</v>
      </c>
      <c r="G993" s="10" t="s">
        <v>52</v>
      </c>
      <c r="H993" s="10" t="n">
        <v>195</v>
      </c>
      <c r="I993" s="11" t="n">
        <v>426.31</v>
      </c>
      <c r="J993" s="11" t="n">
        <f aca="false">H993*I993</f>
        <v>83130.45</v>
      </c>
      <c r="K993" s="18" t="n">
        <v>311.2063</v>
      </c>
      <c r="L993" s="19" t="n">
        <f aca="false">I993-K993</f>
        <v>115.1037</v>
      </c>
      <c r="M993" s="9" t="n">
        <v>993</v>
      </c>
    </row>
    <row r="994" customFormat="false" ht="12.75" hidden="false" customHeight="false" outlineLevel="0" collapsed="false">
      <c r="A994" s="17" t="n">
        <v>38571</v>
      </c>
      <c r="B994" s="10" t="s">
        <v>19</v>
      </c>
      <c r="C994" s="10" t="s">
        <v>20</v>
      </c>
      <c r="D994" s="10" t="s">
        <v>38</v>
      </c>
      <c r="E994" s="10" t="s">
        <v>35</v>
      </c>
      <c r="F994" s="10" t="s">
        <v>28</v>
      </c>
      <c r="G994" s="10" t="s">
        <v>55</v>
      </c>
      <c r="H994" s="10" t="n">
        <v>192</v>
      </c>
      <c r="I994" s="11" t="n">
        <v>788.68</v>
      </c>
      <c r="J994" s="11" t="n">
        <f aca="false">H994*I994</f>
        <v>151426.56</v>
      </c>
      <c r="K994" s="18" t="n">
        <v>496.8684</v>
      </c>
      <c r="L994" s="19" t="n">
        <f aca="false">I994-K994</f>
        <v>291.8116</v>
      </c>
      <c r="M994" s="9" t="n">
        <v>994</v>
      </c>
    </row>
    <row r="995" customFormat="false" ht="12.75" hidden="false" customHeight="false" outlineLevel="0" collapsed="false">
      <c r="A995" s="17" t="n">
        <v>38572</v>
      </c>
      <c r="B995" s="10" t="s">
        <v>25</v>
      </c>
      <c r="C995" s="10" t="s">
        <v>26</v>
      </c>
      <c r="D995" s="10" t="s">
        <v>44</v>
      </c>
      <c r="E995" s="10" t="s">
        <v>35</v>
      </c>
      <c r="F995" s="10" t="s">
        <v>41</v>
      </c>
      <c r="G995" s="10" t="s">
        <v>32</v>
      </c>
      <c r="H995" s="10" t="n">
        <v>178</v>
      </c>
      <c r="I995" s="11" t="n">
        <v>719.43</v>
      </c>
      <c r="J995" s="11" t="n">
        <f aca="false">H995*I995</f>
        <v>128058.54</v>
      </c>
      <c r="K995" s="18" t="n">
        <v>517.9896</v>
      </c>
      <c r="L995" s="19" t="n">
        <f aca="false">I995-K995</f>
        <v>201.4404</v>
      </c>
      <c r="M995" s="9" t="n">
        <v>995</v>
      </c>
    </row>
    <row r="996" customFormat="false" ht="12.75" hidden="false" customHeight="false" outlineLevel="0" collapsed="false">
      <c r="A996" s="17" t="n">
        <v>38573</v>
      </c>
      <c r="B996" s="10" t="s">
        <v>19</v>
      </c>
      <c r="C996" s="10" t="s">
        <v>20</v>
      </c>
      <c r="D996" s="10" t="s">
        <v>21</v>
      </c>
      <c r="E996" s="10" t="s">
        <v>22</v>
      </c>
      <c r="F996" s="10" t="s">
        <v>48</v>
      </c>
      <c r="G996" s="10" t="s">
        <v>49</v>
      </c>
      <c r="H996" s="10" t="n">
        <v>175</v>
      </c>
      <c r="I996" s="11" t="n">
        <v>393.75</v>
      </c>
      <c r="J996" s="11" t="n">
        <f aca="false">H996*I996</f>
        <v>68906.25</v>
      </c>
      <c r="K996" s="18" t="n">
        <v>346.5</v>
      </c>
      <c r="L996" s="19" t="n">
        <f aca="false">I996-K996</f>
        <v>47.25</v>
      </c>
      <c r="M996" s="9" t="n">
        <v>996</v>
      </c>
    </row>
    <row r="997" customFormat="false" ht="12.75" hidden="false" customHeight="false" outlineLevel="0" collapsed="false">
      <c r="A997" s="17" t="n">
        <v>38574</v>
      </c>
      <c r="B997" s="10" t="s">
        <v>33</v>
      </c>
      <c r="C997" s="10" t="s">
        <v>20</v>
      </c>
      <c r="D997" s="10" t="s">
        <v>34</v>
      </c>
      <c r="E997" s="10" t="s">
        <v>35</v>
      </c>
      <c r="F997" s="10" t="s">
        <v>28</v>
      </c>
      <c r="G997" s="10" t="s">
        <v>55</v>
      </c>
      <c r="H997" s="10" t="n">
        <v>165</v>
      </c>
      <c r="I997" s="11" t="n">
        <v>678.09</v>
      </c>
      <c r="J997" s="11" t="n">
        <f aca="false">H997*I997</f>
        <v>111884.85</v>
      </c>
      <c r="K997" s="18" t="n">
        <v>583.1574</v>
      </c>
      <c r="L997" s="19" t="n">
        <f aca="false">I997-K997</f>
        <v>94.9326</v>
      </c>
      <c r="M997" s="9" t="n">
        <v>997</v>
      </c>
    </row>
    <row r="998" customFormat="false" ht="12.75" hidden="false" customHeight="false" outlineLevel="0" collapsed="false">
      <c r="A998" s="17" t="n">
        <v>38575</v>
      </c>
      <c r="B998" s="10" t="s">
        <v>33</v>
      </c>
      <c r="C998" s="10" t="s">
        <v>20</v>
      </c>
      <c r="D998" s="10" t="s">
        <v>37</v>
      </c>
      <c r="E998" s="10" t="s">
        <v>22</v>
      </c>
      <c r="F998" s="10" t="s">
        <v>50</v>
      </c>
      <c r="G998" s="22" t="s">
        <v>53</v>
      </c>
      <c r="H998" s="10" t="n">
        <v>150</v>
      </c>
      <c r="I998" s="11" t="n">
        <v>337.5</v>
      </c>
      <c r="J998" s="11" t="n">
        <f aca="false">H998*I998</f>
        <v>50625</v>
      </c>
      <c r="K998" s="18" t="n">
        <v>303.75</v>
      </c>
      <c r="L998" s="19" t="n">
        <f aca="false">I998-K998</f>
        <v>33.75</v>
      </c>
      <c r="M998" s="9" t="n">
        <v>998</v>
      </c>
    </row>
    <row r="999" customFormat="false" ht="12.75" hidden="false" customHeight="false" outlineLevel="0" collapsed="false">
      <c r="A999" s="17" t="n">
        <v>38576</v>
      </c>
      <c r="B999" s="10" t="s">
        <v>25</v>
      </c>
      <c r="C999" s="10" t="s">
        <v>26</v>
      </c>
      <c r="D999" s="10" t="s">
        <v>44</v>
      </c>
      <c r="E999" s="10" t="s">
        <v>35</v>
      </c>
      <c r="F999" s="10" t="s">
        <v>50</v>
      </c>
      <c r="G999" s="22" t="s">
        <v>51</v>
      </c>
      <c r="H999" s="10" t="n">
        <v>130</v>
      </c>
      <c r="I999" s="11" t="n">
        <v>509.13</v>
      </c>
      <c r="J999" s="11" t="n">
        <f aca="false">H999*I999</f>
        <v>66186.9</v>
      </c>
      <c r="K999" s="18" t="n">
        <v>442.9431</v>
      </c>
      <c r="L999" s="19" t="n">
        <f aca="false">I999-K999</f>
        <v>66.1869</v>
      </c>
      <c r="M999" s="9" t="n">
        <v>999</v>
      </c>
    </row>
    <row r="1000" customFormat="false" ht="12.75" hidden="false" customHeight="false" outlineLevel="0" collapsed="false">
      <c r="A1000" s="17" t="n">
        <v>38577</v>
      </c>
      <c r="B1000" s="10" t="s">
        <v>30</v>
      </c>
      <c r="C1000" s="10" t="s">
        <v>26</v>
      </c>
      <c r="D1000" s="10" t="s">
        <v>63</v>
      </c>
      <c r="E1000" s="10" t="s">
        <v>35</v>
      </c>
      <c r="F1000" s="10" t="s">
        <v>48</v>
      </c>
      <c r="G1000" s="10" t="s">
        <v>49</v>
      </c>
      <c r="H1000" s="10" t="n">
        <v>105</v>
      </c>
      <c r="I1000" s="11" t="n">
        <v>472.5</v>
      </c>
      <c r="J1000" s="11" t="n">
        <f aca="false">H1000*I1000</f>
        <v>49612.5</v>
      </c>
      <c r="K1000" s="18" t="n">
        <v>396.9</v>
      </c>
      <c r="L1000" s="19" t="n">
        <f aca="false">I1000-K1000</f>
        <v>75.6</v>
      </c>
      <c r="M1000" s="9" t="n">
        <v>1000</v>
      </c>
    </row>
    <row r="1001" customFormat="false" ht="12.75" hidden="false" customHeight="false" outlineLevel="0" collapsed="false">
      <c r="A1001" s="17" t="n">
        <v>38578</v>
      </c>
      <c r="B1001" s="10" t="s">
        <v>25</v>
      </c>
      <c r="C1001" s="10" t="s">
        <v>26</v>
      </c>
      <c r="D1001" s="10" t="s">
        <v>44</v>
      </c>
      <c r="E1001" s="10" t="s">
        <v>35</v>
      </c>
      <c r="F1001" s="10" t="s">
        <v>46</v>
      </c>
      <c r="G1001" s="10" t="s">
        <v>47</v>
      </c>
      <c r="H1001" s="10" t="n">
        <v>94</v>
      </c>
      <c r="I1001" s="11" t="n">
        <v>423</v>
      </c>
      <c r="J1001" s="11" t="n">
        <f aca="false">H1001*I1001</f>
        <v>39762</v>
      </c>
      <c r="K1001" s="18" t="n">
        <v>363.78</v>
      </c>
      <c r="L1001" s="19" t="n">
        <f aca="false">I1001-K1001</f>
        <v>59.22</v>
      </c>
      <c r="M1001" s="9" t="n">
        <v>1001</v>
      </c>
    </row>
    <row r="1002" customFormat="false" ht="12.75" hidden="false" customHeight="false" outlineLevel="0" collapsed="false">
      <c r="A1002" s="17" t="n">
        <v>38579</v>
      </c>
      <c r="B1002" s="10" t="s">
        <v>33</v>
      </c>
      <c r="C1002" s="10" t="s">
        <v>20</v>
      </c>
      <c r="D1002" s="10" t="s">
        <v>34</v>
      </c>
      <c r="E1002" s="10" t="s">
        <v>35</v>
      </c>
      <c r="F1002" s="10" t="s">
        <v>48</v>
      </c>
      <c r="G1002" s="10" t="s">
        <v>58</v>
      </c>
      <c r="H1002" s="10" t="n">
        <v>90</v>
      </c>
      <c r="I1002" s="11" t="n">
        <v>405</v>
      </c>
      <c r="J1002" s="11" t="n">
        <f aca="false">H1002*I1002</f>
        <v>36450</v>
      </c>
      <c r="K1002" s="18" t="n">
        <v>283.5</v>
      </c>
      <c r="L1002" s="19" t="n">
        <f aca="false">I1002-K1002</f>
        <v>121.5</v>
      </c>
      <c r="M1002" s="9" t="n">
        <v>1002</v>
      </c>
    </row>
    <row r="1003" customFormat="false" ht="12.75" hidden="false" customHeight="false" outlineLevel="0" collapsed="false">
      <c r="A1003" s="17" t="n">
        <v>38576</v>
      </c>
      <c r="B1003" s="10" t="s">
        <v>69</v>
      </c>
      <c r="C1003" s="10" t="s">
        <v>26</v>
      </c>
      <c r="D1003" s="10" t="s">
        <v>70</v>
      </c>
      <c r="E1003" s="10" t="s">
        <v>22</v>
      </c>
      <c r="F1003" s="10" t="s">
        <v>46</v>
      </c>
      <c r="G1003" s="10" t="s">
        <v>47</v>
      </c>
      <c r="H1003" s="10" t="n">
        <v>90</v>
      </c>
      <c r="I1003" s="11" t="n">
        <v>202.5</v>
      </c>
      <c r="J1003" s="11" t="n">
        <f aca="false">H1003*I1003</f>
        <v>18225</v>
      </c>
      <c r="K1003" s="18" t="n">
        <v>139.725</v>
      </c>
      <c r="L1003" s="19" t="n">
        <f aca="false">I1003-K1003</f>
        <v>62.775</v>
      </c>
      <c r="M1003" s="9" t="n">
        <v>1003</v>
      </c>
    </row>
    <row r="1004" customFormat="false" ht="12.75" hidden="false" customHeight="false" outlineLevel="0" collapsed="false">
      <c r="A1004" s="17" t="n">
        <v>38577</v>
      </c>
      <c r="B1004" s="10" t="s">
        <v>25</v>
      </c>
      <c r="C1004" s="10" t="s">
        <v>26</v>
      </c>
      <c r="D1004" s="10" t="s">
        <v>44</v>
      </c>
      <c r="E1004" s="10" t="s">
        <v>35</v>
      </c>
      <c r="F1004" s="10" t="s">
        <v>28</v>
      </c>
      <c r="G1004" s="22" t="s">
        <v>55</v>
      </c>
      <c r="H1004" s="10" t="n">
        <v>85</v>
      </c>
      <c r="I1004" s="11" t="n">
        <v>382.5</v>
      </c>
      <c r="J1004" s="11" t="n">
        <f aca="false">H1004*I1004</f>
        <v>32512.5</v>
      </c>
      <c r="K1004" s="18" t="n">
        <v>336.6</v>
      </c>
      <c r="L1004" s="19" t="n">
        <f aca="false">I1004-K1004</f>
        <v>45.9</v>
      </c>
      <c r="M1004" s="9" t="n">
        <v>1004</v>
      </c>
    </row>
    <row r="1005" customFormat="false" ht="12.75" hidden="false" customHeight="false" outlineLevel="0" collapsed="false">
      <c r="A1005" s="17" t="n">
        <v>38578</v>
      </c>
      <c r="B1005" s="10" t="s">
        <v>25</v>
      </c>
      <c r="C1005" s="10" t="s">
        <v>26</v>
      </c>
      <c r="D1005" s="10" t="s">
        <v>27</v>
      </c>
      <c r="E1005" s="10" t="s">
        <v>22</v>
      </c>
      <c r="F1005" s="10" t="s">
        <v>64</v>
      </c>
      <c r="G1005" s="10" t="s">
        <v>68</v>
      </c>
      <c r="H1005" s="10" t="n">
        <v>85</v>
      </c>
      <c r="I1005" s="11" t="n">
        <v>191.25</v>
      </c>
      <c r="J1005" s="11" t="n">
        <f aca="false">H1005*I1005</f>
        <v>16256.25</v>
      </c>
      <c r="K1005" s="18" t="n">
        <v>151.0875</v>
      </c>
      <c r="L1005" s="19" t="n">
        <f aca="false">I1005-K1005</f>
        <v>40.1625</v>
      </c>
      <c r="M1005" s="9" t="n">
        <v>1005</v>
      </c>
    </row>
    <row r="1006" customFormat="false" ht="12.75" hidden="false" customHeight="false" outlineLevel="0" collapsed="false">
      <c r="A1006" s="17" t="n">
        <v>38579</v>
      </c>
      <c r="B1006" s="10" t="s">
        <v>39</v>
      </c>
      <c r="C1006" s="10" t="s">
        <v>20</v>
      </c>
      <c r="D1006" s="10" t="s">
        <v>45</v>
      </c>
      <c r="E1006" s="10" t="s">
        <v>35</v>
      </c>
      <c r="F1006" s="10" t="s">
        <v>28</v>
      </c>
      <c r="G1006" s="10" t="s">
        <v>36</v>
      </c>
      <c r="H1006" s="10" t="n">
        <v>82</v>
      </c>
      <c r="I1006" s="11" t="n">
        <v>369</v>
      </c>
      <c r="J1006" s="11" t="n">
        <f aca="false">H1006*I1006</f>
        <v>30258</v>
      </c>
      <c r="K1006" s="18" t="n">
        <v>273.06</v>
      </c>
      <c r="L1006" s="19" t="n">
        <f aca="false">I1006-K1006</f>
        <v>95.94</v>
      </c>
      <c r="M1006" s="9" t="n">
        <v>1006</v>
      </c>
    </row>
    <row r="1007" customFormat="false" ht="12.75" hidden="false" customHeight="false" outlineLevel="0" collapsed="false">
      <c r="A1007" s="17" t="n">
        <v>38580</v>
      </c>
      <c r="B1007" s="10" t="s">
        <v>39</v>
      </c>
      <c r="C1007" s="10" t="s">
        <v>20</v>
      </c>
      <c r="D1007" s="10" t="s">
        <v>45</v>
      </c>
      <c r="E1007" s="10" t="s">
        <v>35</v>
      </c>
      <c r="F1007" s="10" t="s">
        <v>50</v>
      </c>
      <c r="G1007" s="10" t="s">
        <v>52</v>
      </c>
      <c r="H1007" s="10" t="n">
        <v>82</v>
      </c>
      <c r="I1007" s="11" t="n">
        <v>369</v>
      </c>
      <c r="J1007" s="11" t="n">
        <f aca="false">H1007*I1007</f>
        <v>30258</v>
      </c>
      <c r="K1007" s="18" t="n">
        <v>265.68</v>
      </c>
      <c r="L1007" s="19" t="n">
        <f aca="false">I1007-K1007</f>
        <v>103.32</v>
      </c>
      <c r="M1007" s="9" t="n">
        <v>1007</v>
      </c>
    </row>
    <row r="1008" customFormat="false" ht="12.75" hidden="false" customHeight="false" outlineLevel="0" collapsed="false">
      <c r="A1008" s="17" t="n">
        <v>38581</v>
      </c>
      <c r="B1008" s="10" t="s">
        <v>25</v>
      </c>
      <c r="C1008" s="10" t="s">
        <v>26</v>
      </c>
      <c r="D1008" s="10" t="s">
        <v>44</v>
      </c>
      <c r="E1008" s="10" t="s">
        <v>35</v>
      </c>
      <c r="F1008" s="10" t="s">
        <v>48</v>
      </c>
      <c r="G1008" s="10" t="s">
        <v>58</v>
      </c>
      <c r="H1008" s="10" t="n">
        <v>80</v>
      </c>
      <c r="I1008" s="11" t="n">
        <v>360</v>
      </c>
      <c r="J1008" s="11" t="n">
        <f aca="false">H1008*I1008</f>
        <v>28800</v>
      </c>
      <c r="K1008" s="18" t="n">
        <v>277.2</v>
      </c>
      <c r="L1008" s="19" t="n">
        <f aca="false">I1008-K1008</f>
        <v>82.8</v>
      </c>
      <c r="M1008" s="9" t="n">
        <v>1008</v>
      </c>
    </row>
    <row r="1009" customFormat="false" ht="12.75" hidden="false" customHeight="false" outlineLevel="0" collapsed="false">
      <c r="A1009" s="17" t="n">
        <v>38582</v>
      </c>
      <c r="B1009" s="10" t="s">
        <v>33</v>
      </c>
      <c r="C1009" s="10" t="s">
        <v>20</v>
      </c>
      <c r="D1009" s="10" t="s">
        <v>37</v>
      </c>
      <c r="E1009" s="10" t="s">
        <v>22</v>
      </c>
      <c r="F1009" s="10" t="s">
        <v>41</v>
      </c>
      <c r="G1009" s="10" t="s">
        <v>43</v>
      </c>
      <c r="H1009" s="10" t="n">
        <v>70</v>
      </c>
      <c r="I1009" s="11" t="n">
        <v>157.5</v>
      </c>
      <c r="J1009" s="11" t="n">
        <f aca="false">H1009*I1009</f>
        <v>11025</v>
      </c>
      <c r="K1009" s="18" t="n">
        <v>130.725</v>
      </c>
      <c r="L1009" s="19" t="n">
        <f aca="false">I1009-K1009</f>
        <v>26.775</v>
      </c>
      <c r="M1009" s="9" t="n">
        <v>1009</v>
      </c>
    </row>
    <row r="1010" customFormat="false" ht="12.75" hidden="false" customHeight="false" outlineLevel="0" collapsed="false">
      <c r="A1010" s="17" t="n">
        <v>38583</v>
      </c>
      <c r="B1010" s="10" t="s">
        <v>30</v>
      </c>
      <c r="C1010" s="10" t="s">
        <v>26</v>
      </c>
      <c r="D1010" s="10" t="s">
        <v>63</v>
      </c>
      <c r="E1010" s="10" t="s">
        <v>35</v>
      </c>
      <c r="F1010" s="10" t="s">
        <v>41</v>
      </c>
      <c r="G1010" s="10" t="s">
        <v>42</v>
      </c>
      <c r="H1010" s="10" t="n">
        <v>68</v>
      </c>
      <c r="I1010" s="11" t="n">
        <v>306</v>
      </c>
      <c r="J1010" s="11" t="n">
        <f aca="false">H1010*I1010</f>
        <v>20808</v>
      </c>
      <c r="K1010" s="18" t="n">
        <v>229.5</v>
      </c>
      <c r="L1010" s="19" t="n">
        <f aca="false">I1010-K1010</f>
        <v>76.5</v>
      </c>
      <c r="M1010" s="9" t="n">
        <v>1010</v>
      </c>
    </row>
    <row r="1011" customFormat="false" ht="12.75" hidden="false" customHeight="false" outlineLevel="0" collapsed="false">
      <c r="A1011" s="17" t="n">
        <v>38584</v>
      </c>
      <c r="B1011" s="10" t="s">
        <v>30</v>
      </c>
      <c r="C1011" s="10" t="s">
        <v>26</v>
      </c>
      <c r="D1011" s="10" t="s">
        <v>31</v>
      </c>
      <c r="E1011" s="10" t="s">
        <v>22</v>
      </c>
      <c r="F1011" s="10" t="s">
        <v>64</v>
      </c>
      <c r="G1011" s="10" t="s">
        <v>68</v>
      </c>
      <c r="H1011" s="10" t="n">
        <v>65</v>
      </c>
      <c r="I1011" s="11" t="n">
        <v>146.25</v>
      </c>
      <c r="J1011" s="11" t="n">
        <f aca="false">H1011*I1011</f>
        <v>9506.25</v>
      </c>
      <c r="K1011" s="18" t="n">
        <v>118.4625</v>
      </c>
      <c r="L1011" s="19" t="n">
        <f aca="false">I1011-K1011</f>
        <v>27.7875</v>
      </c>
      <c r="M1011" s="9" t="n">
        <v>1011</v>
      </c>
    </row>
    <row r="1012" customFormat="false" ht="12.75" hidden="false" customHeight="false" outlineLevel="0" collapsed="false">
      <c r="A1012" s="17" t="n">
        <v>38585</v>
      </c>
      <c r="B1012" s="10" t="s">
        <v>30</v>
      </c>
      <c r="C1012" s="10" t="s">
        <v>26</v>
      </c>
      <c r="D1012" s="10" t="s">
        <v>31</v>
      </c>
      <c r="E1012" s="10" t="s">
        <v>22</v>
      </c>
      <c r="F1012" s="10" t="s">
        <v>46</v>
      </c>
      <c r="G1012" s="10" t="s">
        <v>47</v>
      </c>
      <c r="H1012" s="10" t="n">
        <v>65</v>
      </c>
      <c r="I1012" s="11" t="n">
        <v>146.25</v>
      </c>
      <c r="J1012" s="11" t="n">
        <f aca="false">H1012*I1012</f>
        <v>9506.25</v>
      </c>
      <c r="K1012" s="18" t="n">
        <v>112.6125</v>
      </c>
      <c r="L1012" s="19" t="n">
        <f aca="false">I1012-K1012</f>
        <v>33.6375</v>
      </c>
      <c r="M1012" s="9" t="n">
        <v>1012</v>
      </c>
    </row>
    <row r="1013" customFormat="false" ht="12.75" hidden="false" customHeight="false" outlineLevel="0" collapsed="false">
      <c r="A1013" s="17" t="n">
        <v>38586</v>
      </c>
      <c r="B1013" s="10" t="s">
        <v>33</v>
      </c>
      <c r="C1013" s="10" t="s">
        <v>20</v>
      </c>
      <c r="D1013" s="10" t="s">
        <v>34</v>
      </c>
      <c r="E1013" s="10" t="s">
        <v>35</v>
      </c>
      <c r="F1013" s="10" t="s">
        <v>50</v>
      </c>
      <c r="G1013" s="10" t="s">
        <v>53</v>
      </c>
      <c r="H1013" s="10" t="n">
        <v>60</v>
      </c>
      <c r="I1013" s="11" t="n">
        <v>270</v>
      </c>
      <c r="J1013" s="11" t="n">
        <f aca="false">H1013*I1013</f>
        <v>16200</v>
      </c>
      <c r="K1013" s="18" t="n">
        <v>234.9</v>
      </c>
      <c r="L1013" s="19" t="n">
        <f aca="false">I1013-K1013</f>
        <v>35.1</v>
      </c>
      <c r="M1013" s="9" t="n">
        <v>1013</v>
      </c>
    </row>
    <row r="1014" customFormat="false" ht="12.75" hidden="false" customHeight="false" outlineLevel="0" collapsed="false">
      <c r="A1014" s="17" t="n">
        <v>38587</v>
      </c>
      <c r="B1014" s="10" t="s">
        <v>39</v>
      </c>
      <c r="C1014" s="10" t="s">
        <v>20</v>
      </c>
      <c r="D1014" s="10" t="s">
        <v>40</v>
      </c>
      <c r="E1014" s="10" t="s">
        <v>22</v>
      </c>
      <c r="F1014" s="10" t="s">
        <v>28</v>
      </c>
      <c r="G1014" s="10" t="s">
        <v>36</v>
      </c>
      <c r="H1014" s="10" t="n">
        <v>60</v>
      </c>
      <c r="I1014" s="11" t="n">
        <v>135</v>
      </c>
      <c r="J1014" s="11" t="n">
        <f aca="false">H1014*I1014</f>
        <v>8100</v>
      </c>
      <c r="K1014" s="18" t="n">
        <v>103.95</v>
      </c>
      <c r="L1014" s="19" t="n">
        <f aca="false">I1014-K1014</f>
        <v>31.05</v>
      </c>
      <c r="M1014" s="9" t="n">
        <v>1014</v>
      </c>
    </row>
    <row r="1015" customFormat="false" ht="12.75" hidden="false" customHeight="false" outlineLevel="0" collapsed="false">
      <c r="A1015" s="17" t="n">
        <v>38588</v>
      </c>
      <c r="B1015" s="10" t="s">
        <v>30</v>
      </c>
      <c r="C1015" s="10" t="s">
        <v>26</v>
      </c>
      <c r="D1015" s="10" t="s">
        <v>31</v>
      </c>
      <c r="E1015" s="10" t="s">
        <v>22</v>
      </c>
      <c r="F1015" s="10" t="s">
        <v>50</v>
      </c>
      <c r="G1015" s="22" t="s">
        <v>51</v>
      </c>
      <c r="H1015" s="10" t="n">
        <v>60</v>
      </c>
      <c r="I1015" s="11" t="n">
        <v>135</v>
      </c>
      <c r="J1015" s="11" t="n">
        <f aca="false">H1015*I1015</f>
        <v>8100</v>
      </c>
      <c r="K1015" s="18" t="n">
        <v>108</v>
      </c>
      <c r="L1015" s="19" t="n">
        <f aca="false">I1015-K1015</f>
        <v>27</v>
      </c>
      <c r="M1015" s="9" t="n">
        <v>1015</v>
      </c>
    </row>
    <row r="1016" customFormat="false" ht="12.75" hidden="false" customHeight="false" outlineLevel="0" collapsed="false">
      <c r="A1016" s="17" t="n">
        <v>38576</v>
      </c>
      <c r="B1016" s="10" t="s">
        <v>30</v>
      </c>
      <c r="C1016" s="10" t="s">
        <v>26</v>
      </c>
      <c r="D1016" s="10" t="s">
        <v>31</v>
      </c>
      <c r="E1016" s="10" t="s">
        <v>22</v>
      </c>
      <c r="F1016" s="10" t="s">
        <v>28</v>
      </c>
      <c r="G1016" s="22" t="s">
        <v>36</v>
      </c>
      <c r="H1016" s="10" t="n">
        <v>55</v>
      </c>
      <c r="I1016" s="11" t="n">
        <v>123.75</v>
      </c>
      <c r="J1016" s="11" t="n">
        <f aca="false">H1016*I1016</f>
        <v>6806.25</v>
      </c>
      <c r="K1016" s="18" t="n">
        <v>86.625</v>
      </c>
      <c r="L1016" s="19" t="n">
        <f aca="false">I1016-K1016</f>
        <v>37.125</v>
      </c>
      <c r="M1016" s="9" t="n">
        <v>1016</v>
      </c>
    </row>
    <row r="1017" customFormat="false" ht="12.75" hidden="false" customHeight="false" outlineLevel="0" collapsed="false">
      <c r="A1017" s="17" t="n">
        <v>38577</v>
      </c>
      <c r="B1017" s="10" t="s">
        <v>25</v>
      </c>
      <c r="C1017" s="10" t="s">
        <v>26</v>
      </c>
      <c r="D1017" s="10" t="s">
        <v>27</v>
      </c>
      <c r="E1017" s="10" t="s">
        <v>22</v>
      </c>
      <c r="F1017" s="10" t="s">
        <v>50</v>
      </c>
      <c r="G1017" s="10" t="s">
        <v>52</v>
      </c>
      <c r="H1017" s="10" t="n">
        <v>55</v>
      </c>
      <c r="I1017" s="11" t="n">
        <v>123.75</v>
      </c>
      <c r="J1017" s="11" t="n">
        <f aca="false">H1017*I1017</f>
        <v>6806.25</v>
      </c>
      <c r="K1017" s="18" t="n">
        <v>89.1</v>
      </c>
      <c r="L1017" s="19" t="n">
        <f aca="false">I1017-K1017</f>
        <v>34.65</v>
      </c>
      <c r="M1017" s="9" t="n">
        <v>1017</v>
      </c>
    </row>
    <row r="1018" customFormat="false" ht="12.75" hidden="false" customHeight="false" outlineLevel="0" collapsed="false">
      <c r="A1018" s="17" t="n">
        <v>38578</v>
      </c>
      <c r="B1018" s="10" t="s">
        <v>39</v>
      </c>
      <c r="C1018" s="10" t="s">
        <v>20</v>
      </c>
      <c r="D1018" s="10" t="s">
        <v>40</v>
      </c>
      <c r="E1018" s="10" t="s">
        <v>22</v>
      </c>
      <c r="F1018" s="10" t="s">
        <v>46</v>
      </c>
      <c r="G1018" s="10" t="s">
        <v>47</v>
      </c>
      <c r="H1018" s="10" t="n">
        <v>55</v>
      </c>
      <c r="I1018" s="11" t="n">
        <v>123.75</v>
      </c>
      <c r="J1018" s="11" t="n">
        <f aca="false">H1018*I1018</f>
        <v>6806.25</v>
      </c>
      <c r="K1018" s="18" t="n">
        <v>99</v>
      </c>
      <c r="L1018" s="19" t="n">
        <f aca="false">I1018-K1018</f>
        <v>24.75</v>
      </c>
      <c r="M1018" s="9" t="n">
        <v>1018</v>
      </c>
    </row>
    <row r="1019" customFormat="false" ht="12.75" hidden="false" customHeight="false" outlineLevel="0" collapsed="false">
      <c r="A1019" s="17" t="n">
        <v>38579</v>
      </c>
      <c r="B1019" s="10" t="s">
        <v>30</v>
      </c>
      <c r="C1019" s="10" t="s">
        <v>26</v>
      </c>
      <c r="D1019" s="10" t="s">
        <v>63</v>
      </c>
      <c r="E1019" s="10" t="s">
        <v>35</v>
      </c>
      <c r="F1019" s="10" t="s">
        <v>64</v>
      </c>
      <c r="G1019" s="22" t="s">
        <v>68</v>
      </c>
      <c r="H1019" s="10" t="n">
        <v>50</v>
      </c>
      <c r="I1019" s="11" t="n">
        <v>225</v>
      </c>
      <c r="J1019" s="11" t="n">
        <f aca="false">H1019*I1019</f>
        <v>11250</v>
      </c>
      <c r="K1019" s="18" t="n">
        <v>195.75</v>
      </c>
      <c r="L1019" s="19" t="n">
        <f aca="false">I1019-K1019</f>
        <v>29.25</v>
      </c>
      <c r="M1019" s="9" t="n">
        <v>1019</v>
      </c>
    </row>
    <row r="1020" customFormat="false" ht="12.75" hidden="false" customHeight="false" outlineLevel="0" collapsed="false">
      <c r="A1020" s="17" t="n">
        <v>38580</v>
      </c>
      <c r="B1020" s="10" t="s">
        <v>39</v>
      </c>
      <c r="C1020" s="10" t="s">
        <v>20</v>
      </c>
      <c r="D1020" s="10" t="s">
        <v>40</v>
      </c>
      <c r="E1020" s="10" t="s">
        <v>22</v>
      </c>
      <c r="F1020" s="10" t="s">
        <v>48</v>
      </c>
      <c r="G1020" s="22" t="s">
        <v>58</v>
      </c>
      <c r="H1020" s="10" t="n">
        <v>50</v>
      </c>
      <c r="I1020" s="11" t="n">
        <v>112.5</v>
      </c>
      <c r="J1020" s="11" t="n">
        <f aca="false">H1020*I1020</f>
        <v>5625</v>
      </c>
      <c r="K1020" s="18" t="n">
        <v>92.25</v>
      </c>
      <c r="L1020" s="19" t="n">
        <f aca="false">I1020-K1020</f>
        <v>20.25</v>
      </c>
      <c r="M1020" s="9" t="n">
        <v>1020</v>
      </c>
    </row>
    <row r="1021" customFormat="false" ht="12.75" hidden="false" customHeight="false" outlineLevel="0" collapsed="false">
      <c r="A1021" s="17" t="n">
        <v>38581</v>
      </c>
      <c r="B1021" s="10" t="s">
        <v>19</v>
      </c>
      <c r="C1021" s="10" t="s">
        <v>20</v>
      </c>
      <c r="D1021" s="10" t="s">
        <v>21</v>
      </c>
      <c r="E1021" s="10" t="s">
        <v>22</v>
      </c>
      <c r="F1021" s="10" t="s">
        <v>23</v>
      </c>
      <c r="G1021" s="10" t="s">
        <v>57</v>
      </c>
      <c r="H1021" s="10" t="n">
        <v>50</v>
      </c>
      <c r="I1021" s="11" t="n">
        <v>112.5</v>
      </c>
      <c r="J1021" s="11" t="n">
        <f aca="false">H1021*I1021</f>
        <v>5625</v>
      </c>
      <c r="K1021" s="18" t="n">
        <v>92.25</v>
      </c>
      <c r="L1021" s="19" t="n">
        <f aca="false">I1021-K1021</f>
        <v>20.25</v>
      </c>
      <c r="M1021" s="9" t="n">
        <v>1021</v>
      </c>
    </row>
    <row r="1022" customFormat="false" ht="12.75" hidden="false" customHeight="false" outlineLevel="0" collapsed="false">
      <c r="A1022" s="17" t="n">
        <v>38582</v>
      </c>
      <c r="B1022" s="10" t="s">
        <v>19</v>
      </c>
      <c r="C1022" s="10" t="s">
        <v>20</v>
      </c>
      <c r="D1022" s="10" t="s">
        <v>38</v>
      </c>
      <c r="E1022" s="10" t="s">
        <v>35</v>
      </c>
      <c r="F1022" s="10" t="s">
        <v>64</v>
      </c>
      <c r="G1022" s="10" t="s">
        <v>68</v>
      </c>
      <c r="H1022" s="10" t="n">
        <v>45</v>
      </c>
      <c r="I1022" s="11" t="n">
        <v>202.5</v>
      </c>
      <c r="J1022" s="11" t="n">
        <f aca="false">H1022*I1022</f>
        <v>9112.5</v>
      </c>
      <c r="K1022" s="18" t="n">
        <v>147.825</v>
      </c>
      <c r="L1022" s="19" t="n">
        <f aca="false">I1022-K1022</f>
        <v>54.675</v>
      </c>
      <c r="M1022" s="9" t="n">
        <v>1022</v>
      </c>
    </row>
    <row r="1023" customFormat="false" ht="12.75" hidden="false" customHeight="false" outlineLevel="0" collapsed="false">
      <c r="A1023" s="17" t="n">
        <v>38583</v>
      </c>
      <c r="B1023" s="10" t="s">
        <v>33</v>
      </c>
      <c r="C1023" s="10" t="s">
        <v>20</v>
      </c>
      <c r="D1023" s="10" t="s">
        <v>34</v>
      </c>
      <c r="E1023" s="10" t="s">
        <v>35</v>
      </c>
      <c r="F1023" s="10" t="s">
        <v>41</v>
      </c>
      <c r="G1023" s="10" t="s">
        <v>42</v>
      </c>
      <c r="H1023" s="10" t="n">
        <v>45</v>
      </c>
      <c r="I1023" s="11" t="n">
        <v>202.5</v>
      </c>
      <c r="J1023" s="11" t="n">
        <f aca="false">H1023*I1023</f>
        <v>9112.5</v>
      </c>
      <c r="K1023" s="18" t="n">
        <v>151.875</v>
      </c>
      <c r="L1023" s="19" t="n">
        <f aca="false">I1023-K1023</f>
        <v>50.625</v>
      </c>
      <c r="M1023" s="9" t="n">
        <v>1023</v>
      </c>
    </row>
    <row r="1024" customFormat="false" ht="12.75" hidden="false" customHeight="false" outlineLevel="0" collapsed="false">
      <c r="A1024" s="17" t="n">
        <v>38584</v>
      </c>
      <c r="B1024" s="10" t="s">
        <v>30</v>
      </c>
      <c r="C1024" s="10" t="s">
        <v>26</v>
      </c>
      <c r="D1024" s="10" t="s">
        <v>31</v>
      </c>
      <c r="E1024" s="10" t="s">
        <v>22</v>
      </c>
      <c r="F1024" s="10" t="s">
        <v>48</v>
      </c>
      <c r="G1024" s="22" t="s">
        <v>58</v>
      </c>
      <c r="H1024" s="10" t="n">
        <v>45</v>
      </c>
      <c r="I1024" s="11" t="n">
        <v>101.25</v>
      </c>
      <c r="J1024" s="11" t="n">
        <f aca="false">H1024*I1024</f>
        <v>4556.25</v>
      </c>
      <c r="K1024" s="18" t="n">
        <v>83.025</v>
      </c>
      <c r="L1024" s="19" t="n">
        <f aca="false">I1024-K1024</f>
        <v>18.225</v>
      </c>
      <c r="M1024" s="9" t="n">
        <v>1024</v>
      </c>
    </row>
    <row r="1025" customFormat="false" ht="12.75" hidden="false" customHeight="false" outlineLevel="0" collapsed="false">
      <c r="A1025" s="17" t="n">
        <v>38585</v>
      </c>
      <c r="B1025" s="10" t="s">
        <v>19</v>
      </c>
      <c r="C1025" s="10" t="s">
        <v>20</v>
      </c>
      <c r="D1025" s="10" t="s">
        <v>21</v>
      </c>
      <c r="E1025" s="10" t="s">
        <v>22</v>
      </c>
      <c r="F1025" s="10" t="s">
        <v>64</v>
      </c>
      <c r="G1025" s="22" t="s">
        <v>66</v>
      </c>
      <c r="H1025" s="10" t="n">
        <v>45</v>
      </c>
      <c r="I1025" s="11" t="n">
        <v>101.25</v>
      </c>
      <c r="J1025" s="11" t="n">
        <f aca="false">H1025*I1025</f>
        <v>4556.25</v>
      </c>
      <c r="K1025" s="18" t="n">
        <v>88.0875</v>
      </c>
      <c r="L1025" s="19" t="n">
        <f aca="false">I1025-K1025</f>
        <v>13.1625</v>
      </c>
      <c r="M1025" s="9" t="n">
        <v>1025</v>
      </c>
    </row>
    <row r="1026" customFormat="false" ht="12.75" hidden="false" customHeight="false" outlineLevel="0" collapsed="false">
      <c r="A1026" s="17" t="n">
        <v>38586</v>
      </c>
      <c r="B1026" s="10" t="s">
        <v>25</v>
      </c>
      <c r="C1026" s="10" t="s">
        <v>26</v>
      </c>
      <c r="D1026" s="10" t="s">
        <v>27</v>
      </c>
      <c r="E1026" s="10" t="s">
        <v>22</v>
      </c>
      <c r="F1026" s="10" t="s">
        <v>41</v>
      </c>
      <c r="G1026" s="10" t="s">
        <v>32</v>
      </c>
      <c r="H1026" s="10" t="n">
        <v>45</v>
      </c>
      <c r="I1026" s="11" t="n">
        <v>101.25</v>
      </c>
      <c r="J1026" s="11" t="n">
        <f aca="false">H1026*I1026</f>
        <v>4556.25</v>
      </c>
      <c r="K1026" s="18" t="n">
        <v>63.7875</v>
      </c>
      <c r="L1026" s="19" t="n">
        <f aca="false">I1026-K1026</f>
        <v>37.4625</v>
      </c>
      <c r="M1026" s="9" t="n">
        <v>1026</v>
      </c>
    </row>
    <row r="1027" customFormat="false" ht="12.75" hidden="false" customHeight="false" outlineLevel="0" collapsed="false">
      <c r="A1027" s="17" t="n">
        <v>38587</v>
      </c>
      <c r="B1027" s="10" t="s">
        <v>39</v>
      </c>
      <c r="C1027" s="10" t="s">
        <v>20</v>
      </c>
      <c r="D1027" s="10" t="s">
        <v>40</v>
      </c>
      <c r="E1027" s="10" t="s">
        <v>22</v>
      </c>
      <c r="F1027" s="10" t="s">
        <v>41</v>
      </c>
      <c r="G1027" s="10" t="s">
        <v>43</v>
      </c>
      <c r="H1027" s="10" t="n">
        <v>40</v>
      </c>
      <c r="I1027" s="11" t="n">
        <v>90</v>
      </c>
      <c r="J1027" s="11" t="n">
        <f aca="false">H1027*I1027</f>
        <v>3600</v>
      </c>
      <c r="K1027" s="18" t="n">
        <v>67.5</v>
      </c>
      <c r="L1027" s="19" t="n">
        <f aca="false">I1027-K1027</f>
        <v>22.5</v>
      </c>
      <c r="M1027" s="9" t="n">
        <v>1027</v>
      </c>
    </row>
    <row r="1028" customFormat="false" ht="12.75" hidden="false" customHeight="false" outlineLevel="0" collapsed="false">
      <c r="A1028" s="17" t="n">
        <v>38588</v>
      </c>
      <c r="B1028" s="10" t="s">
        <v>19</v>
      </c>
      <c r="C1028" s="10" t="s">
        <v>20</v>
      </c>
      <c r="D1028" s="10" t="s">
        <v>38</v>
      </c>
      <c r="E1028" s="10" t="s">
        <v>35</v>
      </c>
      <c r="F1028" s="10" t="s">
        <v>50</v>
      </c>
      <c r="G1028" s="10" t="s">
        <v>52</v>
      </c>
      <c r="H1028" s="10" t="n">
        <v>38</v>
      </c>
      <c r="I1028" s="11" t="n">
        <v>171</v>
      </c>
      <c r="J1028" s="11" t="n">
        <f aca="false">H1028*I1028</f>
        <v>6498</v>
      </c>
      <c r="K1028" s="18" t="n">
        <v>114.57</v>
      </c>
      <c r="L1028" s="19" t="n">
        <f aca="false">I1028-K1028</f>
        <v>56.43</v>
      </c>
      <c r="M1028" s="9" t="n">
        <v>1028</v>
      </c>
    </row>
    <row r="1029" customFormat="false" ht="12.75" hidden="false" customHeight="false" outlineLevel="0" collapsed="false">
      <c r="A1029" s="17" t="n">
        <v>38588</v>
      </c>
      <c r="B1029" s="10" t="s">
        <v>19</v>
      </c>
      <c r="C1029" s="10" t="s">
        <v>20</v>
      </c>
      <c r="D1029" s="10" t="s">
        <v>38</v>
      </c>
      <c r="E1029" s="10" t="s">
        <v>35</v>
      </c>
      <c r="F1029" s="10" t="s">
        <v>48</v>
      </c>
      <c r="G1029" s="10" t="s">
        <v>58</v>
      </c>
      <c r="H1029" s="10" t="n">
        <v>30</v>
      </c>
      <c r="I1029" s="11" t="n">
        <v>135</v>
      </c>
      <c r="J1029" s="11" t="n">
        <f aca="false">H1029*I1029</f>
        <v>4050</v>
      </c>
      <c r="K1029" s="18" t="n">
        <v>101.25</v>
      </c>
      <c r="L1029" s="19" t="n">
        <f aca="false">I1029-K1029</f>
        <v>33.75</v>
      </c>
      <c r="M1029" s="9" t="n">
        <v>1029</v>
      </c>
    </row>
    <row r="1030" customFormat="false" ht="12.75" hidden="false" customHeight="false" outlineLevel="0" collapsed="false">
      <c r="A1030" s="17" t="n">
        <v>38586</v>
      </c>
      <c r="B1030" s="10" t="s">
        <v>25</v>
      </c>
      <c r="C1030" s="10" t="s">
        <v>26</v>
      </c>
      <c r="D1030" s="10" t="s">
        <v>44</v>
      </c>
      <c r="E1030" s="10" t="s">
        <v>35</v>
      </c>
      <c r="F1030" s="10" t="s">
        <v>23</v>
      </c>
      <c r="G1030" s="10" t="s">
        <v>59</v>
      </c>
      <c r="H1030" s="10" t="n">
        <v>30</v>
      </c>
      <c r="I1030" s="11" t="n">
        <v>135</v>
      </c>
      <c r="J1030" s="11" t="n">
        <f aca="false">H1030*I1030</f>
        <v>4050</v>
      </c>
      <c r="K1030" s="18" t="n">
        <v>86.4</v>
      </c>
      <c r="L1030" s="19" t="n">
        <f aca="false">I1030-K1030</f>
        <v>48.6</v>
      </c>
      <c r="M1030" s="9" t="n">
        <v>1030</v>
      </c>
    </row>
    <row r="1031" customFormat="false" ht="12.75" hidden="false" customHeight="false" outlineLevel="0" collapsed="false">
      <c r="A1031" s="17" t="n">
        <v>38587</v>
      </c>
      <c r="B1031" s="10" t="s">
        <v>39</v>
      </c>
      <c r="C1031" s="10" t="s">
        <v>20</v>
      </c>
      <c r="D1031" s="10" t="s">
        <v>40</v>
      </c>
      <c r="E1031" s="10" t="s">
        <v>22</v>
      </c>
      <c r="F1031" s="10" t="s">
        <v>64</v>
      </c>
      <c r="G1031" s="10" t="s">
        <v>66</v>
      </c>
      <c r="H1031" s="10" t="n">
        <v>30</v>
      </c>
      <c r="I1031" s="11" t="n">
        <v>67.5</v>
      </c>
      <c r="J1031" s="11" t="n">
        <f aca="false">H1031*I1031</f>
        <v>2025</v>
      </c>
      <c r="K1031" s="18" t="n">
        <v>46.575</v>
      </c>
      <c r="L1031" s="19" t="n">
        <f aca="false">I1031-K1031</f>
        <v>20.925</v>
      </c>
      <c r="M1031" s="9" t="n">
        <v>1031</v>
      </c>
    </row>
    <row r="1032" customFormat="false" ht="12.75" hidden="false" customHeight="false" outlineLevel="0" collapsed="false">
      <c r="A1032" s="17" t="n">
        <v>38588</v>
      </c>
      <c r="B1032" s="10" t="s">
        <v>25</v>
      </c>
      <c r="C1032" s="10" t="s">
        <v>26</v>
      </c>
      <c r="D1032" s="10" t="s">
        <v>27</v>
      </c>
      <c r="E1032" s="10" t="s">
        <v>22</v>
      </c>
      <c r="F1032" s="10" t="s">
        <v>23</v>
      </c>
      <c r="G1032" s="10" t="s">
        <v>59</v>
      </c>
      <c r="H1032" s="10" t="n">
        <v>30</v>
      </c>
      <c r="I1032" s="11" t="n">
        <v>67.5</v>
      </c>
      <c r="J1032" s="11" t="n">
        <f aca="false">H1032*I1032</f>
        <v>2025</v>
      </c>
      <c r="K1032" s="18" t="n">
        <v>56.025</v>
      </c>
      <c r="L1032" s="19" t="n">
        <f aca="false">I1032-K1032</f>
        <v>11.475</v>
      </c>
      <c r="M1032" s="9" t="n">
        <v>1032</v>
      </c>
    </row>
    <row r="1033" customFormat="false" ht="12.75" hidden="false" customHeight="false" outlineLevel="0" collapsed="false">
      <c r="A1033" s="17" t="n">
        <v>38588</v>
      </c>
      <c r="B1033" s="10" t="s">
        <v>19</v>
      </c>
      <c r="C1033" s="10" t="s">
        <v>20</v>
      </c>
      <c r="D1033" s="10" t="s">
        <v>21</v>
      </c>
      <c r="E1033" s="10" t="s">
        <v>22</v>
      </c>
      <c r="F1033" s="10" t="s">
        <v>41</v>
      </c>
      <c r="G1033" s="10" t="s">
        <v>42</v>
      </c>
      <c r="H1033" s="10" t="n">
        <v>30</v>
      </c>
      <c r="I1033" s="11" t="n">
        <v>67.5</v>
      </c>
      <c r="J1033" s="11" t="n">
        <f aca="false">H1033*I1033</f>
        <v>2025</v>
      </c>
      <c r="K1033" s="18" t="n">
        <v>47.925</v>
      </c>
      <c r="L1033" s="19" t="n">
        <f aca="false">I1033-K1033</f>
        <v>19.575</v>
      </c>
      <c r="M1033" s="9" t="n">
        <v>1033</v>
      </c>
    </row>
    <row r="1034" customFormat="false" ht="12.75" hidden="false" customHeight="false" outlineLevel="0" collapsed="false">
      <c r="A1034" s="17" t="n">
        <v>38586</v>
      </c>
      <c r="B1034" s="10" t="s">
        <v>19</v>
      </c>
      <c r="C1034" s="10" t="s">
        <v>20</v>
      </c>
      <c r="D1034" s="10" t="s">
        <v>21</v>
      </c>
      <c r="E1034" s="10" t="s">
        <v>22</v>
      </c>
      <c r="F1034" s="10" t="s">
        <v>46</v>
      </c>
      <c r="G1034" s="10" t="s">
        <v>47</v>
      </c>
      <c r="H1034" s="10" t="n">
        <v>25</v>
      </c>
      <c r="I1034" s="11" t="n">
        <v>56.25</v>
      </c>
      <c r="J1034" s="11" t="n">
        <f aca="false">H1034*I1034</f>
        <v>1406.25</v>
      </c>
      <c r="K1034" s="18" t="n">
        <v>44.4375</v>
      </c>
      <c r="L1034" s="19" t="n">
        <f aca="false">I1034-K1034</f>
        <v>11.8125</v>
      </c>
      <c r="M1034" s="9" t="n">
        <v>1034</v>
      </c>
    </row>
    <row r="1035" customFormat="false" ht="12.75" hidden="false" customHeight="false" outlineLevel="0" collapsed="false">
      <c r="A1035" s="17" t="n">
        <v>38584</v>
      </c>
      <c r="B1035" s="10" t="s">
        <v>39</v>
      </c>
      <c r="C1035" s="10" t="s">
        <v>20</v>
      </c>
      <c r="D1035" s="10" t="s">
        <v>45</v>
      </c>
      <c r="E1035" s="10" t="s">
        <v>35</v>
      </c>
      <c r="F1035" s="10" t="s">
        <v>48</v>
      </c>
      <c r="G1035" s="10" t="s">
        <v>58</v>
      </c>
      <c r="H1035" s="10" t="n">
        <v>17</v>
      </c>
      <c r="I1035" s="11" t="n">
        <v>76.5</v>
      </c>
      <c r="J1035" s="11" t="n">
        <f aca="false">H1035*I1035</f>
        <v>1300.5</v>
      </c>
      <c r="K1035" s="18" t="n">
        <v>58.905</v>
      </c>
      <c r="L1035" s="19" t="n">
        <f aca="false">I1035-K1035</f>
        <v>17.595</v>
      </c>
      <c r="M1035" s="9" t="n">
        <v>1035</v>
      </c>
    </row>
    <row r="1036" customFormat="false" ht="12.75" hidden="false" customHeight="false" outlineLevel="0" collapsed="false">
      <c r="A1036" s="17" t="n">
        <v>38585</v>
      </c>
      <c r="B1036" s="10" t="s">
        <v>39</v>
      </c>
      <c r="C1036" s="10" t="s">
        <v>20</v>
      </c>
      <c r="D1036" s="10" t="s">
        <v>45</v>
      </c>
      <c r="E1036" s="10" t="s">
        <v>35</v>
      </c>
      <c r="F1036" s="10" t="s">
        <v>46</v>
      </c>
      <c r="G1036" s="10" t="s">
        <v>47</v>
      </c>
      <c r="H1036" s="10" t="n">
        <v>15</v>
      </c>
      <c r="I1036" s="11" t="n">
        <v>67.5</v>
      </c>
      <c r="J1036" s="11" t="n">
        <f aca="false">H1036*I1036</f>
        <v>1012.5</v>
      </c>
      <c r="K1036" s="18" t="n">
        <v>51.3</v>
      </c>
      <c r="L1036" s="19" t="n">
        <f aca="false">I1036-K1036</f>
        <v>16.2</v>
      </c>
      <c r="M1036" s="9" t="n">
        <v>1036</v>
      </c>
    </row>
    <row r="1037" customFormat="false" ht="12.75" hidden="false" customHeight="false" outlineLevel="0" collapsed="false">
      <c r="A1037" s="17" t="n">
        <v>38586</v>
      </c>
      <c r="B1037" s="10" t="s">
        <v>30</v>
      </c>
      <c r="C1037" s="10" t="s">
        <v>26</v>
      </c>
      <c r="D1037" s="10" t="s">
        <v>31</v>
      </c>
      <c r="E1037" s="10" t="s">
        <v>22</v>
      </c>
      <c r="F1037" s="10" t="s">
        <v>41</v>
      </c>
      <c r="G1037" s="22" t="s">
        <v>42</v>
      </c>
      <c r="H1037" s="10" t="n">
        <v>15</v>
      </c>
      <c r="I1037" s="11" t="n">
        <v>33.75</v>
      </c>
      <c r="J1037" s="11" t="n">
        <f aca="false">H1037*I1037</f>
        <v>506.25</v>
      </c>
      <c r="K1037" s="18" t="n">
        <v>24.3</v>
      </c>
      <c r="L1037" s="19" t="n">
        <f aca="false">I1037-K1037</f>
        <v>9.45</v>
      </c>
      <c r="M1037" s="9" t="n">
        <v>1037</v>
      </c>
    </row>
    <row r="1038" customFormat="false" ht="12.75" hidden="false" customHeight="false" outlineLevel="0" collapsed="false">
      <c r="A1038" s="17" t="n">
        <v>38587</v>
      </c>
      <c r="B1038" s="10" t="s">
        <v>25</v>
      </c>
      <c r="C1038" s="10" t="s">
        <v>26</v>
      </c>
      <c r="D1038" s="10" t="s">
        <v>27</v>
      </c>
      <c r="E1038" s="10" t="s">
        <v>22</v>
      </c>
      <c r="F1038" s="10" t="s">
        <v>28</v>
      </c>
      <c r="G1038" s="10" t="s">
        <v>36</v>
      </c>
      <c r="H1038" s="10" t="n">
        <v>15</v>
      </c>
      <c r="I1038" s="11" t="n">
        <v>33.75</v>
      </c>
      <c r="J1038" s="11" t="n">
        <f aca="false">H1038*I1038</f>
        <v>506.25</v>
      </c>
      <c r="K1038" s="18" t="n">
        <v>28.6875</v>
      </c>
      <c r="L1038" s="19" t="n">
        <f aca="false">I1038-K1038</f>
        <v>5.0625</v>
      </c>
      <c r="M1038" s="9" t="n">
        <v>1038</v>
      </c>
    </row>
    <row r="1039" customFormat="false" ht="12.75" hidden="false" customHeight="false" outlineLevel="0" collapsed="false">
      <c r="A1039" s="17" t="n">
        <v>38588</v>
      </c>
      <c r="B1039" s="10" t="s">
        <v>39</v>
      </c>
      <c r="C1039" s="10" t="s">
        <v>20</v>
      </c>
      <c r="D1039" s="10" t="s">
        <v>45</v>
      </c>
      <c r="E1039" s="10" t="s">
        <v>35</v>
      </c>
      <c r="F1039" s="10" t="s">
        <v>64</v>
      </c>
      <c r="G1039" s="10" t="s">
        <v>66</v>
      </c>
      <c r="H1039" s="10" t="n">
        <v>14</v>
      </c>
      <c r="I1039" s="11" t="n">
        <v>63</v>
      </c>
      <c r="J1039" s="11" t="n">
        <f aca="false">H1039*I1039</f>
        <v>882</v>
      </c>
      <c r="K1039" s="18" t="n">
        <v>43.47</v>
      </c>
      <c r="L1039" s="19" t="n">
        <f aca="false">I1039-K1039</f>
        <v>19.53</v>
      </c>
      <c r="M1039" s="9" t="n">
        <v>1039</v>
      </c>
    </row>
    <row r="1040" customFormat="false" ht="12.75" hidden="false" customHeight="false" outlineLevel="0" collapsed="false">
      <c r="A1040" s="17" t="n">
        <v>38589</v>
      </c>
      <c r="B1040" s="10" t="s">
        <v>33</v>
      </c>
      <c r="C1040" s="10" t="s">
        <v>20</v>
      </c>
      <c r="D1040" s="10" t="s">
        <v>34</v>
      </c>
      <c r="E1040" s="10" t="s">
        <v>35</v>
      </c>
      <c r="F1040" s="10" t="s">
        <v>46</v>
      </c>
      <c r="G1040" s="10" t="s">
        <v>47</v>
      </c>
      <c r="H1040" s="10" t="n">
        <v>11</v>
      </c>
      <c r="I1040" s="11" t="n">
        <v>49.5</v>
      </c>
      <c r="J1040" s="11" t="n">
        <f aca="false">H1040*I1040</f>
        <v>544.5</v>
      </c>
      <c r="K1040" s="18" t="n">
        <v>32.67</v>
      </c>
      <c r="L1040" s="19" t="n">
        <f aca="false">I1040-K1040</f>
        <v>16.83</v>
      </c>
      <c r="M1040" s="9" t="n">
        <v>1040</v>
      </c>
    </row>
    <row r="1041" customFormat="false" ht="12.75" hidden="false" customHeight="false" outlineLevel="0" collapsed="false">
      <c r="A1041" s="17" t="n">
        <v>38590</v>
      </c>
      <c r="B1041" s="10" t="s">
        <v>39</v>
      </c>
      <c r="C1041" s="10" t="s">
        <v>20</v>
      </c>
      <c r="D1041" s="10" t="s">
        <v>45</v>
      </c>
      <c r="E1041" s="10" t="s">
        <v>35</v>
      </c>
      <c r="F1041" s="10" t="s">
        <v>41</v>
      </c>
      <c r="G1041" s="22" t="s">
        <v>32</v>
      </c>
      <c r="H1041" s="10" t="n">
        <v>11</v>
      </c>
      <c r="I1041" s="11" t="n">
        <v>49.5</v>
      </c>
      <c r="J1041" s="11" t="n">
        <f aca="false">H1041*I1041</f>
        <v>544.5</v>
      </c>
      <c r="K1041" s="18" t="n">
        <v>39.6</v>
      </c>
      <c r="L1041" s="19" t="n">
        <f aca="false">I1041-K1041</f>
        <v>9.9</v>
      </c>
      <c r="M1041" s="9" t="n">
        <v>1041</v>
      </c>
    </row>
    <row r="1042" customFormat="false" ht="12.75" hidden="false" customHeight="false" outlineLevel="0" collapsed="false">
      <c r="A1042" s="17" t="n">
        <v>38591</v>
      </c>
      <c r="B1042" s="10" t="s">
        <v>19</v>
      </c>
      <c r="C1042" s="10" t="s">
        <v>20</v>
      </c>
      <c r="D1042" s="10" t="s">
        <v>38</v>
      </c>
      <c r="E1042" s="10" t="s">
        <v>35</v>
      </c>
      <c r="F1042" s="10" t="s">
        <v>23</v>
      </c>
      <c r="G1042" s="10" t="s">
        <v>59</v>
      </c>
      <c r="H1042" s="10" t="n">
        <v>5</v>
      </c>
      <c r="I1042" s="11" t="n">
        <v>22.5</v>
      </c>
      <c r="J1042" s="11" t="n">
        <f aca="false">H1042*I1042</f>
        <v>112.5</v>
      </c>
      <c r="K1042" s="18" t="n">
        <v>18.225</v>
      </c>
      <c r="L1042" s="19" t="n">
        <f aca="false">I1042-K1042</f>
        <v>4.275</v>
      </c>
      <c r="M1042" s="9" t="n">
        <v>1042</v>
      </c>
    </row>
    <row r="1043" customFormat="false" ht="12.75" hidden="false" customHeight="false" outlineLevel="0" collapsed="false">
      <c r="A1043" s="17" t="n">
        <v>38592</v>
      </c>
      <c r="B1043" s="10" t="s">
        <v>19</v>
      </c>
      <c r="C1043" s="10" t="s">
        <v>20</v>
      </c>
      <c r="D1043" s="10" t="s">
        <v>38</v>
      </c>
      <c r="E1043" s="10" t="s">
        <v>35</v>
      </c>
      <c r="F1043" s="10" t="s">
        <v>41</v>
      </c>
      <c r="G1043" s="10" t="s">
        <v>43</v>
      </c>
      <c r="H1043" s="10" t="n">
        <v>2</v>
      </c>
      <c r="I1043" s="11" t="n">
        <v>9</v>
      </c>
      <c r="J1043" s="11" t="n">
        <f aca="false">H1043*I1043</f>
        <v>18</v>
      </c>
      <c r="K1043" s="18" t="n">
        <v>6.75</v>
      </c>
      <c r="L1043" s="19" t="n">
        <f aca="false">I1043-K1043</f>
        <v>2.25</v>
      </c>
      <c r="M1043" s="9" t="n">
        <v>1043</v>
      </c>
    </row>
    <row r="1044" customFormat="false" ht="12.75" hidden="false" customHeight="false" outlineLevel="0" collapsed="false">
      <c r="A1044" s="17" t="n">
        <v>38593</v>
      </c>
      <c r="B1044" s="10" t="s">
        <v>19</v>
      </c>
      <c r="C1044" s="10" t="s">
        <v>20</v>
      </c>
      <c r="D1044" s="10" t="s">
        <v>21</v>
      </c>
      <c r="E1044" s="10" t="s">
        <v>22</v>
      </c>
      <c r="F1044" s="10" t="s">
        <v>23</v>
      </c>
      <c r="G1044" s="10" t="s">
        <v>59</v>
      </c>
      <c r="H1044" s="10" t="n">
        <v>845</v>
      </c>
      <c r="I1044" s="11" t="n">
        <v>2058.21</v>
      </c>
      <c r="J1044" s="11" t="n">
        <f aca="false">H1044*I1044</f>
        <v>1739187.45</v>
      </c>
      <c r="K1044" s="18" t="n">
        <v>1481.9112</v>
      </c>
      <c r="L1044" s="19" t="n">
        <f aca="false">I1044-K1044</f>
        <v>576.2988</v>
      </c>
      <c r="M1044" s="9" t="n">
        <v>1044</v>
      </c>
    </row>
    <row r="1045" customFormat="false" ht="12.75" hidden="false" customHeight="false" outlineLevel="0" collapsed="false">
      <c r="A1045" s="17" t="n">
        <v>38596</v>
      </c>
      <c r="B1045" s="10" t="s">
        <v>30</v>
      </c>
      <c r="C1045" s="10" t="s">
        <v>26</v>
      </c>
      <c r="D1045" s="10" t="s">
        <v>63</v>
      </c>
      <c r="E1045" s="10" t="s">
        <v>35</v>
      </c>
      <c r="F1045" s="10" t="s">
        <v>28</v>
      </c>
      <c r="G1045" s="22" t="s">
        <v>32</v>
      </c>
      <c r="H1045" s="10" t="n">
        <v>675</v>
      </c>
      <c r="I1045" s="11" t="n">
        <v>2413.97</v>
      </c>
      <c r="J1045" s="11" t="n">
        <f aca="false">H1045*I1045</f>
        <v>1629429.75</v>
      </c>
      <c r="K1045" s="18" t="n">
        <v>2051.8745</v>
      </c>
      <c r="L1045" s="19" t="n">
        <f aca="false">I1045-K1045</f>
        <v>362.0955</v>
      </c>
      <c r="M1045" s="9" t="n">
        <v>1045</v>
      </c>
    </row>
    <row r="1046" customFormat="false" ht="12.75" hidden="false" customHeight="false" outlineLevel="0" collapsed="false">
      <c r="A1046" s="17" t="n">
        <v>38597</v>
      </c>
      <c r="B1046" s="10" t="s">
        <v>30</v>
      </c>
      <c r="C1046" s="10" t="s">
        <v>26</v>
      </c>
      <c r="D1046" s="10" t="s">
        <v>63</v>
      </c>
      <c r="E1046" s="10" t="s">
        <v>35</v>
      </c>
      <c r="F1046" s="10" t="s">
        <v>41</v>
      </c>
      <c r="G1046" s="10" t="s">
        <v>42</v>
      </c>
      <c r="H1046" s="10" t="n">
        <v>537</v>
      </c>
      <c r="I1046" s="11" t="n">
        <v>1531.66</v>
      </c>
      <c r="J1046" s="11" t="n">
        <f aca="false">H1046*I1046</f>
        <v>822501.42</v>
      </c>
      <c r="K1046" s="18" t="n">
        <v>1271.2778</v>
      </c>
      <c r="L1046" s="19" t="n">
        <f aca="false">I1046-K1046</f>
        <v>260.3822</v>
      </c>
      <c r="M1046" s="9" t="n">
        <v>1046</v>
      </c>
    </row>
    <row r="1047" customFormat="false" ht="12.75" hidden="false" customHeight="false" outlineLevel="0" collapsed="false">
      <c r="A1047" s="17" t="n">
        <v>38598</v>
      </c>
      <c r="B1047" s="10" t="s">
        <v>33</v>
      </c>
      <c r="C1047" s="10" t="s">
        <v>20</v>
      </c>
      <c r="D1047" s="10" t="s">
        <v>34</v>
      </c>
      <c r="E1047" s="10" t="s">
        <v>35</v>
      </c>
      <c r="F1047" s="10" t="s">
        <v>28</v>
      </c>
      <c r="G1047" s="10" t="s">
        <v>29</v>
      </c>
      <c r="H1047" s="10" t="n">
        <v>334</v>
      </c>
      <c r="I1047" s="11" t="n">
        <v>1528.93</v>
      </c>
      <c r="J1047" s="11" t="n">
        <f aca="false">H1047*I1047</f>
        <v>510662.62</v>
      </c>
      <c r="K1047" s="18" t="n">
        <v>1299.5905</v>
      </c>
      <c r="L1047" s="19" t="n">
        <f aca="false">I1047-K1047</f>
        <v>229.3395</v>
      </c>
      <c r="M1047" s="9" t="n">
        <v>1047</v>
      </c>
    </row>
    <row r="1048" customFormat="false" ht="12.75" hidden="false" customHeight="false" outlineLevel="0" collapsed="false">
      <c r="A1048" s="17" t="n">
        <v>38599</v>
      </c>
      <c r="B1048" s="10" t="s">
        <v>30</v>
      </c>
      <c r="C1048" s="10" t="s">
        <v>26</v>
      </c>
      <c r="D1048" s="10" t="s">
        <v>31</v>
      </c>
      <c r="E1048" s="10" t="s">
        <v>22</v>
      </c>
      <c r="F1048" s="10" t="s">
        <v>28</v>
      </c>
      <c r="G1048" s="10" t="s">
        <v>32</v>
      </c>
      <c r="H1048" s="10" t="n">
        <v>320</v>
      </c>
      <c r="I1048" s="11" t="n">
        <v>828.89</v>
      </c>
      <c r="J1048" s="11" t="n">
        <f aca="false">H1048*I1048</f>
        <v>265244.8</v>
      </c>
      <c r="K1048" s="18" t="n">
        <v>704.5565</v>
      </c>
      <c r="L1048" s="19" t="n">
        <f aca="false">I1048-K1048</f>
        <v>124.3335</v>
      </c>
      <c r="M1048" s="9" t="n">
        <v>1048</v>
      </c>
    </row>
    <row r="1049" customFormat="false" ht="12.75" hidden="false" customHeight="false" outlineLevel="0" collapsed="false">
      <c r="A1049" s="17" t="n">
        <v>38600</v>
      </c>
      <c r="B1049" s="10" t="s">
        <v>69</v>
      </c>
      <c r="C1049" s="10" t="s">
        <v>26</v>
      </c>
      <c r="D1049" s="10" t="s">
        <v>70</v>
      </c>
      <c r="E1049" s="10" t="s">
        <v>22</v>
      </c>
      <c r="F1049" s="10" t="s">
        <v>28</v>
      </c>
      <c r="G1049" s="10" t="s">
        <v>29</v>
      </c>
      <c r="H1049" s="10" t="n">
        <v>300</v>
      </c>
      <c r="I1049" s="11" t="n">
        <v>776.22</v>
      </c>
      <c r="J1049" s="11" t="n">
        <f aca="false">H1049*I1049</f>
        <v>232866</v>
      </c>
      <c r="K1049" s="18" t="n">
        <v>659.787</v>
      </c>
      <c r="L1049" s="19" t="n">
        <f aca="false">I1049-K1049</f>
        <v>116.433</v>
      </c>
      <c r="M1049" s="9" t="n">
        <v>1049</v>
      </c>
    </row>
    <row r="1050" customFormat="false" ht="12.75" hidden="false" customHeight="false" outlineLevel="0" collapsed="false">
      <c r="A1050" s="17" t="n">
        <v>38601</v>
      </c>
      <c r="B1050" s="10" t="s">
        <v>25</v>
      </c>
      <c r="C1050" s="10" t="s">
        <v>26</v>
      </c>
      <c r="D1050" s="10" t="s">
        <v>27</v>
      </c>
      <c r="E1050" s="10" t="s">
        <v>22</v>
      </c>
      <c r="F1050" s="10" t="s">
        <v>28</v>
      </c>
      <c r="G1050" s="10" t="s">
        <v>32</v>
      </c>
      <c r="H1050" s="10" t="n">
        <v>245</v>
      </c>
      <c r="I1050" s="11" t="n">
        <v>654.76</v>
      </c>
      <c r="J1050" s="11" t="n">
        <f aca="false">H1050*I1050</f>
        <v>160416.2</v>
      </c>
      <c r="K1050" s="18" t="n">
        <v>543.4508</v>
      </c>
      <c r="L1050" s="19" t="n">
        <f aca="false">I1050-K1050</f>
        <v>111.3092</v>
      </c>
      <c r="M1050" s="9" t="n">
        <v>1050</v>
      </c>
    </row>
    <row r="1051" customFormat="false" ht="12.75" hidden="false" customHeight="false" outlineLevel="0" collapsed="false">
      <c r="A1051" s="17" t="n">
        <v>38602</v>
      </c>
      <c r="B1051" s="10" t="s">
        <v>69</v>
      </c>
      <c r="C1051" s="10" t="s">
        <v>26</v>
      </c>
      <c r="D1051" s="10" t="s">
        <v>70</v>
      </c>
      <c r="E1051" s="10" t="s">
        <v>22</v>
      </c>
      <c r="F1051" s="10" t="s">
        <v>41</v>
      </c>
      <c r="G1051" s="10" t="s">
        <v>42</v>
      </c>
      <c r="H1051" s="10" t="n">
        <v>190</v>
      </c>
      <c r="I1051" s="11" t="n">
        <v>507.17</v>
      </c>
      <c r="J1051" s="11" t="n">
        <f aca="false">H1051*I1051</f>
        <v>96362.3</v>
      </c>
      <c r="K1051" s="18" t="n">
        <v>385.4492</v>
      </c>
      <c r="L1051" s="19" t="n">
        <f aca="false">I1051-K1051</f>
        <v>121.7208</v>
      </c>
      <c r="M1051" s="9" t="n">
        <v>1051</v>
      </c>
    </row>
    <row r="1052" customFormat="false" ht="12.75" hidden="false" customHeight="false" outlineLevel="0" collapsed="false">
      <c r="A1052" s="17" t="n">
        <v>38603</v>
      </c>
      <c r="B1052" s="10" t="s">
        <v>19</v>
      </c>
      <c r="C1052" s="10" t="s">
        <v>20</v>
      </c>
      <c r="D1052" s="10" t="s">
        <v>21</v>
      </c>
      <c r="E1052" s="10" t="s">
        <v>22</v>
      </c>
      <c r="F1052" s="10" t="s">
        <v>28</v>
      </c>
      <c r="G1052" s="10" t="s">
        <v>29</v>
      </c>
      <c r="H1052" s="10" t="n">
        <v>185</v>
      </c>
      <c r="I1052" s="11" t="n">
        <v>494.29</v>
      </c>
      <c r="J1052" s="11" t="n">
        <f aca="false">H1052*I1052</f>
        <v>91443.65</v>
      </c>
      <c r="K1052" s="18" t="n">
        <v>375.6604</v>
      </c>
      <c r="L1052" s="19" t="n">
        <f aca="false">I1052-K1052</f>
        <v>118.6296</v>
      </c>
      <c r="M1052" s="9" t="n">
        <v>1052</v>
      </c>
    </row>
    <row r="1053" customFormat="false" ht="12.75" hidden="false" customHeight="false" outlineLevel="0" collapsed="false">
      <c r="A1053" s="17" t="n">
        <v>38604</v>
      </c>
      <c r="B1053" s="10" t="s">
        <v>39</v>
      </c>
      <c r="C1053" s="10" t="s">
        <v>20</v>
      </c>
      <c r="D1053" s="10" t="s">
        <v>40</v>
      </c>
      <c r="E1053" s="10" t="s">
        <v>22</v>
      </c>
      <c r="F1053" s="10" t="s">
        <v>28</v>
      </c>
      <c r="G1053" s="10" t="s">
        <v>32</v>
      </c>
      <c r="H1053" s="10" t="n">
        <v>140</v>
      </c>
      <c r="I1053" s="11" t="n">
        <v>385</v>
      </c>
      <c r="J1053" s="11" t="n">
        <f aca="false">H1053*I1053</f>
        <v>53900</v>
      </c>
      <c r="K1053" s="18" t="n">
        <v>250.25</v>
      </c>
      <c r="L1053" s="19" t="n">
        <f aca="false">I1053-K1053</f>
        <v>134.75</v>
      </c>
      <c r="M1053" s="9" t="n">
        <v>1053</v>
      </c>
    </row>
    <row r="1054" customFormat="false" ht="12.75" hidden="false" customHeight="false" outlineLevel="0" collapsed="false">
      <c r="A1054" s="17" t="n">
        <v>38605</v>
      </c>
      <c r="B1054" s="10" t="s">
        <v>19</v>
      </c>
      <c r="C1054" s="10" t="s">
        <v>20</v>
      </c>
      <c r="D1054" s="10" t="s">
        <v>38</v>
      </c>
      <c r="E1054" s="10" t="s">
        <v>35</v>
      </c>
      <c r="F1054" s="10" t="s">
        <v>28</v>
      </c>
      <c r="G1054" s="10" t="s">
        <v>29</v>
      </c>
      <c r="H1054" s="10" t="n">
        <v>92</v>
      </c>
      <c r="I1054" s="11" t="n">
        <v>506</v>
      </c>
      <c r="J1054" s="11" t="n">
        <f aca="false">H1054*I1054</f>
        <v>46552</v>
      </c>
      <c r="K1054" s="18" t="n">
        <v>364.32</v>
      </c>
      <c r="L1054" s="19" t="n">
        <f aca="false">I1054-K1054</f>
        <v>141.68</v>
      </c>
      <c r="M1054" s="9" t="n">
        <v>1054</v>
      </c>
    </row>
    <row r="1055" customFormat="false" ht="12.75" hidden="false" customHeight="false" outlineLevel="0" collapsed="false">
      <c r="A1055" s="17" t="n">
        <v>38606</v>
      </c>
      <c r="B1055" s="10" t="s">
        <v>25</v>
      </c>
      <c r="C1055" s="10" t="s">
        <v>26</v>
      </c>
      <c r="D1055" s="10" t="s">
        <v>27</v>
      </c>
      <c r="E1055" s="10" t="s">
        <v>22</v>
      </c>
      <c r="F1055" s="10" t="s">
        <v>23</v>
      </c>
      <c r="G1055" s="10" t="s">
        <v>59</v>
      </c>
      <c r="H1055" s="10" t="n">
        <v>75</v>
      </c>
      <c r="I1055" s="11" t="n">
        <v>206.25</v>
      </c>
      <c r="J1055" s="11" t="n">
        <f aca="false">H1055*I1055</f>
        <v>15468.75</v>
      </c>
      <c r="K1055" s="18" t="n">
        <v>162.9375</v>
      </c>
      <c r="L1055" s="19" t="n">
        <f aca="false">I1055-K1055</f>
        <v>43.3125</v>
      </c>
      <c r="M1055" s="9" t="n">
        <v>1055</v>
      </c>
    </row>
    <row r="1056" customFormat="false" ht="12.75" hidden="false" customHeight="false" outlineLevel="0" collapsed="false">
      <c r="A1056" s="17" t="n">
        <v>38607</v>
      </c>
      <c r="B1056" s="10" t="s">
        <v>25</v>
      </c>
      <c r="C1056" s="10" t="s">
        <v>26</v>
      </c>
      <c r="D1056" s="10" t="s">
        <v>44</v>
      </c>
      <c r="E1056" s="10" t="s">
        <v>35</v>
      </c>
      <c r="F1056" s="10" t="s">
        <v>23</v>
      </c>
      <c r="G1056" s="10" t="s">
        <v>59</v>
      </c>
      <c r="H1056" s="10" t="n">
        <v>45</v>
      </c>
      <c r="I1056" s="11" t="n">
        <v>247.5</v>
      </c>
      <c r="J1056" s="11" t="n">
        <f aca="false">H1056*I1056</f>
        <v>11137.5</v>
      </c>
      <c r="K1056" s="18" t="n">
        <v>220.275</v>
      </c>
      <c r="L1056" s="19" t="n">
        <f aca="false">I1056-K1056</f>
        <v>27.225</v>
      </c>
      <c r="M1056" s="9" t="n">
        <v>1056</v>
      </c>
    </row>
    <row r="1057" customFormat="false" ht="12.75" hidden="false" customHeight="false" outlineLevel="0" collapsed="false">
      <c r="A1057" s="17" t="n">
        <v>38608</v>
      </c>
      <c r="B1057" s="10" t="s">
        <v>25</v>
      </c>
      <c r="C1057" s="10" t="s">
        <v>26</v>
      </c>
      <c r="D1057" s="10" t="s">
        <v>44</v>
      </c>
      <c r="E1057" s="10" t="s">
        <v>35</v>
      </c>
      <c r="F1057" s="10" t="s">
        <v>28</v>
      </c>
      <c r="G1057" s="10" t="s">
        <v>36</v>
      </c>
      <c r="H1057" s="10" t="n">
        <v>40</v>
      </c>
      <c r="I1057" s="11" t="n">
        <v>220</v>
      </c>
      <c r="J1057" s="11" t="n">
        <f aca="false">H1057*I1057</f>
        <v>8800</v>
      </c>
      <c r="K1057" s="18" t="n">
        <v>154</v>
      </c>
      <c r="L1057" s="19" t="n">
        <f aca="false">I1057-K1057</f>
        <v>66</v>
      </c>
      <c r="M1057" s="9" t="n">
        <v>1057</v>
      </c>
    </row>
    <row r="1058" customFormat="false" ht="12.75" hidden="false" customHeight="false" outlineLevel="0" collapsed="false">
      <c r="A1058" s="17" t="n">
        <v>38609</v>
      </c>
      <c r="B1058" s="10" t="s">
        <v>33</v>
      </c>
      <c r="C1058" s="10" t="s">
        <v>20</v>
      </c>
      <c r="D1058" s="10" t="s">
        <v>37</v>
      </c>
      <c r="E1058" s="10" t="s">
        <v>22</v>
      </c>
      <c r="F1058" s="10" t="s">
        <v>41</v>
      </c>
      <c r="G1058" s="10" t="s">
        <v>32</v>
      </c>
      <c r="H1058" s="10" t="n">
        <v>40</v>
      </c>
      <c r="I1058" s="11" t="n">
        <v>110</v>
      </c>
      <c r="J1058" s="11" t="n">
        <f aca="false">H1058*I1058</f>
        <v>4400</v>
      </c>
      <c r="K1058" s="18" t="n">
        <v>84.7</v>
      </c>
      <c r="L1058" s="19" t="n">
        <f aca="false">I1058-K1058</f>
        <v>25.3</v>
      </c>
      <c r="M1058" s="9" t="n">
        <v>1058</v>
      </c>
    </row>
    <row r="1059" customFormat="false" ht="12.75" hidden="false" customHeight="false" outlineLevel="0" collapsed="false">
      <c r="A1059" s="17" t="n">
        <v>38596</v>
      </c>
      <c r="B1059" s="10" t="s">
        <v>25</v>
      </c>
      <c r="C1059" s="10" t="s">
        <v>26</v>
      </c>
      <c r="D1059" s="10" t="s">
        <v>27</v>
      </c>
      <c r="E1059" s="10" t="s">
        <v>22</v>
      </c>
      <c r="F1059" s="10" t="s">
        <v>41</v>
      </c>
      <c r="G1059" s="10" t="s">
        <v>43</v>
      </c>
      <c r="H1059" s="10" t="n">
        <v>35</v>
      </c>
      <c r="I1059" s="11" t="n">
        <v>96.25</v>
      </c>
      <c r="J1059" s="11" t="n">
        <f aca="false">H1059*I1059</f>
        <v>3368.75</v>
      </c>
      <c r="K1059" s="18" t="n">
        <v>63.525</v>
      </c>
      <c r="L1059" s="19" t="n">
        <f aca="false">I1059-K1059</f>
        <v>32.725</v>
      </c>
      <c r="M1059" s="9" t="n">
        <v>1059</v>
      </c>
    </row>
    <row r="1060" customFormat="false" ht="12.75" hidden="false" customHeight="false" outlineLevel="0" collapsed="false">
      <c r="A1060" s="17" t="n">
        <v>38597</v>
      </c>
      <c r="B1060" s="10" t="s">
        <v>33</v>
      </c>
      <c r="C1060" s="10" t="s">
        <v>20</v>
      </c>
      <c r="D1060" s="10" t="s">
        <v>37</v>
      </c>
      <c r="E1060" s="10" t="s">
        <v>22</v>
      </c>
      <c r="F1060" s="10" t="s">
        <v>28</v>
      </c>
      <c r="G1060" s="22" t="s">
        <v>55</v>
      </c>
      <c r="H1060" s="10" t="n">
        <v>30</v>
      </c>
      <c r="I1060" s="11" t="n">
        <v>82.5</v>
      </c>
      <c r="J1060" s="11" t="n">
        <f aca="false">H1060*I1060</f>
        <v>2475</v>
      </c>
      <c r="K1060" s="18" t="n">
        <v>65.175</v>
      </c>
      <c r="L1060" s="19" t="n">
        <f aca="false">I1060-K1060</f>
        <v>17.325</v>
      </c>
      <c r="M1060" s="9" t="n">
        <v>1060</v>
      </c>
    </row>
    <row r="1061" customFormat="false" ht="12.75" hidden="false" customHeight="false" outlineLevel="0" collapsed="false">
      <c r="A1061" s="17" t="n">
        <v>38598</v>
      </c>
      <c r="B1061" s="10" t="s">
        <v>30</v>
      </c>
      <c r="C1061" s="10" t="s">
        <v>26</v>
      </c>
      <c r="D1061" s="10" t="s">
        <v>31</v>
      </c>
      <c r="E1061" s="10" t="s">
        <v>22</v>
      </c>
      <c r="F1061" s="10" t="s">
        <v>41</v>
      </c>
      <c r="G1061" s="22" t="s">
        <v>42</v>
      </c>
      <c r="H1061" s="10" t="n">
        <v>30</v>
      </c>
      <c r="I1061" s="11" t="n">
        <v>82.5</v>
      </c>
      <c r="J1061" s="11" t="n">
        <f aca="false">H1061*I1061</f>
        <v>2475</v>
      </c>
      <c r="K1061" s="18" t="n">
        <v>65.175</v>
      </c>
      <c r="L1061" s="19" t="n">
        <f aca="false">I1061-K1061</f>
        <v>17.325</v>
      </c>
      <c r="M1061" s="9" t="n">
        <v>1061</v>
      </c>
    </row>
    <row r="1062" customFormat="false" ht="12.75" hidden="false" customHeight="false" outlineLevel="0" collapsed="false">
      <c r="A1062" s="17" t="n">
        <v>38599</v>
      </c>
      <c r="B1062" s="10" t="s">
        <v>39</v>
      </c>
      <c r="C1062" s="10" t="s">
        <v>20</v>
      </c>
      <c r="D1062" s="10" t="s">
        <v>45</v>
      </c>
      <c r="E1062" s="10" t="s">
        <v>35</v>
      </c>
      <c r="F1062" s="10" t="s">
        <v>41</v>
      </c>
      <c r="G1062" s="22" t="s">
        <v>32</v>
      </c>
      <c r="H1062" s="10" t="n">
        <v>26</v>
      </c>
      <c r="I1062" s="11" t="n">
        <v>143</v>
      </c>
      <c r="J1062" s="11" t="n">
        <f aca="false">H1062*I1062</f>
        <v>3718</v>
      </c>
      <c r="K1062" s="18" t="n">
        <v>121.55</v>
      </c>
      <c r="L1062" s="19" t="n">
        <f aca="false">I1062-K1062</f>
        <v>21.45</v>
      </c>
      <c r="M1062" s="9" t="n">
        <v>1062</v>
      </c>
    </row>
    <row r="1063" customFormat="false" ht="12.75" hidden="false" customHeight="false" outlineLevel="0" collapsed="false">
      <c r="A1063" s="17" t="n">
        <v>38600</v>
      </c>
      <c r="B1063" s="10" t="s">
        <v>39</v>
      </c>
      <c r="C1063" s="10" t="s">
        <v>20</v>
      </c>
      <c r="D1063" s="10" t="s">
        <v>40</v>
      </c>
      <c r="E1063" s="10" t="s">
        <v>22</v>
      </c>
      <c r="F1063" s="10" t="s">
        <v>41</v>
      </c>
      <c r="G1063" s="10" t="s">
        <v>43</v>
      </c>
      <c r="H1063" s="10" t="n">
        <v>25</v>
      </c>
      <c r="I1063" s="11" t="n">
        <v>68.75</v>
      </c>
      <c r="J1063" s="11" t="n">
        <f aca="false">H1063*I1063</f>
        <v>1718.75</v>
      </c>
      <c r="K1063" s="18" t="n">
        <v>46.75</v>
      </c>
      <c r="L1063" s="19" t="n">
        <f aca="false">I1063-K1063</f>
        <v>22</v>
      </c>
      <c r="M1063" s="9" t="n">
        <v>1063</v>
      </c>
    </row>
    <row r="1064" customFormat="false" ht="12.75" hidden="false" customHeight="false" outlineLevel="0" collapsed="false">
      <c r="A1064" s="17" t="n">
        <v>38601</v>
      </c>
      <c r="B1064" s="10" t="s">
        <v>19</v>
      </c>
      <c r="C1064" s="10" t="s">
        <v>20</v>
      </c>
      <c r="D1064" s="10" t="s">
        <v>38</v>
      </c>
      <c r="E1064" s="10" t="s">
        <v>35</v>
      </c>
      <c r="F1064" s="10" t="s">
        <v>23</v>
      </c>
      <c r="G1064" s="10" t="s">
        <v>59</v>
      </c>
      <c r="H1064" s="10" t="n">
        <v>20</v>
      </c>
      <c r="I1064" s="11" t="n">
        <v>110</v>
      </c>
      <c r="J1064" s="11" t="n">
        <f aca="false">H1064*I1064</f>
        <v>2200</v>
      </c>
      <c r="K1064" s="18" t="n">
        <v>72.6</v>
      </c>
      <c r="L1064" s="19" t="n">
        <f aca="false">I1064-K1064</f>
        <v>37.4</v>
      </c>
      <c r="M1064" s="9" t="n">
        <v>1064</v>
      </c>
    </row>
    <row r="1065" customFormat="false" ht="12.75" hidden="false" customHeight="false" outlineLevel="0" collapsed="false">
      <c r="A1065" s="17" t="n">
        <v>38602</v>
      </c>
      <c r="B1065" s="10" t="s">
        <v>19</v>
      </c>
      <c r="C1065" s="10" t="s">
        <v>20</v>
      </c>
      <c r="D1065" s="10" t="s">
        <v>21</v>
      </c>
      <c r="E1065" s="10" t="s">
        <v>22</v>
      </c>
      <c r="F1065" s="10" t="s">
        <v>41</v>
      </c>
      <c r="G1065" s="10" t="s">
        <v>42</v>
      </c>
      <c r="H1065" s="10" t="n">
        <v>15</v>
      </c>
      <c r="I1065" s="11" t="n">
        <v>41.25</v>
      </c>
      <c r="J1065" s="11" t="n">
        <f aca="false">H1065*I1065</f>
        <v>618.75</v>
      </c>
      <c r="K1065" s="18" t="n">
        <v>37.5375</v>
      </c>
      <c r="L1065" s="19" t="n">
        <f aca="false">I1065-K1065</f>
        <v>3.7125</v>
      </c>
      <c r="M1065" s="9" t="n">
        <v>1065</v>
      </c>
    </row>
    <row r="1066" customFormat="false" ht="12.75" hidden="false" customHeight="false" outlineLevel="0" collapsed="false">
      <c r="A1066" s="17" t="n">
        <v>38603</v>
      </c>
      <c r="B1066" s="10" t="s">
        <v>39</v>
      </c>
      <c r="C1066" s="10" t="s">
        <v>20</v>
      </c>
      <c r="D1066" s="10" t="s">
        <v>45</v>
      </c>
      <c r="E1066" s="10" t="s">
        <v>35</v>
      </c>
      <c r="F1066" s="10" t="s">
        <v>28</v>
      </c>
      <c r="G1066" s="10" t="s">
        <v>55</v>
      </c>
      <c r="H1066" s="10" t="n">
        <v>13</v>
      </c>
      <c r="I1066" s="11" t="n">
        <v>71.5</v>
      </c>
      <c r="J1066" s="11" t="n">
        <f aca="false">H1066*I1066</f>
        <v>929.5</v>
      </c>
      <c r="K1066" s="18" t="n">
        <v>45.045</v>
      </c>
      <c r="L1066" s="19" t="n">
        <f aca="false">I1066-K1066</f>
        <v>26.455</v>
      </c>
      <c r="M1066" s="9" t="n">
        <v>1066</v>
      </c>
    </row>
    <row r="1067" customFormat="false" ht="12.75" hidden="false" customHeight="false" outlineLevel="0" collapsed="false">
      <c r="A1067" s="17" t="n">
        <v>38604</v>
      </c>
      <c r="B1067" s="10" t="s">
        <v>19</v>
      </c>
      <c r="C1067" s="10" t="s">
        <v>20</v>
      </c>
      <c r="D1067" s="10" t="s">
        <v>38</v>
      </c>
      <c r="E1067" s="10" t="s">
        <v>35</v>
      </c>
      <c r="F1067" s="10" t="s">
        <v>41</v>
      </c>
      <c r="G1067" s="10" t="s">
        <v>42</v>
      </c>
      <c r="H1067" s="10" t="n">
        <v>7</v>
      </c>
      <c r="I1067" s="11" t="n">
        <v>38.5</v>
      </c>
      <c r="J1067" s="11" t="n">
        <f aca="false">H1067*I1067</f>
        <v>269.5</v>
      </c>
      <c r="K1067" s="18" t="n">
        <v>31.185</v>
      </c>
      <c r="L1067" s="19" t="n">
        <f aca="false">I1067-K1067</f>
        <v>7.315</v>
      </c>
      <c r="M1067" s="9" t="n">
        <v>1067</v>
      </c>
    </row>
    <row r="1068" customFormat="false" ht="12.75" hidden="false" customHeight="false" outlineLevel="0" collapsed="false">
      <c r="A1068" s="17" t="n">
        <v>38605</v>
      </c>
      <c r="B1068" s="10" t="s">
        <v>25</v>
      </c>
      <c r="C1068" s="10" t="s">
        <v>26</v>
      </c>
      <c r="D1068" s="10" t="s">
        <v>44</v>
      </c>
      <c r="E1068" s="10" t="s">
        <v>35</v>
      </c>
      <c r="F1068" s="10" t="s">
        <v>41</v>
      </c>
      <c r="G1068" s="10" t="s">
        <v>32</v>
      </c>
      <c r="H1068" s="10" t="n">
        <v>7</v>
      </c>
      <c r="I1068" s="11" t="n">
        <v>38.5</v>
      </c>
      <c r="J1068" s="11" t="n">
        <f aca="false">H1068*I1068</f>
        <v>269.5</v>
      </c>
      <c r="K1068" s="18" t="n">
        <v>34.265</v>
      </c>
      <c r="L1068" s="19" t="n">
        <f aca="false">I1068-K1068</f>
        <v>4.235</v>
      </c>
      <c r="M1068" s="9" t="n">
        <v>1068</v>
      </c>
    </row>
    <row r="1069" customFormat="false" ht="12.75" hidden="false" customHeight="false" outlineLevel="0" collapsed="false">
      <c r="A1069" s="17" t="n">
        <v>38606</v>
      </c>
      <c r="B1069" s="10" t="s">
        <v>33</v>
      </c>
      <c r="C1069" s="10" t="s">
        <v>20</v>
      </c>
      <c r="D1069" s="10" t="s">
        <v>34</v>
      </c>
      <c r="E1069" s="10" t="s">
        <v>35</v>
      </c>
      <c r="F1069" s="10" t="s">
        <v>41</v>
      </c>
      <c r="G1069" s="10" t="s">
        <v>43</v>
      </c>
      <c r="H1069" s="10" t="n">
        <v>5</v>
      </c>
      <c r="I1069" s="11" t="n">
        <v>27.5</v>
      </c>
      <c r="J1069" s="11" t="n">
        <f aca="false">H1069*I1069</f>
        <v>137.5</v>
      </c>
      <c r="K1069" s="18" t="n">
        <v>21.45</v>
      </c>
      <c r="L1069" s="19" t="n">
        <f aca="false">I1069-K1069</f>
        <v>6.05</v>
      </c>
      <c r="M1069" s="9" t="n">
        <v>1069</v>
      </c>
    </row>
    <row r="1070" customFormat="false" ht="12.75" hidden="false" customHeight="false" outlineLevel="0" collapsed="false">
      <c r="A1070" s="17" t="n">
        <v>38607</v>
      </c>
      <c r="B1070" s="10" t="s">
        <v>19</v>
      </c>
      <c r="C1070" s="10" t="s">
        <v>20</v>
      </c>
      <c r="D1070" s="10" t="s">
        <v>21</v>
      </c>
      <c r="E1070" s="10" t="s">
        <v>22</v>
      </c>
      <c r="F1070" s="10" t="s">
        <v>23</v>
      </c>
      <c r="G1070" s="10" t="s">
        <v>59</v>
      </c>
      <c r="H1070" s="10" t="n">
        <v>1705</v>
      </c>
      <c r="I1070" s="11" t="n">
        <v>2560.06</v>
      </c>
      <c r="J1070" s="11" t="n">
        <f aca="false">H1070*I1070</f>
        <v>4364902.3</v>
      </c>
      <c r="K1070" s="18" t="n">
        <v>1996.8468</v>
      </c>
      <c r="L1070" s="19" t="n">
        <f aca="false">I1070-K1070</f>
        <v>563.2132</v>
      </c>
      <c r="M1070" s="9" t="n">
        <v>1070</v>
      </c>
    </row>
    <row r="1071" customFormat="false" ht="12.75" hidden="false" customHeight="false" outlineLevel="0" collapsed="false">
      <c r="A1071" s="17" t="n">
        <v>38608</v>
      </c>
      <c r="B1071" s="10" t="s">
        <v>25</v>
      </c>
      <c r="C1071" s="10" t="s">
        <v>26</v>
      </c>
      <c r="D1071" s="10" t="s">
        <v>27</v>
      </c>
      <c r="E1071" s="10" t="s">
        <v>22</v>
      </c>
      <c r="F1071" s="10" t="s">
        <v>46</v>
      </c>
      <c r="G1071" s="21" t="s">
        <v>54</v>
      </c>
      <c r="H1071" s="10" t="n">
        <v>1250</v>
      </c>
      <c r="I1071" s="11" t="n">
        <v>1928.26</v>
      </c>
      <c r="J1071" s="11" t="n">
        <f aca="false">H1071*I1071</f>
        <v>2410325</v>
      </c>
      <c r="K1071" s="18" t="n">
        <v>1677.5862</v>
      </c>
      <c r="L1071" s="19" t="n">
        <f aca="false">I1071-K1071</f>
        <v>250.6738</v>
      </c>
      <c r="M1071" s="9" t="n">
        <v>1071</v>
      </c>
    </row>
    <row r="1072" customFormat="false" ht="12.75" hidden="false" customHeight="false" outlineLevel="0" collapsed="false">
      <c r="A1072" s="17" t="n">
        <v>38609</v>
      </c>
      <c r="B1072" s="10" t="s">
        <v>69</v>
      </c>
      <c r="C1072" s="10" t="s">
        <v>26</v>
      </c>
      <c r="D1072" s="10" t="s">
        <v>70</v>
      </c>
      <c r="E1072" s="10" t="s">
        <v>22</v>
      </c>
      <c r="F1072" s="10" t="s">
        <v>50</v>
      </c>
      <c r="G1072" s="10" t="s">
        <v>53</v>
      </c>
      <c r="H1072" s="10" t="n">
        <v>930</v>
      </c>
      <c r="I1072" s="11" t="n">
        <v>1534.45</v>
      </c>
      <c r="J1072" s="11" t="n">
        <f aca="false">H1072*I1072</f>
        <v>1427038.5</v>
      </c>
      <c r="K1072" s="18" t="n">
        <v>1365.6605</v>
      </c>
      <c r="L1072" s="19" t="n">
        <f aca="false">I1072-K1072</f>
        <v>168.7895</v>
      </c>
      <c r="M1072" s="9" t="n">
        <v>1072</v>
      </c>
    </row>
    <row r="1073" customFormat="false" ht="12.75" hidden="false" customHeight="false" outlineLevel="0" collapsed="false">
      <c r="A1073" s="17" t="n">
        <v>38610</v>
      </c>
      <c r="B1073" s="10" t="s">
        <v>25</v>
      </c>
      <c r="C1073" s="10" t="s">
        <v>26</v>
      </c>
      <c r="D1073" s="10" t="s">
        <v>44</v>
      </c>
      <c r="E1073" s="10" t="s">
        <v>35</v>
      </c>
      <c r="F1073" s="10" t="s">
        <v>46</v>
      </c>
      <c r="G1073" s="21" t="s">
        <v>54</v>
      </c>
      <c r="H1073" s="10" t="n">
        <v>544</v>
      </c>
      <c r="I1073" s="11" t="n">
        <v>1443.92</v>
      </c>
      <c r="J1073" s="11" t="n">
        <f aca="false">H1073*I1073</f>
        <v>785492.48</v>
      </c>
      <c r="K1073" s="18" t="n">
        <v>1054.0616</v>
      </c>
      <c r="L1073" s="19" t="n">
        <f aca="false">I1073-K1073</f>
        <v>389.8584</v>
      </c>
      <c r="M1073" s="9" t="n">
        <v>1073</v>
      </c>
    </row>
    <row r="1074" customFormat="false" ht="12.75" hidden="false" customHeight="false" outlineLevel="0" collapsed="false">
      <c r="A1074" s="17" t="n">
        <v>38611</v>
      </c>
      <c r="B1074" s="10" t="s">
        <v>69</v>
      </c>
      <c r="C1074" s="10" t="s">
        <v>26</v>
      </c>
      <c r="D1074" s="10" t="s">
        <v>70</v>
      </c>
      <c r="E1074" s="10" t="s">
        <v>22</v>
      </c>
      <c r="F1074" s="10" t="s">
        <v>64</v>
      </c>
      <c r="G1074" s="10" t="s">
        <v>65</v>
      </c>
      <c r="H1074" s="10" t="n">
        <v>480</v>
      </c>
      <c r="I1074" s="11" t="n">
        <v>791.98</v>
      </c>
      <c r="J1074" s="11" t="n">
        <f aca="false">H1074*I1074</f>
        <v>380150.4</v>
      </c>
      <c r="K1074" s="18" t="n">
        <v>720.7018</v>
      </c>
      <c r="L1074" s="19" t="n">
        <f aca="false">I1074-K1074</f>
        <v>71.2782</v>
      </c>
      <c r="M1074" s="9" t="n">
        <v>1074</v>
      </c>
    </row>
    <row r="1075" customFormat="false" ht="12.75" hidden="false" customHeight="false" outlineLevel="0" collapsed="false">
      <c r="A1075" s="17" t="n">
        <v>38612</v>
      </c>
      <c r="B1075" s="10" t="s">
        <v>69</v>
      </c>
      <c r="C1075" s="10" t="s">
        <v>26</v>
      </c>
      <c r="D1075" s="10" t="s">
        <v>70</v>
      </c>
      <c r="E1075" s="10" t="s">
        <v>22</v>
      </c>
      <c r="F1075" s="10" t="s">
        <v>41</v>
      </c>
      <c r="G1075" s="10" t="s">
        <v>42</v>
      </c>
      <c r="H1075" s="10" t="n">
        <v>460</v>
      </c>
      <c r="I1075" s="11" t="n">
        <v>781.71</v>
      </c>
      <c r="J1075" s="11" t="n">
        <f aca="false">H1075*I1075</f>
        <v>359586.6</v>
      </c>
      <c r="K1075" s="18" t="n">
        <v>648.8193</v>
      </c>
      <c r="L1075" s="19" t="n">
        <f aca="false">I1075-K1075</f>
        <v>132.8907</v>
      </c>
      <c r="M1075" s="9" t="n">
        <v>1075</v>
      </c>
    </row>
    <row r="1076" customFormat="false" ht="12.75" hidden="false" customHeight="false" outlineLevel="0" collapsed="false">
      <c r="A1076" s="17" t="n">
        <v>38613</v>
      </c>
      <c r="B1076" s="10" t="s">
        <v>25</v>
      </c>
      <c r="C1076" s="10" t="s">
        <v>26</v>
      </c>
      <c r="D1076" s="10" t="s">
        <v>27</v>
      </c>
      <c r="E1076" s="10" t="s">
        <v>22</v>
      </c>
      <c r="F1076" s="10" t="s">
        <v>48</v>
      </c>
      <c r="G1076" s="10" t="s">
        <v>58</v>
      </c>
      <c r="H1076" s="10" t="n">
        <v>410</v>
      </c>
      <c r="I1076" s="11" t="n">
        <v>697.4</v>
      </c>
      <c r="J1076" s="11" t="n">
        <f aca="false">H1076*I1076</f>
        <v>285934</v>
      </c>
      <c r="K1076" s="18" t="n">
        <v>606.738</v>
      </c>
      <c r="L1076" s="19" t="n">
        <f aca="false">I1076-K1076</f>
        <v>90.662</v>
      </c>
      <c r="M1076" s="9" t="n">
        <v>1076</v>
      </c>
    </row>
    <row r="1077" customFormat="false" ht="12.75" hidden="false" customHeight="false" outlineLevel="0" collapsed="false">
      <c r="A1077" s="17" t="n">
        <v>38614</v>
      </c>
      <c r="B1077" s="10" t="s">
        <v>19</v>
      </c>
      <c r="C1077" s="10" t="s">
        <v>20</v>
      </c>
      <c r="D1077" s="10" t="s">
        <v>21</v>
      </c>
      <c r="E1077" s="10" t="s">
        <v>22</v>
      </c>
      <c r="F1077" s="10" t="s">
        <v>50</v>
      </c>
      <c r="G1077" s="10" t="s">
        <v>51</v>
      </c>
      <c r="H1077" s="10" t="n">
        <v>380</v>
      </c>
      <c r="I1077" s="11" t="n">
        <v>645.56</v>
      </c>
      <c r="J1077" s="11" t="n">
        <f aca="false">H1077*I1077</f>
        <v>245312.8</v>
      </c>
      <c r="K1077" s="18" t="n">
        <v>535.8148</v>
      </c>
      <c r="L1077" s="19" t="n">
        <f aca="false">I1077-K1077</f>
        <v>109.7452</v>
      </c>
      <c r="M1077" s="9" t="n">
        <v>1077</v>
      </c>
    </row>
    <row r="1078" customFormat="false" ht="12.75" hidden="false" customHeight="false" outlineLevel="0" collapsed="false">
      <c r="A1078" s="17" t="n">
        <v>38615</v>
      </c>
      <c r="B1078" s="10" t="s">
        <v>19</v>
      </c>
      <c r="C1078" s="10" t="s">
        <v>20</v>
      </c>
      <c r="D1078" s="10" t="s">
        <v>21</v>
      </c>
      <c r="E1078" s="10" t="s">
        <v>22</v>
      </c>
      <c r="F1078" s="10" t="s">
        <v>48</v>
      </c>
      <c r="G1078" s="10" t="s">
        <v>58</v>
      </c>
      <c r="H1078" s="10" t="n">
        <v>375</v>
      </c>
      <c r="I1078" s="11" t="n">
        <v>636.74</v>
      </c>
      <c r="J1078" s="11" t="n">
        <f aca="false">H1078*I1078</f>
        <v>238777.5</v>
      </c>
      <c r="K1078" s="18" t="n">
        <v>547.5964</v>
      </c>
      <c r="L1078" s="19" t="n">
        <f aca="false">I1078-K1078</f>
        <v>89.1436</v>
      </c>
      <c r="M1078" s="9" t="n">
        <v>1078</v>
      </c>
    </row>
    <row r="1079" customFormat="false" ht="12.75" hidden="false" customHeight="false" outlineLevel="0" collapsed="false">
      <c r="A1079" s="17" t="n">
        <v>38616</v>
      </c>
      <c r="B1079" s="10" t="s">
        <v>30</v>
      </c>
      <c r="C1079" s="10" t="s">
        <v>26</v>
      </c>
      <c r="D1079" s="10" t="s">
        <v>63</v>
      </c>
      <c r="E1079" s="10" t="s">
        <v>35</v>
      </c>
      <c r="F1079" s="10" t="s">
        <v>41</v>
      </c>
      <c r="G1079" s="10" t="s">
        <v>42</v>
      </c>
      <c r="H1079" s="10" t="n">
        <v>367</v>
      </c>
      <c r="I1079" s="11" t="n">
        <v>1023.17</v>
      </c>
      <c r="J1079" s="11" t="n">
        <f aca="false">H1079*I1079</f>
        <v>375503.39</v>
      </c>
      <c r="K1079" s="18" t="n">
        <v>695.7556</v>
      </c>
      <c r="L1079" s="19" t="n">
        <f aca="false">I1079-K1079</f>
        <v>327.4144</v>
      </c>
      <c r="M1079" s="9" t="n">
        <v>1079</v>
      </c>
    </row>
    <row r="1080" customFormat="false" ht="12.75" hidden="false" customHeight="false" outlineLevel="0" collapsed="false">
      <c r="A1080" s="17" t="n">
        <v>38617</v>
      </c>
      <c r="B1080" s="10" t="s">
        <v>69</v>
      </c>
      <c r="C1080" s="10" t="s">
        <v>26</v>
      </c>
      <c r="D1080" s="10" t="s">
        <v>70</v>
      </c>
      <c r="E1080" s="10" t="s">
        <v>22</v>
      </c>
      <c r="F1080" s="10" t="s">
        <v>48</v>
      </c>
      <c r="G1080" s="10" t="s">
        <v>58</v>
      </c>
      <c r="H1080" s="10" t="n">
        <v>330</v>
      </c>
      <c r="I1080" s="11" t="n">
        <v>560.25</v>
      </c>
      <c r="J1080" s="11" t="n">
        <f aca="false">H1080*I1080</f>
        <v>184882.5</v>
      </c>
      <c r="K1080" s="18" t="n">
        <v>493.02</v>
      </c>
      <c r="L1080" s="19" t="n">
        <f aca="false">I1080-K1080</f>
        <v>67.23</v>
      </c>
      <c r="M1080" s="9" t="n">
        <v>1080</v>
      </c>
    </row>
    <row r="1081" customFormat="false" ht="12.75" hidden="false" customHeight="false" outlineLevel="0" collapsed="false">
      <c r="A1081" s="17" t="n">
        <v>38618</v>
      </c>
      <c r="B1081" s="10" t="s">
        <v>69</v>
      </c>
      <c r="C1081" s="10" t="s">
        <v>26</v>
      </c>
      <c r="D1081" s="10" t="s">
        <v>70</v>
      </c>
      <c r="E1081" s="10" t="s">
        <v>22</v>
      </c>
      <c r="F1081" s="10" t="s">
        <v>46</v>
      </c>
      <c r="G1081" s="10" t="s">
        <v>56</v>
      </c>
      <c r="H1081" s="10" t="n">
        <v>280</v>
      </c>
      <c r="I1081" s="11" t="n">
        <v>475.51</v>
      </c>
      <c r="J1081" s="11" t="n">
        <f aca="false">H1081*I1081</f>
        <v>133142.8</v>
      </c>
      <c r="K1081" s="18" t="n">
        <v>366.1427</v>
      </c>
      <c r="L1081" s="19" t="n">
        <f aca="false">I1081-K1081</f>
        <v>109.3673</v>
      </c>
      <c r="M1081" s="9" t="n">
        <v>1081</v>
      </c>
    </row>
    <row r="1082" customFormat="false" ht="12.75" hidden="false" customHeight="false" outlineLevel="0" collapsed="false">
      <c r="A1082" s="17" t="n">
        <v>38619</v>
      </c>
      <c r="B1082" s="10" t="s">
        <v>33</v>
      </c>
      <c r="C1082" s="10" t="s">
        <v>20</v>
      </c>
      <c r="D1082" s="10" t="s">
        <v>37</v>
      </c>
      <c r="E1082" s="10" t="s">
        <v>22</v>
      </c>
      <c r="F1082" s="10" t="s">
        <v>64</v>
      </c>
      <c r="G1082" s="22" t="s">
        <v>65</v>
      </c>
      <c r="H1082" s="10" t="n">
        <v>255</v>
      </c>
      <c r="I1082" s="11" t="n">
        <v>433.75</v>
      </c>
      <c r="J1082" s="11" t="n">
        <f aca="false">H1082*I1082</f>
        <v>110606.25</v>
      </c>
      <c r="K1082" s="18" t="n">
        <v>316.6375</v>
      </c>
      <c r="L1082" s="19" t="n">
        <f aca="false">I1082-K1082</f>
        <v>117.1125</v>
      </c>
      <c r="M1082" s="9" t="n">
        <v>1082</v>
      </c>
    </row>
    <row r="1083" customFormat="false" ht="12.75" hidden="false" customHeight="false" outlineLevel="0" collapsed="false">
      <c r="A1083" s="17" t="n">
        <v>38620</v>
      </c>
      <c r="B1083" s="10" t="s">
        <v>25</v>
      </c>
      <c r="C1083" s="10" t="s">
        <v>26</v>
      </c>
      <c r="D1083" s="10" t="s">
        <v>44</v>
      </c>
      <c r="E1083" s="10" t="s">
        <v>35</v>
      </c>
      <c r="F1083" s="10" t="s">
        <v>48</v>
      </c>
      <c r="G1083" s="22" t="s">
        <v>58</v>
      </c>
      <c r="H1083" s="10" t="n">
        <v>190</v>
      </c>
      <c r="I1083" s="11" t="n">
        <v>581.04</v>
      </c>
      <c r="J1083" s="11" t="n">
        <f aca="false">H1083*I1083</f>
        <v>110397.6</v>
      </c>
      <c r="K1083" s="18" t="n">
        <v>464.832</v>
      </c>
      <c r="L1083" s="19" t="n">
        <f aca="false">I1083-K1083</f>
        <v>116.208</v>
      </c>
      <c r="M1083" s="9" t="n">
        <v>1083</v>
      </c>
    </row>
    <row r="1084" customFormat="false" ht="12.75" hidden="false" customHeight="false" outlineLevel="0" collapsed="false">
      <c r="A1084" s="17" t="n">
        <v>38621</v>
      </c>
      <c r="B1084" s="10" t="s">
        <v>30</v>
      </c>
      <c r="C1084" s="10" t="s">
        <v>26</v>
      </c>
      <c r="D1084" s="10" t="s">
        <v>63</v>
      </c>
      <c r="E1084" s="10" t="s">
        <v>35</v>
      </c>
      <c r="F1084" s="10" t="s">
        <v>50</v>
      </c>
      <c r="G1084" s="10" t="s">
        <v>52</v>
      </c>
      <c r="H1084" s="10" t="n">
        <v>185</v>
      </c>
      <c r="I1084" s="11" t="n">
        <v>647.5</v>
      </c>
      <c r="J1084" s="11" t="n">
        <f aca="false">H1084*I1084</f>
        <v>119787.5</v>
      </c>
      <c r="K1084" s="18" t="n">
        <v>459.725</v>
      </c>
      <c r="L1084" s="19" t="n">
        <f aca="false">I1084-K1084</f>
        <v>187.775</v>
      </c>
      <c r="M1084" s="9" t="n">
        <v>1084</v>
      </c>
    </row>
    <row r="1085" customFormat="false" ht="12.75" hidden="false" customHeight="false" outlineLevel="0" collapsed="false">
      <c r="A1085" s="17" t="n">
        <v>38622</v>
      </c>
      <c r="B1085" s="10" t="s">
        <v>33</v>
      </c>
      <c r="C1085" s="10" t="s">
        <v>20</v>
      </c>
      <c r="D1085" s="10" t="s">
        <v>37</v>
      </c>
      <c r="E1085" s="10" t="s">
        <v>22</v>
      </c>
      <c r="F1085" s="10" t="s">
        <v>46</v>
      </c>
      <c r="G1085" s="10" t="s">
        <v>56</v>
      </c>
      <c r="H1085" s="10" t="n">
        <v>170</v>
      </c>
      <c r="I1085" s="11" t="n">
        <v>297.5</v>
      </c>
      <c r="J1085" s="11" t="n">
        <f aca="false">H1085*I1085</f>
        <v>50575</v>
      </c>
      <c r="K1085" s="18" t="n">
        <v>232.05</v>
      </c>
      <c r="L1085" s="19" t="n">
        <f aca="false">I1085-K1085</f>
        <v>65.45</v>
      </c>
      <c r="M1085" s="9" t="n">
        <v>1085</v>
      </c>
    </row>
    <row r="1086" customFormat="false" ht="12.75" hidden="false" customHeight="false" outlineLevel="0" collapsed="false">
      <c r="A1086" s="17" t="n">
        <v>38623</v>
      </c>
      <c r="B1086" s="10" t="s">
        <v>39</v>
      </c>
      <c r="C1086" s="10" t="s">
        <v>20</v>
      </c>
      <c r="D1086" s="10" t="s">
        <v>40</v>
      </c>
      <c r="E1086" s="10" t="s">
        <v>22</v>
      </c>
      <c r="F1086" s="10" t="s">
        <v>50</v>
      </c>
      <c r="G1086" s="10" t="s">
        <v>53</v>
      </c>
      <c r="H1086" s="10" t="n">
        <v>140</v>
      </c>
      <c r="I1086" s="11" t="n">
        <v>245</v>
      </c>
      <c r="J1086" s="11" t="n">
        <f aca="false">H1086*I1086</f>
        <v>34300</v>
      </c>
      <c r="K1086" s="18" t="n">
        <v>215.6</v>
      </c>
      <c r="L1086" s="19" t="n">
        <f aca="false">I1086-K1086</f>
        <v>29.4</v>
      </c>
      <c r="M1086" s="9" t="n">
        <v>1086</v>
      </c>
    </row>
    <row r="1087" customFormat="false" ht="12.75" hidden="false" customHeight="false" outlineLevel="0" collapsed="false">
      <c r="A1087" s="17" t="n">
        <v>38624</v>
      </c>
      <c r="B1087" s="10" t="s">
        <v>33</v>
      </c>
      <c r="C1087" s="10" t="s">
        <v>20</v>
      </c>
      <c r="D1087" s="10" t="s">
        <v>37</v>
      </c>
      <c r="E1087" s="10" t="s">
        <v>22</v>
      </c>
      <c r="F1087" s="10" t="s">
        <v>50</v>
      </c>
      <c r="G1087" s="10" t="s">
        <v>51</v>
      </c>
      <c r="H1087" s="10" t="n">
        <v>135</v>
      </c>
      <c r="I1087" s="11" t="n">
        <v>236.25</v>
      </c>
      <c r="J1087" s="11" t="n">
        <f aca="false">H1087*I1087</f>
        <v>31893.75</v>
      </c>
      <c r="K1087" s="18" t="n">
        <v>158.2875</v>
      </c>
      <c r="L1087" s="19" t="n">
        <f aca="false">I1087-K1087</f>
        <v>77.9625</v>
      </c>
      <c r="M1087" s="9" t="n">
        <v>1087</v>
      </c>
    </row>
    <row r="1088" customFormat="false" ht="12.75" hidden="false" customHeight="false" outlineLevel="0" collapsed="false">
      <c r="A1088" s="17" t="n">
        <v>38625</v>
      </c>
      <c r="B1088" s="10" t="s">
        <v>33</v>
      </c>
      <c r="C1088" s="10" t="s">
        <v>20</v>
      </c>
      <c r="D1088" s="10" t="s">
        <v>34</v>
      </c>
      <c r="E1088" s="10" t="s">
        <v>35</v>
      </c>
      <c r="F1088" s="10" t="s">
        <v>64</v>
      </c>
      <c r="G1088" s="10" t="s">
        <v>65</v>
      </c>
      <c r="H1088" s="10" t="n">
        <v>120</v>
      </c>
      <c r="I1088" s="11" t="n">
        <v>420</v>
      </c>
      <c r="J1088" s="11" t="n">
        <f aca="false">H1088*I1088</f>
        <v>50400</v>
      </c>
      <c r="K1088" s="18" t="n">
        <v>294</v>
      </c>
      <c r="L1088" s="19" t="n">
        <f aca="false">I1088-K1088</f>
        <v>126</v>
      </c>
      <c r="M1088" s="9" t="n">
        <v>1088</v>
      </c>
    </row>
    <row r="1089" customFormat="false" ht="12.75" hidden="false" customHeight="false" outlineLevel="0" collapsed="false">
      <c r="A1089" s="17" t="n">
        <v>38618</v>
      </c>
      <c r="B1089" s="10" t="s">
        <v>39</v>
      </c>
      <c r="C1089" s="10" t="s">
        <v>20</v>
      </c>
      <c r="D1089" s="10" t="s">
        <v>40</v>
      </c>
      <c r="E1089" s="10" t="s">
        <v>22</v>
      </c>
      <c r="F1089" s="10" t="s">
        <v>64</v>
      </c>
      <c r="G1089" s="10" t="s">
        <v>65</v>
      </c>
      <c r="H1089" s="10" t="n">
        <v>110</v>
      </c>
      <c r="I1089" s="11" t="n">
        <v>192.5</v>
      </c>
      <c r="J1089" s="11" t="n">
        <f aca="false">H1089*I1089</f>
        <v>21175</v>
      </c>
      <c r="K1089" s="18" t="n">
        <v>144.375</v>
      </c>
      <c r="L1089" s="19" t="n">
        <f aca="false">I1089-K1089</f>
        <v>48.125</v>
      </c>
      <c r="M1089" s="9" t="n">
        <v>1089</v>
      </c>
    </row>
    <row r="1090" customFormat="false" ht="12.75" hidden="false" customHeight="false" outlineLevel="0" collapsed="false">
      <c r="A1090" s="17" t="n">
        <v>38619</v>
      </c>
      <c r="B1090" s="10" t="s">
        <v>25</v>
      </c>
      <c r="C1090" s="10" t="s">
        <v>26</v>
      </c>
      <c r="D1090" s="10" t="s">
        <v>27</v>
      </c>
      <c r="E1090" s="10" t="s">
        <v>22</v>
      </c>
      <c r="F1090" s="10" t="s">
        <v>23</v>
      </c>
      <c r="G1090" s="10" t="s">
        <v>61</v>
      </c>
      <c r="H1090" s="10" t="n">
        <v>105</v>
      </c>
      <c r="I1090" s="11" t="n">
        <v>183.75</v>
      </c>
      <c r="J1090" s="11" t="n">
        <f aca="false">H1090*I1090</f>
        <v>19293.75</v>
      </c>
      <c r="K1090" s="18" t="n">
        <v>121.275</v>
      </c>
      <c r="L1090" s="19" t="n">
        <f aca="false">I1090-K1090</f>
        <v>62.475</v>
      </c>
      <c r="M1090" s="9" t="n">
        <v>1090</v>
      </c>
    </row>
    <row r="1091" customFormat="false" ht="12.75" hidden="false" customHeight="false" outlineLevel="0" collapsed="false">
      <c r="A1091" s="17" t="n">
        <v>38620</v>
      </c>
      <c r="B1091" s="10" t="s">
        <v>39</v>
      </c>
      <c r="C1091" s="10" t="s">
        <v>20</v>
      </c>
      <c r="D1091" s="10" t="s">
        <v>45</v>
      </c>
      <c r="E1091" s="10" t="s">
        <v>35</v>
      </c>
      <c r="F1091" s="10" t="s">
        <v>50</v>
      </c>
      <c r="G1091" s="10" t="s">
        <v>52</v>
      </c>
      <c r="H1091" s="10" t="n">
        <v>101</v>
      </c>
      <c r="I1091" s="11" t="n">
        <v>353.5</v>
      </c>
      <c r="J1091" s="11" t="n">
        <f aca="false">H1091*I1091</f>
        <v>35703.5</v>
      </c>
      <c r="K1091" s="18" t="n">
        <v>293.405</v>
      </c>
      <c r="L1091" s="19" t="n">
        <f aca="false">I1091-K1091</f>
        <v>60.095</v>
      </c>
      <c r="M1091" s="9" t="n">
        <v>1091</v>
      </c>
    </row>
    <row r="1092" customFormat="false" ht="12.75" hidden="false" customHeight="false" outlineLevel="0" collapsed="false">
      <c r="A1092" s="17" t="n">
        <v>38621</v>
      </c>
      <c r="B1092" s="10" t="s">
        <v>30</v>
      </c>
      <c r="C1092" s="10" t="s">
        <v>26</v>
      </c>
      <c r="D1092" s="10" t="s">
        <v>31</v>
      </c>
      <c r="E1092" s="10" t="s">
        <v>22</v>
      </c>
      <c r="F1092" s="10" t="s">
        <v>46</v>
      </c>
      <c r="G1092" s="10" t="s">
        <v>56</v>
      </c>
      <c r="H1092" s="10" t="n">
        <v>100</v>
      </c>
      <c r="I1092" s="11" t="n">
        <v>175</v>
      </c>
      <c r="J1092" s="11" t="n">
        <f aca="false">H1092*I1092</f>
        <v>17500</v>
      </c>
      <c r="K1092" s="18" t="n">
        <v>154</v>
      </c>
      <c r="L1092" s="19" t="n">
        <f aca="false">I1092-K1092</f>
        <v>21</v>
      </c>
      <c r="M1092" s="9" t="n">
        <v>1092</v>
      </c>
    </row>
    <row r="1093" customFormat="false" ht="12.75" hidden="false" customHeight="false" outlineLevel="0" collapsed="false">
      <c r="A1093" s="17" t="n">
        <v>38622</v>
      </c>
      <c r="B1093" s="10" t="s">
        <v>25</v>
      </c>
      <c r="C1093" s="10" t="s">
        <v>26</v>
      </c>
      <c r="D1093" s="10" t="s">
        <v>27</v>
      </c>
      <c r="E1093" s="10" t="s">
        <v>22</v>
      </c>
      <c r="F1093" s="10" t="s">
        <v>64</v>
      </c>
      <c r="G1093" s="10" t="s">
        <v>65</v>
      </c>
      <c r="H1093" s="10" t="n">
        <v>100</v>
      </c>
      <c r="I1093" s="11" t="n">
        <v>175</v>
      </c>
      <c r="J1093" s="11" t="n">
        <f aca="false">H1093*I1093</f>
        <v>17500</v>
      </c>
      <c r="K1093" s="18" t="n">
        <v>147</v>
      </c>
      <c r="L1093" s="19" t="n">
        <f aca="false">I1093-K1093</f>
        <v>28</v>
      </c>
      <c r="M1093" s="9" t="n">
        <v>1093</v>
      </c>
    </row>
    <row r="1094" customFormat="false" ht="12.75" hidden="false" customHeight="false" outlineLevel="0" collapsed="false">
      <c r="A1094" s="17" t="n">
        <v>38623</v>
      </c>
      <c r="B1094" s="10" t="s">
        <v>33</v>
      </c>
      <c r="C1094" s="10" t="s">
        <v>20</v>
      </c>
      <c r="D1094" s="10" t="s">
        <v>34</v>
      </c>
      <c r="E1094" s="10" t="s">
        <v>35</v>
      </c>
      <c r="F1094" s="10" t="s">
        <v>50</v>
      </c>
      <c r="G1094" s="10" t="s">
        <v>53</v>
      </c>
      <c r="H1094" s="10" t="n">
        <v>90</v>
      </c>
      <c r="I1094" s="11" t="n">
        <v>315</v>
      </c>
      <c r="J1094" s="11" t="n">
        <f aca="false">H1094*I1094</f>
        <v>28350</v>
      </c>
      <c r="K1094" s="18" t="n">
        <v>264.6</v>
      </c>
      <c r="L1094" s="19" t="n">
        <f aca="false">I1094-K1094</f>
        <v>50.4</v>
      </c>
      <c r="M1094" s="9" t="n">
        <v>1094</v>
      </c>
    </row>
    <row r="1095" customFormat="false" ht="12.75" hidden="false" customHeight="false" outlineLevel="0" collapsed="false">
      <c r="A1095" s="17" t="n">
        <v>38624</v>
      </c>
      <c r="B1095" s="10" t="s">
        <v>30</v>
      </c>
      <c r="C1095" s="10" t="s">
        <v>26</v>
      </c>
      <c r="D1095" s="10" t="s">
        <v>31</v>
      </c>
      <c r="E1095" s="10" t="s">
        <v>22</v>
      </c>
      <c r="F1095" s="10" t="s">
        <v>50</v>
      </c>
      <c r="G1095" s="10" t="s">
        <v>51</v>
      </c>
      <c r="H1095" s="10" t="n">
        <v>90</v>
      </c>
      <c r="I1095" s="11" t="n">
        <v>157.5</v>
      </c>
      <c r="J1095" s="11" t="n">
        <f aca="false">H1095*I1095</f>
        <v>14175</v>
      </c>
      <c r="K1095" s="18" t="n">
        <v>135.45</v>
      </c>
      <c r="L1095" s="19" t="n">
        <f aca="false">I1095-K1095</f>
        <v>22.05</v>
      </c>
      <c r="M1095" s="9" t="n">
        <v>1095</v>
      </c>
    </row>
    <row r="1096" customFormat="false" ht="12.75" hidden="false" customHeight="false" outlineLevel="0" collapsed="false">
      <c r="A1096" s="17" t="n">
        <v>38625</v>
      </c>
      <c r="B1096" s="10" t="s">
        <v>33</v>
      </c>
      <c r="C1096" s="10" t="s">
        <v>20</v>
      </c>
      <c r="D1096" s="10" t="s">
        <v>37</v>
      </c>
      <c r="E1096" s="10" t="s">
        <v>22</v>
      </c>
      <c r="F1096" s="10" t="s">
        <v>48</v>
      </c>
      <c r="G1096" s="10" t="s">
        <v>58</v>
      </c>
      <c r="H1096" s="10" t="n">
        <v>90</v>
      </c>
      <c r="I1096" s="11" t="n">
        <v>157.5</v>
      </c>
      <c r="J1096" s="11" t="n">
        <f aca="false">H1096*I1096</f>
        <v>14175</v>
      </c>
      <c r="K1096" s="18" t="n">
        <v>116.55</v>
      </c>
      <c r="L1096" s="19" t="n">
        <f aca="false">I1096-K1096</f>
        <v>40.95</v>
      </c>
      <c r="M1096" s="9" t="n">
        <v>1096</v>
      </c>
    </row>
    <row r="1097" customFormat="false" ht="12.75" hidden="false" customHeight="false" outlineLevel="0" collapsed="false">
      <c r="A1097" s="17" t="n">
        <v>38624</v>
      </c>
      <c r="B1097" s="10" t="s">
        <v>30</v>
      </c>
      <c r="C1097" s="10" t="s">
        <v>26</v>
      </c>
      <c r="D1097" s="10" t="s">
        <v>31</v>
      </c>
      <c r="E1097" s="10" t="s">
        <v>22</v>
      </c>
      <c r="F1097" s="10" t="s">
        <v>48</v>
      </c>
      <c r="G1097" s="10" t="s">
        <v>58</v>
      </c>
      <c r="H1097" s="10" t="n">
        <v>90</v>
      </c>
      <c r="I1097" s="11" t="n">
        <v>157.5</v>
      </c>
      <c r="J1097" s="11" t="n">
        <f aca="false">H1097*I1097</f>
        <v>14175</v>
      </c>
      <c r="K1097" s="18" t="n">
        <v>130.725</v>
      </c>
      <c r="L1097" s="19" t="n">
        <f aca="false">I1097-K1097</f>
        <v>26.775</v>
      </c>
      <c r="M1097" s="9" t="n">
        <v>1097</v>
      </c>
    </row>
    <row r="1098" customFormat="false" ht="12.75" hidden="false" customHeight="false" outlineLevel="0" collapsed="false">
      <c r="A1098" s="17" t="n">
        <v>38625</v>
      </c>
      <c r="B1098" s="10" t="s">
        <v>30</v>
      </c>
      <c r="C1098" s="10" t="s">
        <v>26</v>
      </c>
      <c r="D1098" s="10" t="s">
        <v>63</v>
      </c>
      <c r="E1098" s="10" t="s">
        <v>35</v>
      </c>
      <c r="F1098" s="10" t="s">
        <v>46</v>
      </c>
      <c r="G1098" s="10" t="s">
        <v>56</v>
      </c>
      <c r="H1098" s="10" t="n">
        <v>71</v>
      </c>
      <c r="I1098" s="11" t="n">
        <v>248.5</v>
      </c>
      <c r="J1098" s="11" t="n">
        <f aca="false">H1098*I1098</f>
        <v>17643.5</v>
      </c>
      <c r="K1098" s="18" t="n">
        <v>211.225</v>
      </c>
      <c r="L1098" s="19" t="n">
        <f aca="false">I1098-K1098</f>
        <v>37.275</v>
      </c>
      <c r="M1098" s="9" t="n">
        <v>1098</v>
      </c>
    </row>
    <row r="1099" customFormat="false" ht="12.75" hidden="false" customHeight="false" outlineLevel="0" collapsed="false">
      <c r="A1099" s="17" t="n">
        <v>38596</v>
      </c>
      <c r="B1099" s="10" t="s">
        <v>39</v>
      </c>
      <c r="C1099" s="10" t="s">
        <v>20</v>
      </c>
      <c r="D1099" s="10" t="s">
        <v>40</v>
      </c>
      <c r="E1099" s="10" t="s">
        <v>22</v>
      </c>
      <c r="F1099" s="10" t="s">
        <v>48</v>
      </c>
      <c r="G1099" s="10" t="s">
        <v>58</v>
      </c>
      <c r="H1099" s="10" t="n">
        <v>70</v>
      </c>
      <c r="I1099" s="11" t="n">
        <v>122.5</v>
      </c>
      <c r="J1099" s="11" t="n">
        <f aca="false">H1099*I1099</f>
        <v>8575</v>
      </c>
      <c r="K1099" s="18" t="n">
        <v>91.875</v>
      </c>
      <c r="L1099" s="19" t="n">
        <f aca="false">I1099-K1099</f>
        <v>30.625</v>
      </c>
      <c r="M1099" s="9" t="n">
        <v>1099</v>
      </c>
    </row>
    <row r="1100" customFormat="false" ht="12.75" hidden="false" customHeight="false" outlineLevel="0" collapsed="false">
      <c r="A1100" s="17" t="n">
        <v>38597</v>
      </c>
      <c r="B1100" s="10" t="s">
        <v>19</v>
      </c>
      <c r="C1100" s="10" t="s">
        <v>20</v>
      </c>
      <c r="D1100" s="10" t="s">
        <v>38</v>
      </c>
      <c r="E1100" s="10" t="s">
        <v>35</v>
      </c>
      <c r="F1100" s="10" t="s">
        <v>50</v>
      </c>
      <c r="G1100" s="10" t="s">
        <v>52</v>
      </c>
      <c r="H1100" s="10" t="n">
        <v>68</v>
      </c>
      <c r="I1100" s="11" t="n">
        <v>238</v>
      </c>
      <c r="J1100" s="11" t="n">
        <f aca="false">H1100*I1100</f>
        <v>16184</v>
      </c>
      <c r="K1100" s="18" t="n">
        <v>209.44</v>
      </c>
      <c r="L1100" s="19" t="n">
        <f aca="false">I1100-K1100</f>
        <v>28.56</v>
      </c>
      <c r="M1100" s="9" t="n">
        <v>1100</v>
      </c>
    </row>
    <row r="1101" customFormat="false" ht="12.75" hidden="false" customHeight="false" outlineLevel="0" collapsed="false">
      <c r="A1101" s="17" t="n">
        <v>38598</v>
      </c>
      <c r="B1101" s="10" t="s">
        <v>25</v>
      </c>
      <c r="C1101" s="10" t="s">
        <v>26</v>
      </c>
      <c r="D1101" s="10" t="s">
        <v>44</v>
      </c>
      <c r="E1101" s="10" t="s">
        <v>35</v>
      </c>
      <c r="F1101" s="10" t="s">
        <v>50</v>
      </c>
      <c r="G1101" s="10" t="s">
        <v>53</v>
      </c>
      <c r="H1101" s="10" t="n">
        <v>65</v>
      </c>
      <c r="I1101" s="11" t="n">
        <v>227.5</v>
      </c>
      <c r="J1101" s="11" t="n">
        <f aca="false">H1101*I1101</f>
        <v>14787.5</v>
      </c>
      <c r="K1101" s="18" t="n">
        <v>200.2</v>
      </c>
      <c r="L1101" s="19" t="n">
        <f aca="false">I1101-K1101</f>
        <v>27.3</v>
      </c>
      <c r="M1101" s="9" t="n">
        <v>1101</v>
      </c>
    </row>
    <row r="1102" customFormat="false" ht="12.75" hidden="false" customHeight="false" outlineLevel="0" collapsed="false">
      <c r="A1102" s="17" t="n">
        <v>38599</v>
      </c>
      <c r="B1102" s="10" t="s">
        <v>33</v>
      </c>
      <c r="C1102" s="10" t="s">
        <v>20</v>
      </c>
      <c r="D1102" s="10" t="s">
        <v>37</v>
      </c>
      <c r="E1102" s="10" t="s">
        <v>22</v>
      </c>
      <c r="F1102" s="10" t="s">
        <v>41</v>
      </c>
      <c r="G1102" s="22" t="s">
        <v>32</v>
      </c>
      <c r="H1102" s="10" t="n">
        <v>65</v>
      </c>
      <c r="I1102" s="11" t="n">
        <v>113.75</v>
      </c>
      <c r="J1102" s="11" t="n">
        <f aca="false">H1102*I1102</f>
        <v>7393.75</v>
      </c>
      <c r="K1102" s="18" t="n">
        <v>83.0375</v>
      </c>
      <c r="L1102" s="19" t="n">
        <f aca="false">I1102-K1102</f>
        <v>30.7125</v>
      </c>
      <c r="M1102" s="9" t="n">
        <v>1102</v>
      </c>
    </row>
    <row r="1103" customFormat="false" ht="12.75" hidden="false" customHeight="false" outlineLevel="0" collapsed="false">
      <c r="A1103" s="17" t="n">
        <v>38600</v>
      </c>
      <c r="B1103" s="10" t="s">
        <v>33</v>
      </c>
      <c r="C1103" s="10" t="s">
        <v>20</v>
      </c>
      <c r="D1103" s="10" t="s">
        <v>34</v>
      </c>
      <c r="E1103" s="10" t="s">
        <v>35</v>
      </c>
      <c r="F1103" s="10" t="s">
        <v>48</v>
      </c>
      <c r="G1103" s="22" t="s">
        <v>58</v>
      </c>
      <c r="H1103" s="10" t="n">
        <v>60</v>
      </c>
      <c r="I1103" s="11" t="n">
        <v>210</v>
      </c>
      <c r="J1103" s="11" t="n">
        <f aca="false">H1103*I1103</f>
        <v>12600</v>
      </c>
      <c r="K1103" s="18" t="n">
        <v>182.7</v>
      </c>
      <c r="L1103" s="19" t="n">
        <f aca="false">I1103-K1103</f>
        <v>27.3</v>
      </c>
      <c r="M1103" s="9" t="n">
        <v>1103</v>
      </c>
    </row>
    <row r="1104" customFormat="false" ht="12.75" hidden="false" customHeight="false" outlineLevel="0" collapsed="false">
      <c r="A1104" s="17" t="n">
        <v>38601</v>
      </c>
      <c r="B1104" s="10" t="s">
        <v>30</v>
      </c>
      <c r="C1104" s="10" t="s">
        <v>26</v>
      </c>
      <c r="D1104" s="10" t="s">
        <v>63</v>
      </c>
      <c r="E1104" s="10" t="s">
        <v>35</v>
      </c>
      <c r="F1104" s="10" t="s">
        <v>48</v>
      </c>
      <c r="G1104" s="22" t="s">
        <v>58</v>
      </c>
      <c r="H1104" s="10" t="n">
        <v>60</v>
      </c>
      <c r="I1104" s="11" t="n">
        <v>210</v>
      </c>
      <c r="J1104" s="11" t="n">
        <f aca="false">H1104*I1104</f>
        <v>12600</v>
      </c>
      <c r="K1104" s="18" t="n">
        <v>165.9</v>
      </c>
      <c r="L1104" s="19" t="n">
        <f aca="false">I1104-K1104</f>
        <v>44.1</v>
      </c>
      <c r="M1104" s="9" t="n">
        <v>1104</v>
      </c>
    </row>
    <row r="1105" customFormat="false" ht="12.75" hidden="false" customHeight="false" outlineLevel="0" collapsed="false">
      <c r="A1105" s="17" t="n">
        <v>38602</v>
      </c>
      <c r="B1105" s="10" t="s">
        <v>25</v>
      </c>
      <c r="C1105" s="10" t="s">
        <v>26</v>
      </c>
      <c r="D1105" s="10" t="s">
        <v>27</v>
      </c>
      <c r="E1105" s="10" t="s">
        <v>22</v>
      </c>
      <c r="F1105" s="10" t="s">
        <v>50</v>
      </c>
      <c r="G1105" s="10" t="s">
        <v>51</v>
      </c>
      <c r="H1105" s="10" t="n">
        <v>50</v>
      </c>
      <c r="I1105" s="11" t="n">
        <v>87.5</v>
      </c>
      <c r="J1105" s="11" t="n">
        <f aca="false">H1105*I1105</f>
        <v>4375</v>
      </c>
      <c r="K1105" s="18" t="n">
        <v>76.125</v>
      </c>
      <c r="L1105" s="19" t="n">
        <f aca="false">I1105-K1105</f>
        <v>11.375</v>
      </c>
      <c r="M1105" s="9" t="n">
        <v>1105</v>
      </c>
    </row>
    <row r="1106" customFormat="false" ht="12.75" hidden="false" customHeight="false" outlineLevel="0" collapsed="false">
      <c r="A1106" s="17" t="n">
        <v>38603</v>
      </c>
      <c r="B1106" s="10" t="s">
        <v>19</v>
      </c>
      <c r="C1106" s="10" t="s">
        <v>20</v>
      </c>
      <c r="D1106" s="10" t="s">
        <v>21</v>
      </c>
      <c r="E1106" s="10" t="s">
        <v>22</v>
      </c>
      <c r="F1106" s="10" t="s">
        <v>64</v>
      </c>
      <c r="G1106" s="10" t="s">
        <v>67</v>
      </c>
      <c r="H1106" s="10" t="n">
        <v>50</v>
      </c>
      <c r="I1106" s="11" t="n">
        <v>87.5</v>
      </c>
      <c r="J1106" s="11" t="n">
        <f aca="false">H1106*I1106</f>
        <v>4375</v>
      </c>
      <c r="K1106" s="18" t="n">
        <v>66.5</v>
      </c>
      <c r="L1106" s="19" t="n">
        <f aca="false">I1106-K1106</f>
        <v>21</v>
      </c>
      <c r="M1106" s="9" t="n">
        <v>1106</v>
      </c>
    </row>
    <row r="1107" customFormat="false" ht="12.75" hidden="false" customHeight="false" outlineLevel="0" collapsed="false">
      <c r="A1107" s="17" t="n">
        <v>38596</v>
      </c>
      <c r="B1107" s="10" t="s">
        <v>39</v>
      </c>
      <c r="C1107" s="10" t="s">
        <v>20</v>
      </c>
      <c r="D1107" s="10" t="s">
        <v>45</v>
      </c>
      <c r="E1107" s="10" t="s">
        <v>35</v>
      </c>
      <c r="F1107" s="10" t="s">
        <v>64</v>
      </c>
      <c r="G1107" s="22" t="s">
        <v>65</v>
      </c>
      <c r="H1107" s="10" t="n">
        <v>49</v>
      </c>
      <c r="I1107" s="11" t="n">
        <v>171.5</v>
      </c>
      <c r="J1107" s="11" t="n">
        <f aca="false">H1107*I1107</f>
        <v>8403.5</v>
      </c>
      <c r="K1107" s="18" t="n">
        <v>109.76</v>
      </c>
      <c r="L1107" s="19" t="n">
        <f aca="false">I1107-K1107</f>
        <v>61.74</v>
      </c>
      <c r="M1107" s="9" t="n">
        <v>1107</v>
      </c>
    </row>
    <row r="1108" customFormat="false" ht="12.75" hidden="false" customHeight="false" outlineLevel="0" collapsed="false">
      <c r="A1108" s="17" t="n">
        <v>38597</v>
      </c>
      <c r="B1108" s="10" t="s">
        <v>30</v>
      </c>
      <c r="C1108" s="10" t="s">
        <v>26</v>
      </c>
      <c r="D1108" s="10" t="s">
        <v>31</v>
      </c>
      <c r="E1108" s="10" t="s">
        <v>22</v>
      </c>
      <c r="F1108" s="10" t="s">
        <v>64</v>
      </c>
      <c r="G1108" s="10" t="s">
        <v>66</v>
      </c>
      <c r="H1108" s="10" t="n">
        <v>45</v>
      </c>
      <c r="I1108" s="11" t="n">
        <v>78.75</v>
      </c>
      <c r="J1108" s="11" t="n">
        <f aca="false">H1108*I1108</f>
        <v>3543.75</v>
      </c>
      <c r="K1108" s="18" t="n">
        <v>49.6125</v>
      </c>
      <c r="L1108" s="19" t="n">
        <f aca="false">I1108-K1108</f>
        <v>29.1375</v>
      </c>
      <c r="M1108" s="9" t="n">
        <v>1108</v>
      </c>
    </row>
    <row r="1109" customFormat="false" ht="12.75" hidden="false" customHeight="false" outlineLevel="0" collapsed="false">
      <c r="A1109" s="17" t="n">
        <v>38598</v>
      </c>
      <c r="B1109" s="10" t="s">
        <v>39</v>
      </c>
      <c r="C1109" s="10" t="s">
        <v>20</v>
      </c>
      <c r="D1109" s="10" t="s">
        <v>40</v>
      </c>
      <c r="E1109" s="10" t="s">
        <v>22</v>
      </c>
      <c r="F1109" s="10" t="s">
        <v>46</v>
      </c>
      <c r="G1109" s="10" t="s">
        <v>56</v>
      </c>
      <c r="H1109" s="10" t="n">
        <v>45</v>
      </c>
      <c r="I1109" s="11" t="n">
        <v>78.75</v>
      </c>
      <c r="J1109" s="11" t="n">
        <f aca="false">H1109*I1109</f>
        <v>3543.75</v>
      </c>
      <c r="K1109" s="18" t="n">
        <v>61.425</v>
      </c>
      <c r="L1109" s="19" t="n">
        <f aca="false">I1109-K1109</f>
        <v>17.325</v>
      </c>
      <c r="M1109" s="9" t="n">
        <v>1109</v>
      </c>
    </row>
    <row r="1110" customFormat="false" ht="12.75" hidden="false" customHeight="false" outlineLevel="0" collapsed="false">
      <c r="A1110" s="17" t="n">
        <v>38599</v>
      </c>
      <c r="B1110" s="10" t="s">
        <v>19</v>
      </c>
      <c r="C1110" s="10" t="s">
        <v>20</v>
      </c>
      <c r="D1110" s="10" t="s">
        <v>38</v>
      </c>
      <c r="E1110" s="10" t="s">
        <v>35</v>
      </c>
      <c r="F1110" s="10" t="s">
        <v>48</v>
      </c>
      <c r="G1110" s="10" t="s">
        <v>58</v>
      </c>
      <c r="H1110" s="10" t="n">
        <v>40</v>
      </c>
      <c r="I1110" s="11" t="n">
        <v>140</v>
      </c>
      <c r="J1110" s="11" t="n">
        <f aca="false">H1110*I1110</f>
        <v>5600</v>
      </c>
      <c r="K1110" s="18" t="n">
        <v>91</v>
      </c>
      <c r="L1110" s="19" t="n">
        <f aca="false">I1110-K1110</f>
        <v>49</v>
      </c>
      <c r="M1110" s="9" t="n">
        <v>1110</v>
      </c>
    </row>
    <row r="1111" customFormat="false" ht="12.75" hidden="false" customHeight="false" outlineLevel="0" collapsed="false">
      <c r="A1111" s="17" t="n">
        <v>38600</v>
      </c>
      <c r="B1111" s="10" t="s">
        <v>30</v>
      </c>
      <c r="C1111" s="10" t="s">
        <v>26</v>
      </c>
      <c r="D1111" s="10" t="s">
        <v>63</v>
      </c>
      <c r="E1111" s="10" t="s">
        <v>35</v>
      </c>
      <c r="F1111" s="10" t="s">
        <v>64</v>
      </c>
      <c r="G1111" s="10" t="s">
        <v>67</v>
      </c>
      <c r="H1111" s="10" t="n">
        <v>40</v>
      </c>
      <c r="I1111" s="11" t="n">
        <v>140</v>
      </c>
      <c r="J1111" s="11" t="n">
        <f aca="false">H1111*I1111</f>
        <v>5600</v>
      </c>
      <c r="K1111" s="18" t="n">
        <v>116.2</v>
      </c>
      <c r="L1111" s="19" t="n">
        <f aca="false">I1111-K1111</f>
        <v>23.8</v>
      </c>
      <c r="M1111" s="9" t="n">
        <v>1111</v>
      </c>
    </row>
    <row r="1112" customFormat="false" ht="12.75" hidden="false" customHeight="false" outlineLevel="0" collapsed="false">
      <c r="A1112" s="17" t="n">
        <v>38601</v>
      </c>
      <c r="B1112" s="10" t="s">
        <v>25</v>
      </c>
      <c r="C1112" s="10" t="s">
        <v>26</v>
      </c>
      <c r="D1112" s="10" t="s">
        <v>44</v>
      </c>
      <c r="E1112" s="10" t="s">
        <v>35</v>
      </c>
      <c r="F1112" s="10" t="s">
        <v>23</v>
      </c>
      <c r="G1112" s="10" t="s">
        <v>61</v>
      </c>
      <c r="H1112" s="10" t="n">
        <v>40</v>
      </c>
      <c r="I1112" s="11" t="n">
        <v>140</v>
      </c>
      <c r="J1112" s="11" t="n">
        <f aca="false">H1112*I1112</f>
        <v>5600</v>
      </c>
      <c r="K1112" s="18" t="n">
        <v>106.4</v>
      </c>
      <c r="L1112" s="19" t="n">
        <f aca="false">I1112-K1112</f>
        <v>33.6</v>
      </c>
      <c r="M1112" s="9" t="n">
        <v>1112</v>
      </c>
    </row>
    <row r="1113" customFormat="false" ht="12.75" hidden="false" customHeight="false" outlineLevel="0" collapsed="false">
      <c r="A1113" s="17" t="n">
        <v>38602</v>
      </c>
      <c r="B1113" s="10" t="s">
        <v>25</v>
      </c>
      <c r="C1113" s="10" t="s">
        <v>26</v>
      </c>
      <c r="D1113" s="10" t="s">
        <v>44</v>
      </c>
      <c r="E1113" s="10" t="s">
        <v>35</v>
      </c>
      <c r="F1113" s="10" t="s">
        <v>64</v>
      </c>
      <c r="G1113" s="10" t="s">
        <v>68</v>
      </c>
      <c r="H1113" s="10" t="n">
        <v>35</v>
      </c>
      <c r="I1113" s="11" t="n">
        <v>122.5</v>
      </c>
      <c r="J1113" s="11" t="n">
        <f aca="false">H1113*I1113</f>
        <v>4287.5</v>
      </c>
      <c r="K1113" s="18" t="n">
        <v>104.125</v>
      </c>
      <c r="L1113" s="19" t="n">
        <f aca="false">I1113-K1113</f>
        <v>18.375</v>
      </c>
      <c r="M1113" s="9" t="n">
        <v>1113</v>
      </c>
    </row>
    <row r="1114" customFormat="false" ht="12.75" hidden="false" customHeight="false" outlineLevel="0" collapsed="false">
      <c r="A1114" s="17" t="n">
        <v>38603</v>
      </c>
      <c r="B1114" s="10" t="s">
        <v>39</v>
      </c>
      <c r="C1114" s="10" t="s">
        <v>20</v>
      </c>
      <c r="D1114" s="10" t="s">
        <v>45</v>
      </c>
      <c r="E1114" s="10" t="s">
        <v>35</v>
      </c>
      <c r="F1114" s="10" t="s">
        <v>46</v>
      </c>
      <c r="G1114" s="10" t="s">
        <v>56</v>
      </c>
      <c r="H1114" s="10" t="n">
        <v>29</v>
      </c>
      <c r="I1114" s="11" t="n">
        <v>101.5</v>
      </c>
      <c r="J1114" s="11" t="n">
        <f aca="false">H1114*I1114</f>
        <v>2943.5</v>
      </c>
      <c r="K1114" s="18" t="n">
        <v>69.02</v>
      </c>
      <c r="L1114" s="19" t="n">
        <f aca="false">I1114-K1114</f>
        <v>32.48</v>
      </c>
      <c r="M1114" s="9" t="n">
        <v>1114</v>
      </c>
    </row>
    <row r="1115" customFormat="false" ht="12.75" hidden="false" customHeight="false" outlineLevel="0" collapsed="false">
      <c r="A1115" s="17" t="n">
        <v>38604</v>
      </c>
      <c r="B1115" s="10" t="s">
        <v>19</v>
      </c>
      <c r="C1115" s="10" t="s">
        <v>20</v>
      </c>
      <c r="D1115" s="10" t="s">
        <v>21</v>
      </c>
      <c r="E1115" s="10" t="s">
        <v>22</v>
      </c>
      <c r="F1115" s="10" t="s">
        <v>41</v>
      </c>
      <c r="G1115" s="10" t="s">
        <v>43</v>
      </c>
      <c r="H1115" s="10" t="n">
        <v>25</v>
      </c>
      <c r="I1115" s="11" t="n">
        <v>43.75</v>
      </c>
      <c r="J1115" s="11" t="n">
        <f aca="false">H1115*I1115</f>
        <v>1093.75</v>
      </c>
      <c r="K1115" s="18" t="n">
        <v>38.0625</v>
      </c>
      <c r="L1115" s="19" t="n">
        <f aca="false">I1115-K1115</f>
        <v>5.6875</v>
      </c>
      <c r="M1115" s="9" t="n">
        <v>1115</v>
      </c>
    </row>
    <row r="1116" customFormat="false" ht="12.75" hidden="false" customHeight="false" outlineLevel="0" collapsed="false">
      <c r="A1116" s="17" t="n">
        <v>38605</v>
      </c>
      <c r="B1116" s="10" t="s">
        <v>19</v>
      </c>
      <c r="C1116" s="10" t="s">
        <v>20</v>
      </c>
      <c r="D1116" s="10" t="s">
        <v>21</v>
      </c>
      <c r="E1116" s="10" t="s">
        <v>22</v>
      </c>
      <c r="F1116" s="10" t="s">
        <v>46</v>
      </c>
      <c r="G1116" s="10" t="s">
        <v>56</v>
      </c>
      <c r="H1116" s="10" t="n">
        <v>25</v>
      </c>
      <c r="I1116" s="11" t="n">
        <v>43.75</v>
      </c>
      <c r="J1116" s="11" t="n">
        <f aca="false">H1116*I1116</f>
        <v>1093.75</v>
      </c>
      <c r="K1116" s="18" t="n">
        <v>34.5625</v>
      </c>
      <c r="L1116" s="19" t="n">
        <f aca="false">I1116-K1116</f>
        <v>9.1875</v>
      </c>
      <c r="M1116" s="9" t="n">
        <v>1116</v>
      </c>
    </row>
    <row r="1117" customFormat="false" ht="12.75" hidden="false" customHeight="false" outlineLevel="0" collapsed="false">
      <c r="A1117" s="17" t="n">
        <v>38606</v>
      </c>
      <c r="B1117" s="10" t="s">
        <v>19</v>
      </c>
      <c r="C1117" s="10" t="s">
        <v>20</v>
      </c>
      <c r="D1117" s="10" t="s">
        <v>38</v>
      </c>
      <c r="E1117" s="10" t="s">
        <v>35</v>
      </c>
      <c r="F1117" s="10" t="s">
        <v>23</v>
      </c>
      <c r="G1117" s="10" t="s">
        <v>61</v>
      </c>
      <c r="H1117" s="10" t="n">
        <v>22</v>
      </c>
      <c r="I1117" s="11" t="n">
        <v>77</v>
      </c>
      <c r="J1117" s="11" t="n">
        <f aca="false">H1117*I1117</f>
        <v>1694</v>
      </c>
      <c r="K1117" s="18" t="n">
        <v>66.22</v>
      </c>
      <c r="L1117" s="19" t="n">
        <f aca="false">I1117-K1117</f>
        <v>10.78</v>
      </c>
      <c r="M1117" s="9" t="n">
        <v>1117</v>
      </c>
    </row>
    <row r="1118" customFormat="false" ht="12.75" hidden="false" customHeight="false" outlineLevel="0" collapsed="false">
      <c r="A1118" s="17" t="n">
        <v>38607</v>
      </c>
      <c r="B1118" s="10" t="s">
        <v>25</v>
      </c>
      <c r="C1118" s="10" t="s">
        <v>26</v>
      </c>
      <c r="D1118" s="10" t="s">
        <v>27</v>
      </c>
      <c r="E1118" s="10" t="s">
        <v>22</v>
      </c>
      <c r="F1118" s="10" t="s">
        <v>41</v>
      </c>
      <c r="G1118" s="10" t="s">
        <v>42</v>
      </c>
      <c r="H1118" s="10" t="n">
        <v>20</v>
      </c>
      <c r="I1118" s="11" t="n">
        <v>35</v>
      </c>
      <c r="J1118" s="11" t="n">
        <f aca="false">H1118*I1118</f>
        <v>700</v>
      </c>
      <c r="K1118" s="18" t="n">
        <v>22.75</v>
      </c>
      <c r="L1118" s="19" t="n">
        <f aca="false">I1118-K1118</f>
        <v>12.25</v>
      </c>
      <c r="M1118" s="9" t="n">
        <v>1118</v>
      </c>
    </row>
    <row r="1119" customFormat="false" ht="12.75" hidden="false" customHeight="false" outlineLevel="0" collapsed="false">
      <c r="A1119" s="17" t="n">
        <v>38608</v>
      </c>
      <c r="B1119" s="10" t="s">
        <v>39</v>
      </c>
      <c r="C1119" s="10" t="s">
        <v>20</v>
      </c>
      <c r="D1119" s="10" t="s">
        <v>40</v>
      </c>
      <c r="E1119" s="10" t="s">
        <v>22</v>
      </c>
      <c r="F1119" s="10" t="s">
        <v>41</v>
      </c>
      <c r="G1119" s="10" t="s">
        <v>32</v>
      </c>
      <c r="H1119" s="10" t="n">
        <v>20</v>
      </c>
      <c r="I1119" s="11" t="n">
        <v>35</v>
      </c>
      <c r="J1119" s="11" t="n">
        <f aca="false">H1119*I1119</f>
        <v>700</v>
      </c>
      <c r="K1119" s="18" t="n">
        <v>24.85</v>
      </c>
      <c r="L1119" s="19" t="n">
        <f aca="false">I1119-K1119</f>
        <v>10.15</v>
      </c>
      <c r="M1119" s="9" t="n">
        <v>1119</v>
      </c>
    </row>
    <row r="1120" customFormat="false" ht="12.75" hidden="false" customHeight="false" outlineLevel="0" collapsed="false">
      <c r="A1120" s="17" t="n">
        <v>38609</v>
      </c>
      <c r="B1120" s="10" t="s">
        <v>33</v>
      </c>
      <c r="C1120" s="10" t="s">
        <v>20</v>
      </c>
      <c r="D1120" s="10" t="s">
        <v>34</v>
      </c>
      <c r="E1120" s="10" t="s">
        <v>35</v>
      </c>
      <c r="F1120" s="10" t="s">
        <v>46</v>
      </c>
      <c r="G1120" s="10" t="s">
        <v>47</v>
      </c>
      <c r="H1120" s="10" t="n">
        <v>18</v>
      </c>
      <c r="I1120" s="11" t="n">
        <v>63</v>
      </c>
      <c r="J1120" s="11" t="n">
        <f aca="false">H1120*I1120</f>
        <v>1134</v>
      </c>
      <c r="K1120" s="18" t="n">
        <v>49.14</v>
      </c>
      <c r="L1120" s="19" t="n">
        <f aca="false">I1120-K1120</f>
        <v>13.86</v>
      </c>
      <c r="M1120" s="9" t="n">
        <v>1120</v>
      </c>
    </row>
    <row r="1121" customFormat="false" ht="12.75" hidden="false" customHeight="false" outlineLevel="0" collapsed="false">
      <c r="A1121" s="17" t="n">
        <v>38610</v>
      </c>
      <c r="B1121" s="10" t="s">
        <v>30</v>
      </c>
      <c r="C1121" s="10" t="s">
        <v>26</v>
      </c>
      <c r="D1121" s="10" t="s">
        <v>31</v>
      </c>
      <c r="E1121" s="10" t="s">
        <v>22</v>
      </c>
      <c r="F1121" s="10" t="s">
        <v>41</v>
      </c>
      <c r="G1121" s="10" t="s">
        <v>43</v>
      </c>
      <c r="H1121" s="10" t="n">
        <v>15</v>
      </c>
      <c r="I1121" s="11" t="n">
        <v>26.25</v>
      </c>
      <c r="J1121" s="11" t="n">
        <f aca="false">H1121*I1121</f>
        <v>393.75</v>
      </c>
      <c r="K1121" s="18" t="n">
        <v>17.325</v>
      </c>
      <c r="L1121" s="19" t="n">
        <f aca="false">I1121-K1121</f>
        <v>8.925</v>
      </c>
      <c r="M1121" s="9" t="n">
        <v>1121</v>
      </c>
    </row>
    <row r="1122" customFormat="false" ht="12.75" hidden="false" customHeight="false" outlineLevel="0" collapsed="false">
      <c r="A1122" s="17" t="n">
        <v>38611</v>
      </c>
      <c r="B1122" s="10" t="s">
        <v>19</v>
      </c>
      <c r="C1122" s="10" t="s">
        <v>20</v>
      </c>
      <c r="D1122" s="10" t="s">
        <v>38</v>
      </c>
      <c r="E1122" s="10" t="s">
        <v>35</v>
      </c>
      <c r="F1122" s="10" t="s">
        <v>46</v>
      </c>
      <c r="G1122" s="10" t="s">
        <v>47</v>
      </c>
      <c r="H1122" s="10" t="n">
        <v>13</v>
      </c>
      <c r="I1122" s="11" t="n">
        <v>45.5</v>
      </c>
      <c r="J1122" s="11" t="n">
        <f aca="false">H1122*I1122</f>
        <v>591.5</v>
      </c>
      <c r="K1122" s="18" t="n">
        <v>31.395</v>
      </c>
      <c r="L1122" s="19" t="n">
        <f aca="false">I1122-K1122</f>
        <v>14.105</v>
      </c>
      <c r="M1122" s="9" t="n">
        <v>1122</v>
      </c>
    </row>
    <row r="1123" customFormat="false" ht="12.75" hidden="false" customHeight="false" outlineLevel="0" collapsed="false">
      <c r="A1123" s="17" t="n">
        <v>38612</v>
      </c>
      <c r="B1123" s="10" t="s">
        <v>39</v>
      </c>
      <c r="C1123" s="10" t="s">
        <v>20</v>
      </c>
      <c r="D1123" s="10" t="s">
        <v>45</v>
      </c>
      <c r="E1123" s="10" t="s">
        <v>35</v>
      </c>
      <c r="F1123" s="10" t="s">
        <v>48</v>
      </c>
      <c r="G1123" s="22" t="s">
        <v>58</v>
      </c>
      <c r="H1123" s="10" t="n">
        <v>12</v>
      </c>
      <c r="I1123" s="11" t="n">
        <v>42</v>
      </c>
      <c r="J1123" s="11" t="n">
        <f aca="false">H1123*I1123</f>
        <v>504</v>
      </c>
      <c r="K1123" s="18" t="n">
        <v>31.5</v>
      </c>
      <c r="L1123" s="19" t="n">
        <f aca="false">I1123-K1123</f>
        <v>10.5</v>
      </c>
      <c r="M1123" s="9" t="n">
        <v>1123</v>
      </c>
    </row>
    <row r="1124" customFormat="false" ht="12.75" hidden="false" customHeight="false" outlineLevel="0" collapsed="false">
      <c r="A1124" s="17" t="n">
        <v>38613</v>
      </c>
      <c r="B1124" s="10" t="s">
        <v>19</v>
      </c>
      <c r="C1124" s="10" t="s">
        <v>20</v>
      </c>
      <c r="D1124" s="10" t="s">
        <v>38</v>
      </c>
      <c r="E1124" s="10" t="s">
        <v>35</v>
      </c>
      <c r="F1124" s="10" t="s">
        <v>64</v>
      </c>
      <c r="G1124" s="22" t="s">
        <v>68</v>
      </c>
      <c r="H1124" s="10" t="n">
        <v>12</v>
      </c>
      <c r="I1124" s="11" t="n">
        <v>42</v>
      </c>
      <c r="J1124" s="11" t="n">
        <f aca="false">H1124*I1124</f>
        <v>504</v>
      </c>
      <c r="K1124" s="18" t="n">
        <v>36.54</v>
      </c>
      <c r="L1124" s="19" t="n">
        <f aca="false">I1124-K1124</f>
        <v>5.46</v>
      </c>
      <c r="M1124" s="9" t="n">
        <v>1124</v>
      </c>
    </row>
    <row r="1125" customFormat="false" ht="12.75" hidden="false" customHeight="false" outlineLevel="0" collapsed="false">
      <c r="A1125" s="17" t="n">
        <v>38614</v>
      </c>
      <c r="B1125" s="10" t="s">
        <v>25</v>
      </c>
      <c r="C1125" s="10" t="s">
        <v>26</v>
      </c>
      <c r="D1125" s="10" t="s">
        <v>44</v>
      </c>
      <c r="E1125" s="10" t="s">
        <v>35</v>
      </c>
      <c r="F1125" s="10" t="s">
        <v>41</v>
      </c>
      <c r="G1125" s="22" t="s">
        <v>42</v>
      </c>
      <c r="H1125" s="10" t="n">
        <v>12</v>
      </c>
      <c r="I1125" s="11" t="n">
        <v>42</v>
      </c>
      <c r="J1125" s="11" t="n">
        <f aca="false">H1125*I1125</f>
        <v>504</v>
      </c>
      <c r="K1125" s="18" t="n">
        <v>30.24</v>
      </c>
      <c r="L1125" s="19" t="n">
        <f aca="false">I1125-K1125</f>
        <v>11.76</v>
      </c>
      <c r="M1125" s="9" t="n">
        <v>1125</v>
      </c>
    </row>
    <row r="1126" customFormat="false" ht="12.75" hidden="false" customHeight="false" outlineLevel="0" collapsed="false">
      <c r="A1126" s="17" t="n">
        <v>38615</v>
      </c>
      <c r="B1126" s="10" t="s">
        <v>39</v>
      </c>
      <c r="C1126" s="10" t="s">
        <v>20</v>
      </c>
      <c r="D1126" s="10" t="s">
        <v>45</v>
      </c>
      <c r="E1126" s="10" t="s">
        <v>35</v>
      </c>
      <c r="F1126" s="10" t="s">
        <v>41</v>
      </c>
      <c r="G1126" s="10" t="s">
        <v>42</v>
      </c>
      <c r="H1126" s="10" t="n">
        <v>11</v>
      </c>
      <c r="I1126" s="11" t="n">
        <v>38.5</v>
      </c>
      <c r="J1126" s="11" t="n">
        <f aca="false">H1126*I1126</f>
        <v>423.5</v>
      </c>
      <c r="K1126" s="18" t="n">
        <v>35.035</v>
      </c>
      <c r="L1126" s="19" t="n">
        <f aca="false">I1126-K1126</f>
        <v>3.465</v>
      </c>
      <c r="M1126" s="9" t="n">
        <v>1126</v>
      </c>
    </row>
    <row r="1127" customFormat="false" ht="12.75" hidden="false" customHeight="false" outlineLevel="0" collapsed="false">
      <c r="A1127" s="17" t="n">
        <v>38616</v>
      </c>
      <c r="B1127" s="10" t="s">
        <v>33</v>
      </c>
      <c r="C1127" s="10" t="s">
        <v>20</v>
      </c>
      <c r="D1127" s="10" t="s">
        <v>34</v>
      </c>
      <c r="E1127" s="10" t="s">
        <v>35</v>
      </c>
      <c r="F1127" s="10" t="s">
        <v>41</v>
      </c>
      <c r="G1127" s="10" t="s">
        <v>32</v>
      </c>
      <c r="H1127" s="10" t="n">
        <v>5</v>
      </c>
      <c r="I1127" s="11" t="n">
        <v>17.5</v>
      </c>
      <c r="J1127" s="11" t="n">
        <f aca="false">H1127*I1127</f>
        <v>87.5</v>
      </c>
      <c r="K1127" s="18" t="n">
        <v>15.75</v>
      </c>
      <c r="L1127" s="19" t="n">
        <f aca="false">I1127-K1127</f>
        <v>1.75</v>
      </c>
      <c r="M1127" s="9" t="n">
        <v>1127</v>
      </c>
    </row>
    <row r="1128" customFormat="false" ht="12.75" hidden="false" customHeight="false" outlineLevel="0" collapsed="false">
      <c r="A1128" s="17" t="n">
        <v>38617</v>
      </c>
      <c r="B1128" s="10" t="s">
        <v>19</v>
      </c>
      <c r="C1128" s="10" t="s">
        <v>20</v>
      </c>
      <c r="D1128" s="10" t="s">
        <v>38</v>
      </c>
      <c r="E1128" s="10" t="s">
        <v>35</v>
      </c>
      <c r="F1128" s="10" t="s">
        <v>41</v>
      </c>
      <c r="G1128" s="10" t="s">
        <v>43</v>
      </c>
      <c r="H1128" s="10" t="n">
        <v>3</v>
      </c>
      <c r="I1128" s="11" t="n">
        <v>10.5</v>
      </c>
      <c r="J1128" s="11" t="n">
        <f aca="false">H1128*I1128</f>
        <v>31.5</v>
      </c>
      <c r="K1128" s="18" t="n">
        <v>8.085</v>
      </c>
      <c r="L1128" s="19" t="n">
        <f aca="false">I1128-K1128</f>
        <v>2.415</v>
      </c>
      <c r="M1128" s="9" t="n">
        <v>1128</v>
      </c>
    </row>
    <row r="1129" customFormat="false" ht="12.75" hidden="false" customHeight="false" outlineLevel="0" collapsed="false">
      <c r="A1129" s="17" t="n">
        <v>38618</v>
      </c>
      <c r="B1129" s="10" t="s">
        <v>69</v>
      </c>
      <c r="C1129" s="10" t="s">
        <v>26</v>
      </c>
      <c r="D1129" s="10" t="s">
        <v>70</v>
      </c>
      <c r="E1129" s="10" t="s">
        <v>22</v>
      </c>
      <c r="F1129" s="10" t="s">
        <v>28</v>
      </c>
      <c r="G1129" s="10" t="s">
        <v>55</v>
      </c>
      <c r="H1129" s="10" t="n">
        <v>975</v>
      </c>
      <c r="I1129" s="11" t="n">
        <v>1932.32</v>
      </c>
      <c r="J1129" s="11" t="n">
        <f aca="false">H1129*I1129</f>
        <v>1884012</v>
      </c>
      <c r="K1129" s="18" t="n">
        <v>1217.3616</v>
      </c>
      <c r="L1129" s="19" t="n">
        <f aca="false">I1129-K1129</f>
        <v>714.9584</v>
      </c>
      <c r="M1129" s="9" t="n">
        <v>1129</v>
      </c>
    </row>
    <row r="1130" customFormat="false" ht="12.75" hidden="false" customHeight="false" outlineLevel="0" collapsed="false">
      <c r="A1130" s="17" t="n">
        <v>38619</v>
      </c>
      <c r="B1130" s="10" t="s">
        <v>30</v>
      </c>
      <c r="C1130" s="10" t="s">
        <v>26</v>
      </c>
      <c r="D1130" s="10" t="s">
        <v>63</v>
      </c>
      <c r="E1130" s="10" t="s">
        <v>35</v>
      </c>
      <c r="F1130" s="10" t="s">
        <v>46</v>
      </c>
      <c r="G1130" s="10" t="s">
        <v>47</v>
      </c>
      <c r="H1130" s="10" t="n">
        <v>874</v>
      </c>
      <c r="I1130" s="11" t="n">
        <v>1257.54</v>
      </c>
      <c r="J1130" s="11" t="n">
        <f aca="false">H1130*I1130</f>
        <v>1099089.96</v>
      </c>
      <c r="K1130" s="18" t="n">
        <v>817.401</v>
      </c>
      <c r="L1130" s="19" t="n">
        <f aca="false">I1130-K1130</f>
        <v>440.139</v>
      </c>
      <c r="M1130" s="9" t="n">
        <v>1130</v>
      </c>
    </row>
    <row r="1131" customFormat="false" ht="12.75" hidden="false" customHeight="false" outlineLevel="0" collapsed="false">
      <c r="A1131" s="17" t="n">
        <v>38610</v>
      </c>
      <c r="B1131" s="10" t="s">
        <v>33</v>
      </c>
      <c r="C1131" s="10" t="s">
        <v>20</v>
      </c>
      <c r="D1131" s="10" t="s">
        <v>37</v>
      </c>
      <c r="E1131" s="10" t="s">
        <v>22</v>
      </c>
      <c r="F1131" s="10" t="s">
        <v>46</v>
      </c>
      <c r="G1131" s="10" t="s">
        <v>47</v>
      </c>
      <c r="H1131" s="10" t="n">
        <v>835</v>
      </c>
      <c r="I1131" s="11" t="n">
        <v>1716.42</v>
      </c>
      <c r="J1131" s="11" t="n">
        <f aca="false">H1131*I1131</f>
        <v>1433210.7</v>
      </c>
      <c r="K1131" s="18" t="n">
        <v>1235.8224</v>
      </c>
      <c r="L1131" s="19" t="n">
        <f aca="false">I1131-K1131</f>
        <v>480.5976</v>
      </c>
      <c r="M1131" s="9" t="n">
        <v>1131</v>
      </c>
    </row>
    <row r="1132" customFormat="false" ht="12.75" hidden="false" customHeight="false" outlineLevel="0" collapsed="false">
      <c r="A1132" s="17" t="n">
        <v>38611</v>
      </c>
      <c r="B1132" s="10" t="s">
        <v>19</v>
      </c>
      <c r="C1132" s="10" t="s">
        <v>20</v>
      </c>
      <c r="D1132" s="10" t="s">
        <v>21</v>
      </c>
      <c r="E1132" s="10" t="s">
        <v>22</v>
      </c>
      <c r="F1132" s="10" t="s">
        <v>28</v>
      </c>
      <c r="G1132" s="10" t="s">
        <v>55</v>
      </c>
      <c r="H1132" s="10" t="n">
        <v>820</v>
      </c>
      <c r="I1132" s="11" t="n">
        <v>1681.29</v>
      </c>
      <c r="J1132" s="11" t="n">
        <f aca="false">H1132*I1132</f>
        <v>1378657.8</v>
      </c>
      <c r="K1132" s="18" t="n">
        <v>1126.4643</v>
      </c>
      <c r="L1132" s="19" t="n">
        <f aca="false">I1132-K1132</f>
        <v>554.8257</v>
      </c>
      <c r="M1132" s="9" t="n">
        <v>1132</v>
      </c>
    </row>
    <row r="1133" customFormat="false" ht="12.75" hidden="false" customHeight="false" outlineLevel="0" collapsed="false">
      <c r="A1133" s="17" t="n">
        <v>38612</v>
      </c>
      <c r="B1133" s="10" t="s">
        <v>69</v>
      </c>
      <c r="C1133" s="10" t="s">
        <v>26</v>
      </c>
      <c r="D1133" s="10" t="s">
        <v>70</v>
      </c>
      <c r="E1133" s="10" t="s">
        <v>22</v>
      </c>
      <c r="F1133" s="10" t="s">
        <v>41</v>
      </c>
      <c r="G1133" s="10" t="s">
        <v>42</v>
      </c>
      <c r="H1133" s="10" t="n">
        <v>820</v>
      </c>
      <c r="I1133" s="11" t="n">
        <v>1688.61</v>
      </c>
      <c r="J1133" s="11" t="n">
        <f aca="false">H1133*I1133</f>
        <v>1384660.2</v>
      </c>
      <c r="K1133" s="18" t="n">
        <v>1097.5965</v>
      </c>
      <c r="L1133" s="19" t="n">
        <f aca="false">I1133-K1133</f>
        <v>591.0135</v>
      </c>
      <c r="M1133" s="9" t="n">
        <v>1133</v>
      </c>
    </row>
    <row r="1134" customFormat="false" ht="12.75" hidden="false" customHeight="false" outlineLevel="0" collapsed="false">
      <c r="A1134" s="17" t="n">
        <v>38613</v>
      </c>
      <c r="B1134" s="10" t="s">
        <v>19</v>
      </c>
      <c r="C1134" s="10" t="s">
        <v>20</v>
      </c>
      <c r="D1134" s="10" t="s">
        <v>21</v>
      </c>
      <c r="E1134" s="10" t="s">
        <v>22</v>
      </c>
      <c r="F1134" s="10" t="s">
        <v>50</v>
      </c>
      <c r="G1134" s="10" t="s">
        <v>51</v>
      </c>
      <c r="H1134" s="10" t="n">
        <v>610</v>
      </c>
      <c r="I1134" s="11" t="n">
        <v>1291.68</v>
      </c>
      <c r="J1134" s="11" t="n">
        <f aca="false">H1134*I1134</f>
        <v>787924.8</v>
      </c>
      <c r="K1134" s="18" t="n">
        <v>891.2592</v>
      </c>
      <c r="L1134" s="19" t="n">
        <f aca="false">I1134-K1134</f>
        <v>400.4208</v>
      </c>
      <c r="M1134" s="9" t="n">
        <v>1134</v>
      </c>
    </row>
    <row r="1135" customFormat="false" ht="12.75" hidden="false" customHeight="false" outlineLevel="0" collapsed="false">
      <c r="A1135" s="17" t="n">
        <v>38614</v>
      </c>
      <c r="B1135" s="10" t="s">
        <v>69</v>
      </c>
      <c r="C1135" s="10" t="s">
        <v>26</v>
      </c>
      <c r="D1135" s="10" t="s">
        <v>70</v>
      </c>
      <c r="E1135" s="10" t="s">
        <v>22</v>
      </c>
      <c r="F1135" s="10" t="s">
        <v>64</v>
      </c>
      <c r="G1135" s="10" t="s">
        <v>68</v>
      </c>
      <c r="H1135" s="10" t="n">
        <v>600</v>
      </c>
      <c r="I1135" s="11" t="n">
        <v>1271.22</v>
      </c>
      <c r="J1135" s="11" t="n">
        <f aca="false">H1135*I1135</f>
        <v>762732</v>
      </c>
      <c r="K1135" s="18" t="n">
        <v>800.8686</v>
      </c>
      <c r="L1135" s="19" t="n">
        <f aca="false">I1135-K1135</f>
        <v>470.3514</v>
      </c>
      <c r="M1135" s="9" t="n">
        <v>1135</v>
      </c>
    </row>
    <row r="1136" customFormat="false" ht="12.75" hidden="false" customHeight="false" outlineLevel="0" collapsed="false">
      <c r="A1136" s="17" t="n">
        <v>38615</v>
      </c>
      <c r="B1136" s="10" t="s">
        <v>25</v>
      </c>
      <c r="C1136" s="10" t="s">
        <v>26</v>
      </c>
      <c r="D1136" s="10" t="s">
        <v>44</v>
      </c>
      <c r="E1136" s="10" t="s">
        <v>35</v>
      </c>
      <c r="F1136" s="10" t="s">
        <v>64</v>
      </c>
      <c r="G1136" s="10" t="s">
        <v>68</v>
      </c>
      <c r="H1136" s="10" t="n">
        <v>585</v>
      </c>
      <c r="I1136" s="11" t="n">
        <v>1844.78</v>
      </c>
      <c r="J1136" s="11" t="n">
        <f aca="false">H1136*I1136</f>
        <v>1079196.3</v>
      </c>
      <c r="K1136" s="18" t="n">
        <v>1199.107</v>
      </c>
      <c r="L1136" s="19" t="n">
        <f aca="false">I1136-K1136</f>
        <v>645.673</v>
      </c>
      <c r="M1136" s="9" t="n">
        <v>1136</v>
      </c>
    </row>
    <row r="1137" customFormat="false" ht="12.75" hidden="false" customHeight="false" outlineLevel="0" collapsed="false">
      <c r="A1137" s="17" t="n">
        <v>38616</v>
      </c>
      <c r="B1137" s="10" t="s">
        <v>69</v>
      </c>
      <c r="C1137" s="10" t="s">
        <v>26</v>
      </c>
      <c r="D1137" s="10" t="s">
        <v>70</v>
      </c>
      <c r="E1137" s="10" t="s">
        <v>22</v>
      </c>
      <c r="F1137" s="10" t="s">
        <v>50</v>
      </c>
      <c r="G1137" s="10" t="s">
        <v>51</v>
      </c>
      <c r="H1137" s="10" t="n">
        <v>300</v>
      </c>
      <c r="I1137" s="11" t="n">
        <v>655.15</v>
      </c>
      <c r="J1137" s="11" t="n">
        <f aca="false">H1137*I1137</f>
        <v>196545</v>
      </c>
      <c r="K1137" s="18" t="n">
        <v>465.1565</v>
      </c>
      <c r="L1137" s="19" t="n">
        <f aca="false">I1137-K1137</f>
        <v>189.9935</v>
      </c>
      <c r="M1137" s="9" t="n">
        <v>1137</v>
      </c>
    </row>
    <row r="1138" customFormat="false" ht="12.75" hidden="false" customHeight="false" outlineLevel="0" collapsed="false">
      <c r="A1138" s="17" t="n">
        <v>38617</v>
      </c>
      <c r="B1138" s="10" t="s">
        <v>30</v>
      </c>
      <c r="C1138" s="10" t="s">
        <v>26</v>
      </c>
      <c r="D1138" s="10" t="s">
        <v>63</v>
      </c>
      <c r="E1138" s="10" t="s">
        <v>35</v>
      </c>
      <c r="F1138" s="10" t="s">
        <v>28</v>
      </c>
      <c r="G1138" s="10" t="s">
        <v>36</v>
      </c>
      <c r="H1138" s="10" t="n">
        <v>295</v>
      </c>
      <c r="I1138" s="11" t="n">
        <v>1060.65</v>
      </c>
      <c r="J1138" s="11" t="n">
        <f aca="false">H1138*I1138</f>
        <v>312891.75</v>
      </c>
      <c r="K1138" s="18" t="n">
        <v>721.242</v>
      </c>
      <c r="L1138" s="19" t="n">
        <f aca="false">I1138-K1138</f>
        <v>339.408</v>
      </c>
      <c r="M1138" s="9" t="n">
        <v>1138</v>
      </c>
    </row>
    <row r="1139" customFormat="false" ht="12.75" hidden="false" customHeight="false" outlineLevel="0" collapsed="false">
      <c r="A1139" s="17" t="n">
        <v>38618</v>
      </c>
      <c r="B1139" s="10" t="s">
        <v>30</v>
      </c>
      <c r="C1139" s="10" t="s">
        <v>26</v>
      </c>
      <c r="D1139" s="10" t="s">
        <v>63</v>
      </c>
      <c r="E1139" s="10" t="s">
        <v>35</v>
      </c>
      <c r="F1139" s="10" t="s">
        <v>50</v>
      </c>
      <c r="G1139" s="10" t="s">
        <v>51</v>
      </c>
      <c r="H1139" s="10" t="n">
        <v>280</v>
      </c>
      <c r="I1139" s="11" t="n">
        <v>916.81</v>
      </c>
      <c r="J1139" s="11" t="n">
        <f aca="false">H1139*I1139</f>
        <v>256706.8</v>
      </c>
      <c r="K1139" s="18" t="n">
        <v>815.9609</v>
      </c>
      <c r="L1139" s="19" t="n">
        <f aca="false">I1139-K1139</f>
        <v>100.8491</v>
      </c>
      <c r="M1139" s="9" t="n">
        <v>1139</v>
      </c>
    </row>
    <row r="1140" customFormat="false" ht="12.75" hidden="false" customHeight="false" outlineLevel="0" collapsed="false">
      <c r="A1140" s="17" t="n">
        <v>38619</v>
      </c>
      <c r="B1140" s="10" t="s">
        <v>25</v>
      </c>
      <c r="C1140" s="10" t="s">
        <v>26</v>
      </c>
      <c r="D1140" s="10" t="s">
        <v>27</v>
      </c>
      <c r="E1140" s="10" t="s">
        <v>22</v>
      </c>
      <c r="F1140" s="10" t="s">
        <v>46</v>
      </c>
      <c r="G1140" s="10" t="s">
        <v>47</v>
      </c>
      <c r="H1140" s="10" t="n">
        <v>245</v>
      </c>
      <c r="I1140" s="11" t="n">
        <v>535.65</v>
      </c>
      <c r="J1140" s="11" t="n">
        <f aca="false">H1140*I1140</f>
        <v>131234.25</v>
      </c>
      <c r="K1140" s="18" t="n">
        <v>396.381</v>
      </c>
      <c r="L1140" s="19" t="n">
        <f aca="false">I1140-K1140</f>
        <v>139.269</v>
      </c>
      <c r="M1140" s="9" t="n">
        <v>1140</v>
      </c>
    </row>
    <row r="1141" customFormat="false" ht="12.75" hidden="false" customHeight="false" outlineLevel="0" collapsed="false">
      <c r="A1141" s="17" t="n">
        <v>38596</v>
      </c>
      <c r="B1141" s="10" t="s">
        <v>33</v>
      </c>
      <c r="C1141" s="10" t="s">
        <v>20</v>
      </c>
      <c r="D1141" s="10" t="s">
        <v>37</v>
      </c>
      <c r="E1141" s="10" t="s">
        <v>22</v>
      </c>
      <c r="F1141" s="10" t="s">
        <v>50</v>
      </c>
      <c r="G1141" s="10" t="s">
        <v>51</v>
      </c>
      <c r="H1141" s="10" t="n">
        <v>210</v>
      </c>
      <c r="I1141" s="11" t="n">
        <v>458.73</v>
      </c>
      <c r="J1141" s="11" t="n">
        <f aca="false">H1141*I1141</f>
        <v>96333.3</v>
      </c>
      <c r="K1141" s="18" t="n">
        <v>408.2697</v>
      </c>
      <c r="L1141" s="19" t="n">
        <f aca="false">I1141-K1141</f>
        <v>50.4603</v>
      </c>
      <c r="M1141" s="9" t="n">
        <v>1141</v>
      </c>
    </row>
    <row r="1142" customFormat="false" ht="12.75" hidden="false" customHeight="false" outlineLevel="0" collapsed="false">
      <c r="A1142" s="17" t="n">
        <v>38597</v>
      </c>
      <c r="B1142" s="10" t="s">
        <v>33</v>
      </c>
      <c r="C1142" s="10" t="s">
        <v>20</v>
      </c>
      <c r="D1142" s="10" t="s">
        <v>37</v>
      </c>
      <c r="E1142" s="10" t="s">
        <v>22</v>
      </c>
      <c r="F1142" s="10" t="s">
        <v>48</v>
      </c>
      <c r="G1142" s="10" t="s">
        <v>58</v>
      </c>
      <c r="H1142" s="10" t="n">
        <v>210</v>
      </c>
      <c r="I1142" s="11" t="n">
        <v>459</v>
      </c>
      <c r="J1142" s="11" t="n">
        <f aca="false">H1142*I1142</f>
        <v>96390</v>
      </c>
      <c r="K1142" s="18" t="n">
        <v>367.2</v>
      </c>
      <c r="L1142" s="19" t="n">
        <f aca="false">I1142-K1142</f>
        <v>91.8</v>
      </c>
      <c r="M1142" s="9" t="n">
        <v>1142</v>
      </c>
    </row>
    <row r="1143" customFormat="false" ht="12.75" hidden="false" customHeight="false" outlineLevel="0" collapsed="false">
      <c r="A1143" s="17" t="n">
        <v>38598</v>
      </c>
      <c r="B1143" s="10" t="s">
        <v>25</v>
      </c>
      <c r="C1143" s="10" t="s">
        <v>26</v>
      </c>
      <c r="D1143" s="10" t="s">
        <v>27</v>
      </c>
      <c r="E1143" s="10" t="s">
        <v>22</v>
      </c>
      <c r="F1143" s="10" t="s">
        <v>48</v>
      </c>
      <c r="G1143" s="10" t="s">
        <v>58</v>
      </c>
      <c r="H1143" s="10" t="n">
        <v>200</v>
      </c>
      <c r="I1143" s="11" t="n">
        <v>436.86</v>
      </c>
      <c r="J1143" s="11" t="n">
        <f aca="false">H1143*I1143</f>
        <v>87372</v>
      </c>
      <c r="K1143" s="18" t="n">
        <v>380.0682</v>
      </c>
      <c r="L1143" s="19" t="n">
        <f aca="false">I1143-K1143</f>
        <v>56.7918</v>
      </c>
      <c r="M1143" s="9" t="n">
        <v>1143</v>
      </c>
    </row>
    <row r="1144" customFormat="false" ht="12.75" hidden="false" customHeight="false" outlineLevel="0" collapsed="false">
      <c r="A1144" s="17" t="n">
        <v>38599</v>
      </c>
      <c r="B1144" s="10" t="s">
        <v>39</v>
      </c>
      <c r="C1144" s="10" t="s">
        <v>20</v>
      </c>
      <c r="D1144" s="10" t="s">
        <v>40</v>
      </c>
      <c r="E1144" s="10" t="s">
        <v>22</v>
      </c>
      <c r="F1144" s="10" t="s">
        <v>50</v>
      </c>
      <c r="G1144" s="22" t="s">
        <v>51</v>
      </c>
      <c r="H1144" s="10" t="n">
        <v>195</v>
      </c>
      <c r="I1144" s="11" t="n">
        <v>425.8</v>
      </c>
      <c r="J1144" s="11" t="n">
        <f aca="false">H1144*I1144</f>
        <v>83031</v>
      </c>
      <c r="K1144" s="18" t="n">
        <v>268.254</v>
      </c>
      <c r="L1144" s="19" t="n">
        <f aca="false">I1144-K1144</f>
        <v>157.546</v>
      </c>
      <c r="M1144" s="9" t="n">
        <v>1144</v>
      </c>
    </row>
    <row r="1145" customFormat="false" ht="12.75" hidden="false" customHeight="false" outlineLevel="0" collapsed="false">
      <c r="A1145" s="17" t="n">
        <v>38600</v>
      </c>
      <c r="B1145" s="10" t="s">
        <v>25</v>
      </c>
      <c r="C1145" s="10" t="s">
        <v>26</v>
      </c>
      <c r="D1145" s="10" t="s">
        <v>44</v>
      </c>
      <c r="E1145" s="10" t="s">
        <v>35</v>
      </c>
      <c r="F1145" s="10" t="s">
        <v>41</v>
      </c>
      <c r="G1145" s="22" t="s">
        <v>42</v>
      </c>
      <c r="H1145" s="10" t="n">
        <v>180</v>
      </c>
      <c r="I1145" s="11" t="n">
        <v>714.19</v>
      </c>
      <c r="J1145" s="11" t="n">
        <f aca="false">H1145*I1145</f>
        <v>128554.2</v>
      </c>
      <c r="K1145" s="18" t="n">
        <v>471.3654</v>
      </c>
      <c r="L1145" s="19" t="n">
        <f aca="false">I1145-K1145</f>
        <v>242.8246</v>
      </c>
      <c r="M1145" s="9" t="n">
        <v>1145</v>
      </c>
    </row>
    <row r="1146" customFormat="false" ht="12.75" hidden="false" customHeight="false" outlineLevel="0" collapsed="false">
      <c r="A1146" s="17" t="n">
        <v>38601</v>
      </c>
      <c r="B1146" s="10" t="s">
        <v>19</v>
      </c>
      <c r="C1146" s="10" t="s">
        <v>20</v>
      </c>
      <c r="D1146" s="10" t="s">
        <v>38</v>
      </c>
      <c r="E1146" s="10" t="s">
        <v>35</v>
      </c>
      <c r="F1146" s="10" t="s">
        <v>28</v>
      </c>
      <c r="G1146" s="22" t="s">
        <v>36</v>
      </c>
      <c r="H1146" s="10" t="n">
        <v>175</v>
      </c>
      <c r="I1146" s="11" t="n">
        <v>678.48</v>
      </c>
      <c r="J1146" s="11" t="n">
        <f aca="false">H1146*I1146</f>
        <v>118734</v>
      </c>
      <c r="K1146" s="18" t="n">
        <v>535.9992</v>
      </c>
      <c r="L1146" s="19" t="n">
        <f aca="false">I1146-K1146</f>
        <v>142.4808</v>
      </c>
      <c r="M1146" s="9" t="n">
        <v>1146</v>
      </c>
    </row>
    <row r="1147" customFormat="false" ht="12.75" hidden="false" customHeight="false" outlineLevel="0" collapsed="false">
      <c r="A1147" s="17" t="n">
        <v>38602</v>
      </c>
      <c r="B1147" s="10" t="s">
        <v>19</v>
      </c>
      <c r="C1147" s="10" t="s">
        <v>20</v>
      </c>
      <c r="D1147" s="10" t="s">
        <v>21</v>
      </c>
      <c r="E1147" s="10" t="s">
        <v>22</v>
      </c>
      <c r="F1147" s="10" t="s">
        <v>48</v>
      </c>
      <c r="G1147" s="10" t="s">
        <v>60</v>
      </c>
      <c r="H1147" s="10" t="n">
        <v>170</v>
      </c>
      <c r="I1147" s="11" t="n">
        <v>382.5</v>
      </c>
      <c r="J1147" s="11" t="n">
        <f aca="false">H1147*I1147</f>
        <v>65025</v>
      </c>
      <c r="K1147" s="18" t="n">
        <v>321.3</v>
      </c>
      <c r="L1147" s="19" t="n">
        <f aca="false">I1147-K1147</f>
        <v>61.2</v>
      </c>
      <c r="M1147" s="9" t="n">
        <v>1147</v>
      </c>
    </row>
    <row r="1148" customFormat="false" ht="12.75" hidden="false" customHeight="false" outlineLevel="0" collapsed="false">
      <c r="A1148" s="17" t="n">
        <v>38603</v>
      </c>
      <c r="B1148" s="10" t="s">
        <v>69</v>
      </c>
      <c r="C1148" s="10" t="s">
        <v>26</v>
      </c>
      <c r="D1148" s="10" t="s">
        <v>70</v>
      </c>
      <c r="E1148" s="10" t="s">
        <v>22</v>
      </c>
      <c r="F1148" s="10" t="s">
        <v>48</v>
      </c>
      <c r="G1148" s="10" t="s">
        <v>60</v>
      </c>
      <c r="H1148" s="10" t="n">
        <v>165</v>
      </c>
      <c r="I1148" s="11" t="n">
        <v>371.25</v>
      </c>
      <c r="J1148" s="11" t="n">
        <f aca="false">H1148*I1148</f>
        <v>61256.25</v>
      </c>
      <c r="K1148" s="18" t="n">
        <v>337.8375</v>
      </c>
      <c r="L1148" s="19" t="n">
        <f aca="false">I1148-K1148</f>
        <v>33.4125</v>
      </c>
      <c r="M1148" s="9" t="n">
        <v>1148</v>
      </c>
    </row>
    <row r="1149" customFormat="false" ht="12.75" hidden="false" customHeight="false" outlineLevel="0" collapsed="false">
      <c r="A1149" s="17" t="n">
        <v>38604</v>
      </c>
      <c r="B1149" s="10" t="s">
        <v>25</v>
      </c>
      <c r="C1149" s="10" t="s">
        <v>26</v>
      </c>
      <c r="D1149" s="10" t="s">
        <v>44</v>
      </c>
      <c r="E1149" s="10" t="s">
        <v>35</v>
      </c>
      <c r="F1149" s="10" t="s">
        <v>50</v>
      </c>
      <c r="G1149" s="10" t="s">
        <v>51</v>
      </c>
      <c r="H1149" s="10" t="n">
        <v>160</v>
      </c>
      <c r="I1149" s="11" t="n">
        <v>620.27</v>
      </c>
      <c r="J1149" s="11" t="n">
        <f aca="false">H1149*I1149</f>
        <v>99243.2</v>
      </c>
      <c r="K1149" s="18" t="n">
        <v>421.7836</v>
      </c>
      <c r="L1149" s="19" t="n">
        <f aca="false">I1149-K1149</f>
        <v>198.4864</v>
      </c>
      <c r="M1149" s="9" t="n">
        <v>1149</v>
      </c>
    </row>
    <row r="1150" customFormat="false" ht="12.75" hidden="false" customHeight="false" outlineLevel="0" collapsed="false">
      <c r="A1150" s="17" t="n">
        <v>38605</v>
      </c>
      <c r="B1150" s="10" t="s">
        <v>19</v>
      </c>
      <c r="C1150" s="10" t="s">
        <v>20</v>
      </c>
      <c r="D1150" s="10" t="s">
        <v>38</v>
      </c>
      <c r="E1150" s="10" t="s">
        <v>35</v>
      </c>
      <c r="F1150" s="10" t="s">
        <v>46</v>
      </c>
      <c r="G1150" s="10" t="s">
        <v>47</v>
      </c>
      <c r="H1150" s="10" t="n">
        <v>151</v>
      </c>
      <c r="I1150" s="11" t="n">
        <v>590.45</v>
      </c>
      <c r="J1150" s="11" t="n">
        <f aca="false">H1150*I1150</f>
        <v>89157.95</v>
      </c>
      <c r="K1150" s="18" t="n">
        <v>419.2195</v>
      </c>
      <c r="L1150" s="19" t="n">
        <f aca="false">I1150-K1150</f>
        <v>171.2305</v>
      </c>
      <c r="M1150" s="9" t="n">
        <v>1150</v>
      </c>
    </row>
    <row r="1151" customFormat="false" ht="12.75" hidden="false" customHeight="false" outlineLevel="0" collapsed="false">
      <c r="A1151" s="17" t="n">
        <v>38606</v>
      </c>
      <c r="B1151" s="10" t="s">
        <v>33</v>
      </c>
      <c r="C1151" s="10" t="s">
        <v>20</v>
      </c>
      <c r="D1151" s="10" t="s">
        <v>37</v>
      </c>
      <c r="E1151" s="10" t="s">
        <v>22</v>
      </c>
      <c r="F1151" s="10" t="s">
        <v>64</v>
      </c>
      <c r="G1151" s="10" t="s">
        <v>68</v>
      </c>
      <c r="H1151" s="10" t="n">
        <v>150</v>
      </c>
      <c r="I1151" s="11" t="n">
        <v>337.5</v>
      </c>
      <c r="J1151" s="11" t="n">
        <f aca="false">H1151*I1151</f>
        <v>50625</v>
      </c>
      <c r="K1151" s="18" t="n">
        <v>243</v>
      </c>
      <c r="L1151" s="19" t="n">
        <f aca="false">I1151-K1151</f>
        <v>94.5</v>
      </c>
      <c r="M1151" s="9" t="n">
        <v>1151</v>
      </c>
    </row>
    <row r="1152" customFormat="false" ht="12.75" hidden="false" customHeight="false" outlineLevel="0" collapsed="false">
      <c r="A1152" s="17" t="n">
        <v>38607</v>
      </c>
      <c r="B1152" s="10" t="s">
        <v>33</v>
      </c>
      <c r="C1152" s="10" t="s">
        <v>20</v>
      </c>
      <c r="D1152" s="10" t="s">
        <v>37</v>
      </c>
      <c r="E1152" s="10" t="s">
        <v>22</v>
      </c>
      <c r="F1152" s="10" t="s">
        <v>28</v>
      </c>
      <c r="G1152" s="10" t="s">
        <v>32</v>
      </c>
      <c r="H1152" s="10" t="n">
        <v>135</v>
      </c>
      <c r="I1152" s="11" t="n">
        <v>303.75</v>
      </c>
      <c r="J1152" s="11" t="n">
        <f aca="false">H1152*I1152</f>
        <v>41006.25</v>
      </c>
      <c r="K1152" s="18" t="n">
        <v>191.3625</v>
      </c>
      <c r="L1152" s="19" t="n">
        <f aca="false">I1152-K1152</f>
        <v>112.3875</v>
      </c>
      <c r="M1152" s="9" t="n">
        <v>1152</v>
      </c>
    </row>
    <row r="1153" customFormat="false" ht="12.75" hidden="false" customHeight="false" outlineLevel="0" collapsed="false">
      <c r="A1153" s="17" t="n">
        <v>38608</v>
      </c>
      <c r="B1153" s="10" t="s">
        <v>33</v>
      </c>
      <c r="C1153" s="10" t="s">
        <v>20</v>
      </c>
      <c r="D1153" s="10" t="s">
        <v>34</v>
      </c>
      <c r="E1153" s="10" t="s">
        <v>35</v>
      </c>
      <c r="F1153" s="10" t="s">
        <v>48</v>
      </c>
      <c r="G1153" s="10" t="s">
        <v>60</v>
      </c>
      <c r="H1153" s="10" t="n">
        <v>120</v>
      </c>
      <c r="I1153" s="11" t="n">
        <v>464.46</v>
      </c>
      <c r="J1153" s="11" t="n">
        <f aca="false">H1153*I1153</f>
        <v>55735.2</v>
      </c>
      <c r="K1153" s="18" t="n">
        <v>362.2788</v>
      </c>
      <c r="L1153" s="19" t="n">
        <f aca="false">I1153-K1153</f>
        <v>102.1812</v>
      </c>
      <c r="M1153" s="9" t="n">
        <v>1153</v>
      </c>
    </row>
    <row r="1154" customFormat="false" ht="12.75" hidden="false" customHeight="false" outlineLevel="0" collapsed="false">
      <c r="A1154" s="17" t="n">
        <v>38609</v>
      </c>
      <c r="B1154" s="10" t="s">
        <v>30</v>
      </c>
      <c r="C1154" s="10" t="s">
        <v>26</v>
      </c>
      <c r="D1154" s="10" t="s">
        <v>63</v>
      </c>
      <c r="E1154" s="10" t="s">
        <v>35</v>
      </c>
      <c r="F1154" s="10" t="s">
        <v>48</v>
      </c>
      <c r="G1154" s="10" t="s">
        <v>60</v>
      </c>
      <c r="H1154" s="10" t="n">
        <v>120</v>
      </c>
      <c r="I1154" s="11" t="n">
        <v>540</v>
      </c>
      <c r="J1154" s="11" t="n">
        <f aca="false">H1154*I1154</f>
        <v>64800</v>
      </c>
      <c r="K1154" s="18" t="n">
        <v>432</v>
      </c>
      <c r="L1154" s="19" t="n">
        <f aca="false">I1154-K1154</f>
        <v>108</v>
      </c>
      <c r="M1154" s="9" t="n">
        <v>1154</v>
      </c>
    </row>
    <row r="1155" customFormat="false" ht="12.75" hidden="false" customHeight="false" outlineLevel="0" collapsed="false">
      <c r="A1155" s="17" t="n">
        <v>38610</v>
      </c>
      <c r="B1155" s="10" t="s">
        <v>25</v>
      </c>
      <c r="C1155" s="10" t="s">
        <v>26</v>
      </c>
      <c r="D1155" s="10" t="s">
        <v>44</v>
      </c>
      <c r="E1155" s="10" t="s">
        <v>35</v>
      </c>
      <c r="F1155" s="10" t="s">
        <v>48</v>
      </c>
      <c r="G1155" s="10" t="s">
        <v>60</v>
      </c>
      <c r="H1155" s="10" t="n">
        <v>110</v>
      </c>
      <c r="I1155" s="11" t="n">
        <v>495</v>
      </c>
      <c r="J1155" s="11" t="n">
        <f aca="false">H1155*I1155</f>
        <v>54450</v>
      </c>
      <c r="K1155" s="18" t="n">
        <v>371.25</v>
      </c>
      <c r="L1155" s="19" t="n">
        <f aca="false">I1155-K1155</f>
        <v>123.75</v>
      </c>
      <c r="M1155" s="9" t="n">
        <v>1155</v>
      </c>
    </row>
    <row r="1156" customFormat="false" ht="12.75" hidden="false" customHeight="false" outlineLevel="0" collapsed="false">
      <c r="A1156" s="17" t="n">
        <v>38611</v>
      </c>
      <c r="B1156" s="10" t="s">
        <v>39</v>
      </c>
      <c r="C1156" s="10" t="s">
        <v>20</v>
      </c>
      <c r="D1156" s="10" t="s">
        <v>45</v>
      </c>
      <c r="E1156" s="10" t="s">
        <v>35</v>
      </c>
      <c r="F1156" s="10" t="s">
        <v>28</v>
      </c>
      <c r="G1156" s="10" t="s">
        <v>29</v>
      </c>
      <c r="H1156" s="10" t="n">
        <v>109</v>
      </c>
      <c r="I1156" s="11" t="n">
        <v>428.39</v>
      </c>
      <c r="J1156" s="11" t="n">
        <f aca="false">H1156*I1156</f>
        <v>46694.51</v>
      </c>
      <c r="K1156" s="18" t="n">
        <v>317.0086</v>
      </c>
      <c r="L1156" s="19" t="n">
        <f aca="false">I1156-K1156</f>
        <v>111.3814</v>
      </c>
      <c r="M1156" s="9" t="n">
        <v>1156</v>
      </c>
    </row>
    <row r="1157" customFormat="false" ht="12.75" hidden="false" customHeight="false" outlineLevel="0" collapsed="false">
      <c r="A1157" s="17" t="n">
        <v>38612</v>
      </c>
      <c r="B1157" s="10" t="s">
        <v>25</v>
      </c>
      <c r="C1157" s="10" t="s">
        <v>26</v>
      </c>
      <c r="D1157" s="10" t="s">
        <v>27</v>
      </c>
      <c r="E1157" s="10" t="s">
        <v>22</v>
      </c>
      <c r="F1157" s="10" t="s">
        <v>64</v>
      </c>
      <c r="G1157" s="10" t="s">
        <v>68</v>
      </c>
      <c r="H1157" s="10" t="n">
        <v>95</v>
      </c>
      <c r="I1157" s="11" t="n">
        <v>213.75</v>
      </c>
      <c r="J1157" s="11" t="n">
        <f aca="false">H1157*I1157</f>
        <v>20306.25</v>
      </c>
      <c r="K1157" s="18" t="n">
        <v>181.6875</v>
      </c>
      <c r="L1157" s="19" t="n">
        <f aca="false">I1157-K1157</f>
        <v>32.0625</v>
      </c>
      <c r="M1157" s="9" t="n">
        <v>1157</v>
      </c>
    </row>
    <row r="1158" customFormat="false" ht="12.75" hidden="false" customHeight="false" outlineLevel="0" collapsed="false">
      <c r="A1158" s="17" t="n">
        <v>38613</v>
      </c>
      <c r="B1158" s="10" t="s">
        <v>25</v>
      </c>
      <c r="C1158" s="10" t="s">
        <v>26</v>
      </c>
      <c r="D1158" s="10" t="s">
        <v>44</v>
      </c>
      <c r="E1158" s="10" t="s">
        <v>35</v>
      </c>
      <c r="F1158" s="10" t="s">
        <v>46</v>
      </c>
      <c r="G1158" s="10" t="s">
        <v>47</v>
      </c>
      <c r="H1158" s="10" t="n">
        <v>79</v>
      </c>
      <c r="I1158" s="11" t="n">
        <v>355.5</v>
      </c>
      <c r="J1158" s="11" t="n">
        <f aca="false">H1158*I1158</f>
        <v>28084.5</v>
      </c>
      <c r="K1158" s="18" t="n">
        <v>241.74</v>
      </c>
      <c r="L1158" s="19" t="n">
        <f aca="false">I1158-K1158</f>
        <v>113.76</v>
      </c>
      <c r="M1158" s="9" t="n">
        <v>1158</v>
      </c>
    </row>
    <row r="1159" customFormat="false" ht="12.75" hidden="false" customHeight="false" outlineLevel="0" collapsed="false">
      <c r="A1159" s="17" t="n">
        <v>38614</v>
      </c>
      <c r="B1159" s="10" t="s">
        <v>30</v>
      </c>
      <c r="C1159" s="10" t="s">
        <v>26</v>
      </c>
      <c r="D1159" s="10" t="s">
        <v>63</v>
      </c>
      <c r="E1159" s="10" t="s">
        <v>35</v>
      </c>
      <c r="F1159" s="10" t="s">
        <v>41</v>
      </c>
      <c r="G1159" s="10" t="s">
        <v>32</v>
      </c>
      <c r="H1159" s="10" t="n">
        <v>78</v>
      </c>
      <c r="I1159" s="11" t="n">
        <v>351</v>
      </c>
      <c r="J1159" s="11" t="n">
        <f aca="false">H1159*I1159</f>
        <v>27378</v>
      </c>
      <c r="K1159" s="18" t="n">
        <v>266.76</v>
      </c>
      <c r="L1159" s="19" t="n">
        <f aca="false">I1159-K1159</f>
        <v>84.24</v>
      </c>
      <c r="M1159" s="9" t="n">
        <v>1159</v>
      </c>
    </row>
    <row r="1160" customFormat="false" ht="12.75" hidden="false" customHeight="false" outlineLevel="0" collapsed="false">
      <c r="A1160" s="17" t="n">
        <v>38615</v>
      </c>
      <c r="B1160" s="10" t="s">
        <v>39</v>
      </c>
      <c r="C1160" s="10" t="s">
        <v>20</v>
      </c>
      <c r="D1160" s="10" t="s">
        <v>40</v>
      </c>
      <c r="E1160" s="10" t="s">
        <v>22</v>
      </c>
      <c r="F1160" s="10" t="s">
        <v>28</v>
      </c>
      <c r="G1160" s="10" t="s">
        <v>32</v>
      </c>
      <c r="H1160" s="10" t="n">
        <v>70</v>
      </c>
      <c r="I1160" s="11" t="n">
        <v>157.5</v>
      </c>
      <c r="J1160" s="11" t="n">
        <f aca="false">H1160*I1160</f>
        <v>11025</v>
      </c>
      <c r="K1160" s="18" t="n">
        <v>99.225</v>
      </c>
      <c r="L1160" s="19" t="n">
        <f aca="false">I1160-K1160</f>
        <v>58.275</v>
      </c>
      <c r="M1160" s="9" t="n">
        <v>1160</v>
      </c>
    </row>
    <row r="1161" customFormat="false" ht="12.75" hidden="false" customHeight="false" outlineLevel="0" collapsed="false">
      <c r="A1161" s="17" t="n">
        <v>38616</v>
      </c>
      <c r="B1161" s="10" t="s">
        <v>30</v>
      </c>
      <c r="C1161" s="10" t="s">
        <v>26</v>
      </c>
      <c r="D1161" s="10" t="s">
        <v>31</v>
      </c>
      <c r="E1161" s="10" t="s">
        <v>22</v>
      </c>
      <c r="F1161" s="10" t="s">
        <v>50</v>
      </c>
      <c r="G1161" s="10" t="s">
        <v>51</v>
      </c>
      <c r="H1161" s="10" t="n">
        <v>70</v>
      </c>
      <c r="I1161" s="11" t="n">
        <v>157.5</v>
      </c>
      <c r="J1161" s="11" t="n">
        <f aca="false">H1161*I1161</f>
        <v>11025</v>
      </c>
      <c r="K1161" s="18" t="n">
        <v>114.975</v>
      </c>
      <c r="L1161" s="19" t="n">
        <f aca="false">I1161-K1161</f>
        <v>42.525</v>
      </c>
      <c r="M1161" s="9" t="n">
        <v>1161</v>
      </c>
    </row>
    <row r="1162" customFormat="false" ht="12.75" hidden="false" customHeight="false" outlineLevel="0" collapsed="false">
      <c r="A1162" s="17" t="n">
        <v>38617</v>
      </c>
      <c r="B1162" s="10" t="s">
        <v>25</v>
      </c>
      <c r="C1162" s="10" t="s">
        <v>26</v>
      </c>
      <c r="D1162" s="10" t="s">
        <v>27</v>
      </c>
      <c r="E1162" s="10" t="s">
        <v>22</v>
      </c>
      <c r="F1162" s="10" t="s">
        <v>50</v>
      </c>
      <c r="G1162" s="10" t="s">
        <v>52</v>
      </c>
      <c r="H1162" s="10" t="n">
        <v>65</v>
      </c>
      <c r="I1162" s="11" t="n">
        <v>146.25</v>
      </c>
      <c r="J1162" s="11" t="n">
        <f aca="false">H1162*I1162</f>
        <v>9506.25</v>
      </c>
      <c r="K1162" s="18" t="n">
        <v>112.6125</v>
      </c>
      <c r="L1162" s="19" t="n">
        <f aca="false">I1162-K1162</f>
        <v>33.6375</v>
      </c>
      <c r="M1162" s="9" t="n">
        <v>1162</v>
      </c>
    </row>
    <row r="1163" customFormat="false" ht="12.75" hidden="false" customHeight="false" outlineLevel="0" collapsed="false">
      <c r="A1163" s="17" t="n">
        <v>38618</v>
      </c>
      <c r="B1163" s="10" t="s">
        <v>30</v>
      </c>
      <c r="C1163" s="10" t="s">
        <v>26</v>
      </c>
      <c r="D1163" s="10" t="s">
        <v>31</v>
      </c>
      <c r="E1163" s="10" t="s">
        <v>22</v>
      </c>
      <c r="F1163" s="10" t="s">
        <v>46</v>
      </c>
      <c r="G1163" s="10" t="s">
        <v>47</v>
      </c>
      <c r="H1163" s="10" t="n">
        <v>65</v>
      </c>
      <c r="I1163" s="11" t="n">
        <v>146.25</v>
      </c>
      <c r="J1163" s="11" t="n">
        <f aca="false">H1163*I1163</f>
        <v>9506.25</v>
      </c>
      <c r="K1163" s="18" t="n">
        <v>127.2375</v>
      </c>
      <c r="L1163" s="19" t="n">
        <f aca="false">I1163-K1163</f>
        <v>19.0125</v>
      </c>
      <c r="M1163" s="9" t="n">
        <v>1163</v>
      </c>
    </row>
    <row r="1164" customFormat="false" ht="12.75" hidden="false" customHeight="false" outlineLevel="0" collapsed="false">
      <c r="A1164" s="17" t="n">
        <v>38619</v>
      </c>
      <c r="B1164" s="10" t="s">
        <v>33</v>
      </c>
      <c r="C1164" s="10" t="s">
        <v>20</v>
      </c>
      <c r="D1164" s="10" t="s">
        <v>34</v>
      </c>
      <c r="E1164" s="10" t="s">
        <v>35</v>
      </c>
      <c r="F1164" s="10" t="s">
        <v>64</v>
      </c>
      <c r="G1164" s="10" t="s">
        <v>66</v>
      </c>
      <c r="H1164" s="10" t="n">
        <v>60</v>
      </c>
      <c r="I1164" s="11" t="n">
        <v>270</v>
      </c>
      <c r="J1164" s="11" t="n">
        <f aca="false">H1164*I1164</f>
        <v>16200</v>
      </c>
      <c r="K1164" s="18" t="n">
        <v>224.1</v>
      </c>
      <c r="L1164" s="19" t="n">
        <f aca="false">I1164-K1164</f>
        <v>45.9</v>
      </c>
      <c r="M1164" s="9" t="n">
        <v>1164</v>
      </c>
    </row>
    <row r="1165" customFormat="false" ht="12.75" hidden="false" customHeight="false" outlineLevel="0" collapsed="false">
      <c r="A1165" s="17" t="n">
        <v>38620</v>
      </c>
      <c r="B1165" s="10" t="s">
        <v>39</v>
      </c>
      <c r="C1165" s="10" t="s">
        <v>20</v>
      </c>
      <c r="D1165" s="10" t="s">
        <v>40</v>
      </c>
      <c r="E1165" s="10" t="s">
        <v>22</v>
      </c>
      <c r="F1165" s="10" t="s">
        <v>46</v>
      </c>
      <c r="G1165" s="10" t="s">
        <v>47</v>
      </c>
      <c r="H1165" s="10" t="n">
        <v>60</v>
      </c>
      <c r="I1165" s="11" t="n">
        <v>135</v>
      </c>
      <c r="J1165" s="11" t="n">
        <f aca="false">H1165*I1165</f>
        <v>8100</v>
      </c>
      <c r="K1165" s="18" t="n">
        <v>117.45</v>
      </c>
      <c r="L1165" s="19" t="n">
        <f aca="false">I1165-K1165</f>
        <v>17.55</v>
      </c>
      <c r="M1165" s="9" t="n">
        <v>1165</v>
      </c>
    </row>
    <row r="1166" customFormat="false" ht="12.75" hidden="false" customHeight="false" outlineLevel="0" collapsed="false">
      <c r="A1166" s="17" t="n">
        <v>38621</v>
      </c>
      <c r="B1166" s="10" t="s">
        <v>33</v>
      </c>
      <c r="C1166" s="10" t="s">
        <v>20</v>
      </c>
      <c r="D1166" s="10" t="s">
        <v>37</v>
      </c>
      <c r="E1166" s="10" t="s">
        <v>22</v>
      </c>
      <c r="F1166" s="10" t="s">
        <v>41</v>
      </c>
      <c r="G1166" s="22" t="s">
        <v>43</v>
      </c>
      <c r="H1166" s="10" t="n">
        <v>60</v>
      </c>
      <c r="I1166" s="11" t="n">
        <v>135</v>
      </c>
      <c r="J1166" s="11" t="n">
        <f aca="false">H1166*I1166</f>
        <v>8100</v>
      </c>
      <c r="K1166" s="18" t="n">
        <v>117.45</v>
      </c>
      <c r="L1166" s="19" t="n">
        <f aca="false">I1166-K1166</f>
        <v>17.55</v>
      </c>
      <c r="M1166" s="9" t="n">
        <v>1166</v>
      </c>
    </row>
    <row r="1167" customFormat="false" ht="12.75" hidden="false" customHeight="false" outlineLevel="0" collapsed="false">
      <c r="A1167" s="17" t="n">
        <v>38622</v>
      </c>
      <c r="B1167" s="10" t="s">
        <v>39</v>
      </c>
      <c r="C1167" s="10" t="s">
        <v>20</v>
      </c>
      <c r="D1167" s="10" t="s">
        <v>45</v>
      </c>
      <c r="E1167" s="10" t="s">
        <v>35</v>
      </c>
      <c r="F1167" s="10" t="s">
        <v>50</v>
      </c>
      <c r="G1167" s="22" t="s">
        <v>53</v>
      </c>
      <c r="H1167" s="10" t="n">
        <v>57</v>
      </c>
      <c r="I1167" s="11" t="n">
        <v>256.5</v>
      </c>
      <c r="J1167" s="11" t="n">
        <f aca="false">H1167*I1167</f>
        <v>14620.5</v>
      </c>
      <c r="K1167" s="18" t="n">
        <v>207.765</v>
      </c>
      <c r="L1167" s="19" t="n">
        <f aca="false">I1167-K1167</f>
        <v>48.735</v>
      </c>
      <c r="M1167" s="9" t="n">
        <v>1167</v>
      </c>
    </row>
    <row r="1168" customFormat="false" ht="12.75" hidden="false" customHeight="false" outlineLevel="0" collapsed="false">
      <c r="A1168" s="17" t="n">
        <v>38623</v>
      </c>
      <c r="B1168" s="10" t="s">
        <v>33</v>
      </c>
      <c r="C1168" s="10" t="s">
        <v>20</v>
      </c>
      <c r="D1168" s="10" t="s">
        <v>34</v>
      </c>
      <c r="E1168" s="10" t="s">
        <v>35</v>
      </c>
      <c r="F1168" s="10" t="s">
        <v>41</v>
      </c>
      <c r="G1168" s="10" t="s">
        <v>42</v>
      </c>
      <c r="H1168" s="10" t="n">
        <v>55</v>
      </c>
      <c r="I1168" s="11" t="n">
        <v>247.5</v>
      </c>
      <c r="J1168" s="11" t="n">
        <f aca="false">H1168*I1168</f>
        <v>13612.5</v>
      </c>
      <c r="K1168" s="18" t="n">
        <v>198</v>
      </c>
      <c r="L1168" s="19" t="n">
        <f aca="false">I1168-K1168</f>
        <v>49.5</v>
      </c>
      <c r="M1168" s="9" t="n">
        <v>1168</v>
      </c>
    </row>
    <row r="1169" customFormat="false" ht="12.75" hidden="false" customHeight="false" outlineLevel="0" collapsed="false">
      <c r="A1169" s="17" t="n">
        <v>38624</v>
      </c>
      <c r="B1169" s="10" t="s">
        <v>69</v>
      </c>
      <c r="C1169" s="10" t="s">
        <v>26</v>
      </c>
      <c r="D1169" s="10" t="s">
        <v>70</v>
      </c>
      <c r="E1169" s="10" t="s">
        <v>22</v>
      </c>
      <c r="F1169" s="10" t="s">
        <v>46</v>
      </c>
      <c r="G1169" s="10" t="s">
        <v>47</v>
      </c>
      <c r="H1169" s="10" t="n">
        <v>55</v>
      </c>
      <c r="I1169" s="11" t="n">
        <v>123.75</v>
      </c>
      <c r="J1169" s="11" t="n">
        <f aca="false">H1169*I1169</f>
        <v>6806.25</v>
      </c>
      <c r="K1169" s="18" t="n">
        <v>108.9</v>
      </c>
      <c r="L1169" s="19" t="n">
        <f aca="false">I1169-K1169</f>
        <v>14.85</v>
      </c>
      <c r="M1169" s="9" t="n">
        <v>1169</v>
      </c>
    </row>
    <row r="1170" customFormat="false" ht="12.75" hidden="false" customHeight="false" outlineLevel="0" collapsed="false">
      <c r="A1170" s="17" t="n">
        <v>38625</v>
      </c>
      <c r="B1170" s="10" t="s">
        <v>30</v>
      </c>
      <c r="C1170" s="10" t="s">
        <v>26</v>
      </c>
      <c r="D1170" s="10" t="s">
        <v>31</v>
      </c>
      <c r="E1170" s="10" t="s">
        <v>22</v>
      </c>
      <c r="F1170" s="10" t="s">
        <v>28</v>
      </c>
      <c r="G1170" s="10" t="s">
        <v>29</v>
      </c>
      <c r="H1170" s="10" t="n">
        <v>55</v>
      </c>
      <c r="I1170" s="11" t="n">
        <v>123.75</v>
      </c>
      <c r="J1170" s="11" t="n">
        <f aca="false">H1170*I1170</f>
        <v>6806.25</v>
      </c>
      <c r="K1170" s="18" t="n">
        <v>108.9</v>
      </c>
      <c r="L1170" s="19" t="n">
        <f aca="false">I1170-K1170</f>
        <v>14.85</v>
      </c>
      <c r="M1170" s="9" t="n">
        <v>1170</v>
      </c>
    </row>
    <row r="1171" customFormat="false" ht="12.75" hidden="false" customHeight="false" outlineLevel="0" collapsed="false">
      <c r="A1171" s="17" t="n">
        <v>38622</v>
      </c>
      <c r="B1171" s="10" t="s">
        <v>39</v>
      </c>
      <c r="C1171" s="10" t="s">
        <v>20</v>
      </c>
      <c r="D1171" s="10" t="s">
        <v>40</v>
      </c>
      <c r="E1171" s="10" t="s">
        <v>22</v>
      </c>
      <c r="F1171" s="10" t="s">
        <v>48</v>
      </c>
      <c r="G1171" s="10" t="s">
        <v>60</v>
      </c>
      <c r="H1171" s="10" t="n">
        <v>55</v>
      </c>
      <c r="I1171" s="11" t="n">
        <v>123.75</v>
      </c>
      <c r="J1171" s="11" t="n">
        <f aca="false">H1171*I1171</f>
        <v>6806.25</v>
      </c>
      <c r="K1171" s="18" t="n">
        <v>112.6125</v>
      </c>
      <c r="L1171" s="19" t="n">
        <f aca="false">I1171-K1171</f>
        <v>11.1375</v>
      </c>
      <c r="M1171" s="9" t="n">
        <v>1171</v>
      </c>
    </row>
    <row r="1172" customFormat="false" ht="12.75" hidden="false" customHeight="false" outlineLevel="0" collapsed="false">
      <c r="A1172" s="17" t="n">
        <v>38623</v>
      </c>
      <c r="B1172" s="10" t="s">
        <v>30</v>
      </c>
      <c r="C1172" s="10" t="s">
        <v>26</v>
      </c>
      <c r="D1172" s="10" t="s">
        <v>31</v>
      </c>
      <c r="E1172" s="10" t="s">
        <v>22</v>
      </c>
      <c r="F1172" s="10" t="s">
        <v>64</v>
      </c>
      <c r="G1172" s="10" t="s">
        <v>66</v>
      </c>
      <c r="H1172" s="10" t="n">
        <v>55</v>
      </c>
      <c r="I1172" s="11" t="n">
        <v>123.75</v>
      </c>
      <c r="J1172" s="11" t="n">
        <f aca="false">H1172*I1172</f>
        <v>6806.25</v>
      </c>
      <c r="K1172" s="18" t="n">
        <v>112.6125</v>
      </c>
      <c r="L1172" s="19" t="n">
        <f aca="false">I1172-K1172</f>
        <v>11.1375</v>
      </c>
      <c r="M1172" s="9" t="n">
        <v>1172</v>
      </c>
    </row>
    <row r="1173" customFormat="false" ht="12.75" hidden="false" customHeight="false" outlineLevel="0" collapsed="false">
      <c r="A1173" s="17" t="n">
        <v>38624</v>
      </c>
      <c r="B1173" s="10" t="s">
        <v>19</v>
      </c>
      <c r="C1173" s="10" t="s">
        <v>20</v>
      </c>
      <c r="D1173" s="10" t="s">
        <v>38</v>
      </c>
      <c r="E1173" s="10" t="s">
        <v>35</v>
      </c>
      <c r="F1173" s="10" t="s">
        <v>50</v>
      </c>
      <c r="G1173" s="10" t="s">
        <v>51</v>
      </c>
      <c r="H1173" s="10" t="n">
        <v>53</v>
      </c>
      <c r="I1173" s="11" t="n">
        <v>238.5</v>
      </c>
      <c r="J1173" s="11" t="n">
        <f aca="false">H1173*I1173</f>
        <v>12640.5</v>
      </c>
      <c r="K1173" s="18" t="n">
        <v>155.025</v>
      </c>
      <c r="L1173" s="19" t="n">
        <f aca="false">I1173-K1173</f>
        <v>83.475</v>
      </c>
      <c r="M1173" s="9" t="n">
        <v>1173</v>
      </c>
    </row>
    <row r="1174" customFormat="false" ht="12.75" hidden="false" customHeight="false" outlineLevel="0" collapsed="false">
      <c r="A1174" s="17" t="n">
        <v>38625</v>
      </c>
      <c r="B1174" s="10" t="s">
        <v>19</v>
      </c>
      <c r="C1174" s="10" t="s">
        <v>20</v>
      </c>
      <c r="D1174" s="10" t="s">
        <v>38</v>
      </c>
      <c r="E1174" s="10" t="s">
        <v>35</v>
      </c>
      <c r="F1174" s="10" t="s">
        <v>64</v>
      </c>
      <c r="G1174" s="10" t="s">
        <v>66</v>
      </c>
      <c r="H1174" s="10" t="n">
        <v>53</v>
      </c>
      <c r="I1174" s="11" t="n">
        <v>238.5</v>
      </c>
      <c r="J1174" s="11" t="n">
        <f aca="false">H1174*I1174</f>
        <v>12640.5</v>
      </c>
      <c r="K1174" s="18" t="n">
        <v>166.95</v>
      </c>
      <c r="L1174" s="19" t="n">
        <f aca="false">I1174-K1174</f>
        <v>71.55</v>
      </c>
      <c r="M1174" s="9" t="n">
        <v>1174</v>
      </c>
    </row>
    <row r="1175" customFormat="false" ht="12.75" hidden="false" customHeight="false" outlineLevel="0" collapsed="false">
      <c r="A1175" s="17" t="n">
        <v>38600</v>
      </c>
      <c r="B1175" s="10" t="s">
        <v>30</v>
      </c>
      <c r="C1175" s="10" t="s">
        <v>26</v>
      </c>
      <c r="D1175" s="10" t="s">
        <v>63</v>
      </c>
      <c r="E1175" s="10" t="s">
        <v>35</v>
      </c>
      <c r="F1175" s="10" t="s">
        <v>64</v>
      </c>
      <c r="G1175" s="10" t="s">
        <v>65</v>
      </c>
      <c r="H1175" s="10" t="n">
        <v>50</v>
      </c>
      <c r="I1175" s="11" t="n">
        <v>225</v>
      </c>
      <c r="J1175" s="11" t="n">
        <f aca="false">H1175*I1175</f>
        <v>11250</v>
      </c>
      <c r="K1175" s="18" t="n">
        <v>175.5</v>
      </c>
      <c r="L1175" s="19" t="n">
        <f aca="false">I1175-K1175</f>
        <v>49.5</v>
      </c>
      <c r="M1175" s="9" t="n">
        <v>1175</v>
      </c>
    </row>
    <row r="1176" customFormat="false" ht="12.75" hidden="false" customHeight="false" outlineLevel="0" collapsed="false">
      <c r="A1176" s="17" t="n">
        <v>38601</v>
      </c>
      <c r="B1176" s="10" t="s">
        <v>30</v>
      </c>
      <c r="C1176" s="10" t="s">
        <v>26</v>
      </c>
      <c r="D1176" s="10" t="s">
        <v>31</v>
      </c>
      <c r="E1176" s="10" t="s">
        <v>22</v>
      </c>
      <c r="F1176" s="10" t="s">
        <v>48</v>
      </c>
      <c r="G1176" s="10" t="s">
        <v>60</v>
      </c>
      <c r="H1176" s="10" t="n">
        <v>50</v>
      </c>
      <c r="I1176" s="11" t="n">
        <v>112.5</v>
      </c>
      <c r="J1176" s="11" t="n">
        <f aca="false">H1176*I1176</f>
        <v>5625</v>
      </c>
      <c r="K1176" s="18" t="n">
        <v>102.375</v>
      </c>
      <c r="L1176" s="19" t="n">
        <f aca="false">I1176-K1176</f>
        <v>10.125</v>
      </c>
      <c r="M1176" s="9" t="n">
        <v>1176</v>
      </c>
    </row>
    <row r="1177" customFormat="false" ht="12.75" hidden="false" customHeight="false" outlineLevel="0" collapsed="false">
      <c r="A1177" s="17" t="n">
        <v>38602</v>
      </c>
      <c r="B1177" s="10" t="s">
        <v>19</v>
      </c>
      <c r="C1177" s="10" t="s">
        <v>20</v>
      </c>
      <c r="D1177" s="10" t="s">
        <v>21</v>
      </c>
      <c r="E1177" s="10" t="s">
        <v>22</v>
      </c>
      <c r="F1177" s="10" t="s">
        <v>23</v>
      </c>
      <c r="G1177" s="10" t="s">
        <v>61</v>
      </c>
      <c r="H1177" s="10" t="n">
        <v>50</v>
      </c>
      <c r="I1177" s="11" t="n">
        <v>112.5</v>
      </c>
      <c r="J1177" s="11" t="n">
        <f aca="false">H1177*I1177</f>
        <v>5625</v>
      </c>
      <c r="K1177" s="18" t="n">
        <v>99</v>
      </c>
      <c r="L1177" s="19" t="n">
        <f aca="false">I1177-K1177</f>
        <v>13.5</v>
      </c>
      <c r="M1177" s="9" t="n">
        <v>1177</v>
      </c>
    </row>
    <row r="1178" customFormat="false" ht="12.75" hidden="false" customHeight="false" outlineLevel="0" collapsed="false">
      <c r="A1178" s="17" t="n">
        <v>38603</v>
      </c>
      <c r="B1178" s="10" t="s">
        <v>25</v>
      </c>
      <c r="C1178" s="10" t="s">
        <v>26</v>
      </c>
      <c r="D1178" s="10" t="s">
        <v>27</v>
      </c>
      <c r="E1178" s="10" t="s">
        <v>22</v>
      </c>
      <c r="F1178" s="10" t="s">
        <v>41</v>
      </c>
      <c r="G1178" s="10" t="s">
        <v>32</v>
      </c>
      <c r="H1178" s="10" t="n">
        <v>50</v>
      </c>
      <c r="I1178" s="11" t="n">
        <v>112.5</v>
      </c>
      <c r="J1178" s="11" t="n">
        <f aca="false">H1178*I1178</f>
        <v>5625</v>
      </c>
      <c r="K1178" s="18" t="n">
        <v>100.125</v>
      </c>
      <c r="L1178" s="19" t="n">
        <f aca="false">I1178-K1178</f>
        <v>12.375</v>
      </c>
      <c r="M1178" s="9" t="n">
        <v>1178</v>
      </c>
    </row>
    <row r="1179" customFormat="false" ht="12.75" hidden="false" customHeight="false" outlineLevel="0" collapsed="false">
      <c r="A1179" s="17" t="n">
        <v>38604</v>
      </c>
      <c r="B1179" s="10" t="s">
        <v>25</v>
      </c>
      <c r="C1179" s="10" t="s">
        <v>26</v>
      </c>
      <c r="D1179" s="10" t="s">
        <v>44</v>
      </c>
      <c r="E1179" s="10" t="s">
        <v>35</v>
      </c>
      <c r="F1179" s="10" t="s">
        <v>28</v>
      </c>
      <c r="G1179" s="10" t="s">
        <v>32</v>
      </c>
      <c r="H1179" s="10" t="n">
        <v>45</v>
      </c>
      <c r="I1179" s="11" t="n">
        <v>202.5</v>
      </c>
      <c r="J1179" s="11" t="n">
        <f aca="false">H1179*I1179</f>
        <v>9112.5</v>
      </c>
      <c r="K1179" s="18" t="n">
        <v>157.95</v>
      </c>
      <c r="L1179" s="19" t="n">
        <f aca="false">I1179-K1179</f>
        <v>44.55</v>
      </c>
      <c r="M1179" s="9" t="n">
        <v>1179</v>
      </c>
    </row>
    <row r="1180" customFormat="false" ht="12.75" hidden="false" customHeight="false" outlineLevel="0" collapsed="false">
      <c r="A1180" s="17" t="n">
        <v>38605</v>
      </c>
      <c r="B1180" s="10" t="s">
        <v>33</v>
      </c>
      <c r="C1180" s="10" t="s">
        <v>20</v>
      </c>
      <c r="D1180" s="10" t="s">
        <v>34</v>
      </c>
      <c r="E1180" s="10" t="s">
        <v>35</v>
      </c>
      <c r="F1180" s="10" t="s">
        <v>28</v>
      </c>
      <c r="G1180" s="10" t="s">
        <v>29</v>
      </c>
      <c r="H1180" s="10" t="n">
        <v>45</v>
      </c>
      <c r="I1180" s="11" t="n">
        <v>202.5</v>
      </c>
      <c r="J1180" s="11" t="n">
        <f aca="false">H1180*I1180</f>
        <v>9112.5</v>
      </c>
      <c r="K1180" s="18" t="n">
        <v>162</v>
      </c>
      <c r="L1180" s="19" t="n">
        <f aca="false">I1180-K1180</f>
        <v>40.5</v>
      </c>
      <c r="M1180" s="9" t="n">
        <v>1180</v>
      </c>
    </row>
    <row r="1181" customFormat="false" ht="12.75" hidden="false" customHeight="false" outlineLevel="0" collapsed="false">
      <c r="A1181" s="17" t="n">
        <v>38606</v>
      </c>
      <c r="B1181" s="10" t="s">
        <v>33</v>
      </c>
      <c r="C1181" s="10" t="s">
        <v>20</v>
      </c>
      <c r="D1181" s="10" t="s">
        <v>34</v>
      </c>
      <c r="E1181" s="10" t="s">
        <v>35</v>
      </c>
      <c r="F1181" s="10" t="s">
        <v>50</v>
      </c>
      <c r="G1181" s="10" t="s">
        <v>51</v>
      </c>
      <c r="H1181" s="10" t="n">
        <v>45</v>
      </c>
      <c r="I1181" s="11" t="n">
        <v>202.5</v>
      </c>
      <c r="J1181" s="11" t="n">
        <f aca="false">H1181*I1181</f>
        <v>9112.5</v>
      </c>
      <c r="K1181" s="18" t="n">
        <v>178.2</v>
      </c>
      <c r="L1181" s="19" t="n">
        <f aca="false">I1181-K1181</f>
        <v>24.3</v>
      </c>
      <c r="M1181" s="9" t="n">
        <v>1181</v>
      </c>
    </row>
    <row r="1182" customFormat="false" ht="12.75" hidden="false" customHeight="false" outlineLevel="0" collapsed="false">
      <c r="A1182" s="17" t="n">
        <v>38607</v>
      </c>
      <c r="B1182" s="10" t="s">
        <v>19</v>
      </c>
      <c r="C1182" s="10" t="s">
        <v>20</v>
      </c>
      <c r="D1182" s="10" t="s">
        <v>21</v>
      </c>
      <c r="E1182" s="10" t="s">
        <v>22</v>
      </c>
      <c r="F1182" s="10" t="s">
        <v>64</v>
      </c>
      <c r="G1182" s="10" t="s">
        <v>65</v>
      </c>
      <c r="H1182" s="10" t="n">
        <v>45</v>
      </c>
      <c r="I1182" s="11" t="n">
        <v>101.25</v>
      </c>
      <c r="J1182" s="11" t="n">
        <f aca="false">H1182*I1182</f>
        <v>4556.25</v>
      </c>
      <c r="K1182" s="18" t="n">
        <v>67.8375</v>
      </c>
      <c r="L1182" s="19" t="n">
        <f aca="false">I1182-K1182</f>
        <v>33.4125</v>
      </c>
      <c r="M1182" s="9" t="n">
        <v>1182</v>
      </c>
    </row>
    <row r="1183" customFormat="false" ht="12.75" hidden="false" customHeight="false" outlineLevel="0" collapsed="false">
      <c r="A1183" s="17" t="n">
        <v>38608</v>
      </c>
      <c r="B1183" s="10" t="s">
        <v>39</v>
      </c>
      <c r="C1183" s="10" t="s">
        <v>20</v>
      </c>
      <c r="D1183" s="10" t="s">
        <v>40</v>
      </c>
      <c r="E1183" s="10" t="s">
        <v>22</v>
      </c>
      <c r="F1183" s="10" t="s">
        <v>41</v>
      </c>
      <c r="G1183" s="10" t="s">
        <v>43</v>
      </c>
      <c r="H1183" s="10" t="n">
        <v>45</v>
      </c>
      <c r="I1183" s="11" t="n">
        <v>101.25</v>
      </c>
      <c r="J1183" s="11" t="n">
        <f aca="false">H1183*I1183</f>
        <v>4556.25</v>
      </c>
      <c r="K1183" s="18" t="n">
        <v>92.1375</v>
      </c>
      <c r="L1183" s="19" t="n">
        <f aca="false">I1183-K1183</f>
        <v>9.1125</v>
      </c>
      <c r="M1183" s="9" t="n">
        <v>1183</v>
      </c>
    </row>
    <row r="1184" customFormat="false" ht="12.75" hidden="false" customHeight="false" outlineLevel="0" collapsed="false">
      <c r="A1184" s="17" t="n">
        <v>38609</v>
      </c>
      <c r="B1184" s="10" t="s">
        <v>19</v>
      </c>
      <c r="C1184" s="10" t="s">
        <v>20</v>
      </c>
      <c r="D1184" s="10" t="s">
        <v>38</v>
      </c>
      <c r="E1184" s="10" t="s">
        <v>35</v>
      </c>
      <c r="F1184" s="10" t="s">
        <v>48</v>
      </c>
      <c r="G1184" s="10" t="s">
        <v>60</v>
      </c>
      <c r="H1184" s="10" t="n">
        <v>35</v>
      </c>
      <c r="I1184" s="11" t="n">
        <v>157.5</v>
      </c>
      <c r="J1184" s="11" t="n">
        <f aca="false">H1184*I1184</f>
        <v>5512.5</v>
      </c>
      <c r="K1184" s="18" t="n">
        <v>99.225</v>
      </c>
      <c r="L1184" s="19" t="n">
        <f aca="false">I1184-K1184</f>
        <v>58.275</v>
      </c>
      <c r="M1184" s="9" t="n">
        <v>1184</v>
      </c>
    </row>
    <row r="1185" customFormat="false" ht="12.75" hidden="false" customHeight="false" outlineLevel="0" collapsed="false">
      <c r="A1185" s="17" t="n">
        <v>38610</v>
      </c>
      <c r="B1185" s="10" t="s">
        <v>25</v>
      </c>
      <c r="C1185" s="10" t="s">
        <v>26</v>
      </c>
      <c r="D1185" s="10" t="s">
        <v>44</v>
      </c>
      <c r="E1185" s="10" t="s">
        <v>35</v>
      </c>
      <c r="F1185" s="10" t="s">
        <v>23</v>
      </c>
      <c r="G1185" s="10" t="s">
        <v>61</v>
      </c>
      <c r="H1185" s="10" t="n">
        <v>35</v>
      </c>
      <c r="I1185" s="11" t="n">
        <v>157.5</v>
      </c>
      <c r="J1185" s="11" t="n">
        <f aca="false">H1185*I1185</f>
        <v>5512.5</v>
      </c>
      <c r="K1185" s="18" t="n">
        <v>102.375</v>
      </c>
      <c r="L1185" s="19" t="n">
        <f aca="false">I1185-K1185</f>
        <v>55.125</v>
      </c>
      <c r="M1185" s="9" t="n">
        <v>1185</v>
      </c>
    </row>
    <row r="1186" customFormat="false" ht="12.75" hidden="false" customHeight="false" outlineLevel="0" collapsed="false">
      <c r="A1186" s="17" t="n">
        <v>38616</v>
      </c>
      <c r="B1186" s="10" t="s">
        <v>30</v>
      </c>
      <c r="C1186" s="10" t="s">
        <v>26</v>
      </c>
      <c r="D1186" s="10" t="s">
        <v>31</v>
      </c>
      <c r="E1186" s="10" t="s">
        <v>22</v>
      </c>
      <c r="F1186" s="10" t="s">
        <v>41</v>
      </c>
      <c r="G1186" s="22" t="s">
        <v>42</v>
      </c>
      <c r="H1186" s="10" t="n">
        <v>35</v>
      </c>
      <c r="I1186" s="11" t="n">
        <v>78.75</v>
      </c>
      <c r="J1186" s="11" t="n">
        <f aca="false">H1186*I1186</f>
        <v>2756.25</v>
      </c>
      <c r="K1186" s="18" t="n">
        <v>62.2125</v>
      </c>
      <c r="L1186" s="19" t="n">
        <f aca="false">I1186-K1186</f>
        <v>16.5375</v>
      </c>
      <c r="M1186" s="9" t="n">
        <v>1186</v>
      </c>
    </row>
    <row r="1187" customFormat="false" ht="12.75" hidden="false" customHeight="false" outlineLevel="0" collapsed="false">
      <c r="A1187" s="17" t="n">
        <v>38617</v>
      </c>
      <c r="B1187" s="10" t="s">
        <v>25</v>
      </c>
      <c r="C1187" s="10" t="s">
        <v>26</v>
      </c>
      <c r="D1187" s="10" t="s">
        <v>27</v>
      </c>
      <c r="E1187" s="10" t="s">
        <v>22</v>
      </c>
      <c r="F1187" s="10" t="s">
        <v>23</v>
      </c>
      <c r="G1187" s="22" t="s">
        <v>61</v>
      </c>
      <c r="H1187" s="10" t="n">
        <v>35</v>
      </c>
      <c r="I1187" s="11" t="n">
        <v>78.75</v>
      </c>
      <c r="J1187" s="11" t="n">
        <f aca="false">H1187*I1187</f>
        <v>2756.25</v>
      </c>
      <c r="K1187" s="18" t="n">
        <v>59.0625</v>
      </c>
      <c r="L1187" s="19" t="n">
        <f aca="false">I1187-K1187</f>
        <v>19.6875</v>
      </c>
      <c r="M1187" s="9" t="n">
        <v>1187</v>
      </c>
    </row>
    <row r="1188" customFormat="false" ht="12.75" hidden="false" customHeight="false" outlineLevel="0" collapsed="false">
      <c r="A1188" s="17" t="n">
        <v>38618</v>
      </c>
      <c r="B1188" s="10" t="s">
        <v>39</v>
      </c>
      <c r="C1188" s="10" t="s">
        <v>20</v>
      </c>
      <c r="D1188" s="10" t="s">
        <v>40</v>
      </c>
      <c r="E1188" s="10" t="s">
        <v>22</v>
      </c>
      <c r="F1188" s="10" t="s">
        <v>64</v>
      </c>
      <c r="G1188" s="22" t="s">
        <v>65</v>
      </c>
      <c r="H1188" s="10" t="n">
        <v>30</v>
      </c>
      <c r="I1188" s="11" t="n">
        <v>67.5</v>
      </c>
      <c r="J1188" s="11" t="n">
        <f aca="false">H1188*I1188</f>
        <v>2025</v>
      </c>
      <c r="K1188" s="18" t="n">
        <v>43.875</v>
      </c>
      <c r="L1188" s="19" t="n">
        <f aca="false">I1188-K1188</f>
        <v>23.625</v>
      </c>
      <c r="M1188" s="9" t="n">
        <v>1188</v>
      </c>
    </row>
    <row r="1189" customFormat="false" ht="12.75" hidden="false" customHeight="false" outlineLevel="0" collapsed="false">
      <c r="A1189" s="17" t="n">
        <v>38619</v>
      </c>
      <c r="B1189" s="10" t="s">
        <v>19</v>
      </c>
      <c r="C1189" s="10" t="s">
        <v>20</v>
      </c>
      <c r="D1189" s="10" t="s">
        <v>21</v>
      </c>
      <c r="E1189" s="10" t="s">
        <v>22</v>
      </c>
      <c r="F1189" s="10" t="s">
        <v>41</v>
      </c>
      <c r="G1189" s="10" t="s">
        <v>42</v>
      </c>
      <c r="H1189" s="10" t="n">
        <v>25</v>
      </c>
      <c r="I1189" s="11" t="n">
        <v>56.25</v>
      </c>
      <c r="J1189" s="11" t="n">
        <f aca="false">H1189*I1189</f>
        <v>1406.25</v>
      </c>
      <c r="K1189" s="18" t="n">
        <v>37.125</v>
      </c>
      <c r="L1189" s="19" t="n">
        <f aca="false">I1189-K1189</f>
        <v>19.125</v>
      </c>
      <c r="M1189" s="9" t="n">
        <v>1189</v>
      </c>
    </row>
    <row r="1190" customFormat="false" ht="12.75" hidden="false" customHeight="false" outlineLevel="0" collapsed="false">
      <c r="A1190" s="17" t="n">
        <v>38620</v>
      </c>
      <c r="B1190" s="10" t="s">
        <v>19</v>
      </c>
      <c r="C1190" s="10" t="s">
        <v>20</v>
      </c>
      <c r="D1190" s="10" t="s">
        <v>21</v>
      </c>
      <c r="E1190" s="10" t="s">
        <v>22</v>
      </c>
      <c r="F1190" s="10" t="s">
        <v>46</v>
      </c>
      <c r="G1190" s="10" t="s">
        <v>47</v>
      </c>
      <c r="H1190" s="10" t="n">
        <v>25</v>
      </c>
      <c r="I1190" s="11" t="n">
        <v>56.25</v>
      </c>
      <c r="J1190" s="11" t="n">
        <f aca="false">H1190*I1190</f>
        <v>1406.25</v>
      </c>
      <c r="K1190" s="18" t="n">
        <v>47.25</v>
      </c>
      <c r="L1190" s="19" t="n">
        <f aca="false">I1190-K1190</f>
        <v>9</v>
      </c>
      <c r="M1190" s="9" t="n">
        <v>1190</v>
      </c>
    </row>
    <row r="1191" customFormat="false" ht="12.75" hidden="false" customHeight="false" outlineLevel="0" collapsed="false">
      <c r="A1191" s="17" t="n">
        <v>38621</v>
      </c>
      <c r="B1191" s="10" t="s">
        <v>25</v>
      </c>
      <c r="C1191" s="10" t="s">
        <v>26</v>
      </c>
      <c r="D1191" s="10" t="s">
        <v>27</v>
      </c>
      <c r="E1191" s="10" t="s">
        <v>22</v>
      </c>
      <c r="F1191" s="10" t="s">
        <v>28</v>
      </c>
      <c r="G1191" s="10" t="s">
        <v>32</v>
      </c>
      <c r="H1191" s="10" t="n">
        <v>25</v>
      </c>
      <c r="I1191" s="11" t="n">
        <v>56.25</v>
      </c>
      <c r="J1191" s="11" t="n">
        <f aca="false">H1191*I1191</f>
        <v>1406.25</v>
      </c>
      <c r="K1191" s="18" t="n">
        <v>48.9375</v>
      </c>
      <c r="L1191" s="19" t="n">
        <f aca="false">I1191-K1191</f>
        <v>7.3125</v>
      </c>
      <c r="M1191" s="9" t="n">
        <v>1191</v>
      </c>
    </row>
    <row r="1192" customFormat="false" ht="12.75" hidden="false" customHeight="false" outlineLevel="0" collapsed="false">
      <c r="A1192" s="17" t="n">
        <v>38622</v>
      </c>
      <c r="B1192" s="10" t="s">
        <v>39</v>
      </c>
      <c r="C1192" s="10" t="s">
        <v>20</v>
      </c>
      <c r="D1192" s="10" t="s">
        <v>45</v>
      </c>
      <c r="E1192" s="10" t="s">
        <v>35</v>
      </c>
      <c r="F1192" s="10" t="s">
        <v>46</v>
      </c>
      <c r="G1192" s="10" t="s">
        <v>47</v>
      </c>
      <c r="H1192" s="10" t="n">
        <v>24</v>
      </c>
      <c r="I1192" s="11" t="n">
        <v>108</v>
      </c>
      <c r="J1192" s="11" t="n">
        <f aca="false">H1192*I1192</f>
        <v>2592</v>
      </c>
      <c r="K1192" s="18" t="n">
        <v>68.04</v>
      </c>
      <c r="L1192" s="19" t="n">
        <f aca="false">I1192-K1192</f>
        <v>39.96</v>
      </c>
      <c r="M1192" s="9" t="n">
        <v>1192</v>
      </c>
    </row>
    <row r="1193" customFormat="false" ht="12.75" hidden="false" customHeight="false" outlineLevel="0" collapsed="false">
      <c r="A1193" s="17" t="n">
        <v>38623</v>
      </c>
      <c r="B1193" s="10" t="s">
        <v>39</v>
      </c>
      <c r="C1193" s="10" t="s">
        <v>20</v>
      </c>
      <c r="D1193" s="10" t="s">
        <v>45</v>
      </c>
      <c r="E1193" s="10" t="s">
        <v>35</v>
      </c>
      <c r="F1193" s="10" t="s">
        <v>48</v>
      </c>
      <c r="G1193" s="10" t="s">
        <v>60</v>
      </c>
      <c r="H1193" s="10" t="n">
        <v>22</v>
      </c>
      <c r="I1193" s="11" t="n">
        <v>99</v>
      </c>
      <c r="J1193" s="11" t="n">
        <f aca="false">H1193*I1193</f>
        <v>2178</v>
      </c>
      <c r="K1193" s="18" t="n">
        <v>64.35</v>
      </c>
      <c r="L1193" s="19" t="n">
        <f aca="false">I1193-K1193</f>
        <v>34.65</v>
      </c>
      <c r="M1193" s="9" t="n">
        <v>1193</v>
      </c>
    </row>
    <row r="1194" customFormat="false" ht="12.75" hidden="false" customHeight="false" outlineLevel="0" collapsed="false">
      <c r="A1194" s="17" t="n">
        <v>38624</v>
      </c>
      <c r="B1194" s="10" t="s">
        <v>33</v>
      </c>
      <c r="C1194" s="10" t="s">
        <v>20</v>
      </c>
      <c r="D1194" s="10" t="s">
        <v>34</v>
      </c>
      <c r="E1194" s="10" t="s">
        <v>35</v>
      </c>
      <c r="F1194" s="10" t="s">
        <v>46</v>
      </c>
      <c r="G1194" s="21" t="s">
        <v>54</v>
      </c>
      <c r="H1194" s="10" t="n">
        <v>16</v>
      </c>
      <c r="I1194" s="11" t="n">
        <v>72</v>
      </c>
      <c r="J1194" s="11" t="n">
        <f aca="false">H1194*I1194</f>
        <v>1152</v>
      </c>
      <c r="K1194" s="18" t="n">
        <v>58.32</v>
      </c>
      <c r="L1194" s="19" t="n">
        <f aca="false">I1194-K1194</f>
        <v>13.68</v>
      </c>
      <c r="M1194" s="9" t="n">
        <v>1194</v>
      </c>
    </row>
    <row r="1195" customFormat="false" ht="12.75" hidden="false" customHeight="false" outlineLevel="0" collapsed="false">
      <c r="A1195" s="17" t="n">
        <v>38625</v>
      </c>
      <c r="B1195" s="10" t="s">
        <v>39</v>
      </c>
      <c r="C1195" s="10" t="s">
        <v>20</v>
      </c>
      <c r="D1195" s="10" t="s">
        <v>45</v>
      </c>
      <c r="E1195" s="10" t="s">
        <v>35</v>
      </c>
      <c r="F1195" s="10" t="s">
        <v>41</v>
      </c>
      <c r="G1195" s="10" t="s">
        <v>32</v>
      </c>
      <c r="H1195" s="10" t="n">
        <v>13</v>
      </c>
      <c r="I1195" s="11" t="n">
        <v>58.5</v>
      </c>
      <c r="J1195" s="11" t="n">
        <f aca="false">H1195*I1195</f>
        <v>760.5</v>
      </c>
      <c r="K1195" s="18" t="n">
        <v>52.65</v>
      </c>
      <c r="L1195" s="19" t="n">
        <f aca="false">I1195-K1195</f>
        <v>5.85</v>
      </c>
      <c r="M1195" s="9" t="n">
        <v>1195</v>
      </c>
    </row>
    <row r="1196" customFormat="false" ht="12.75" hidden="false" customHeight="false" outlineLevel="0" collapsed="false">
      <c r="A1196" s="17" t="n">
        <v>38596</v>
      </c>
      <c r="B1196" s="10" t="s">
        <v>39</v>
      </c>
      <c r="C1196" s="10" t="s">
        <v>20</v>
      </c>
      <c r="D1196" s="10" t="s">
        <v>45</v>
      </c>
      <c r="E1196" s="10" t="s">
        <v>35</v>
      </c>
      <c r="F1196" s="10" t="s">
        <v>64</v>
      </c>
      <c r="G1196" s="22" t="s">
        <v>65</v>
      </c>
      <c r="H1196" s="10" t="n">
        <v>10</v>
      </c>
      <c r="I1196" s="11" t="n">
        <v>45</v>
      </c>
      <c r="J1196" s="11" t="n">
        <f aca="false">H1196*I1196</f>
        <v>450</v>
      </c>
      <c r="K1196" s="18" t="n">
        <v>31.5</v>
      </c>
      <c r="L1196" s="19" t="n">
        <f aca="false">I1196-K1196</f>
        <v>13.5</v>
      </c>
      <c r="M1196" s="9" t="n">
        <v>1196</v>
      </c>
    </row>
    <row r="1197" customFormat="false" ht="12.75" hidden="false" customHeight="false" outlineLevel="0" collapsed="false">
      <c r="A1197" s="17" t="n">
        <v>38597</v>
      </c>
      <c r="B1197" s="10" t="s">
        <v>19</v>
      </c>
      <c r="C1197" s="10" t="s">
        <v>20</v>
      </c>
      <c r="D1197" s="10" t="s">
        <v>38</v>
      </c>
      <c r="E1197" s="10" t="s">
        <v>35</v>
      </c>
      <c r="F1197" s="10" t="s">
        <v>23</v>
      </c>
      <c r="G1197" s="10" t="s">
        <v>61</v>
      </c>
      <c r="H1197" s="10" t="n">
        <v>6</v>
      </c>
      <c r="I1197" s="11" t="n">
        <v>27</v>
      </c>
      <c r="J1197" s="11" t="n">
        <f aca="false">H1197*I1197</f>
        <v>162</v>
      </c>
      <c r="K1197" s="18" t="n">
        <v>24.57</v>
      </c>
      <c r="L1197" s="19" t="n">
        <f aca="false">I1197-K1197</f>
        <v>2.43</v>
      </c>
      <c r="M1197" s="9" t="n">
        <v>1197</v>
      </c>
    </row>
    <row r="1198" customFormat="false" ht="12.75" hidden="false" customHeight="false" outlineLevel="0" collapsed="false">
      <c r="A1198" s="17" t="n">
        <v>38598</v>
      </c>
      <c r="B1198" s="10" t="s">
        <v>19</v>
      </c>
      <c r="C1198" s="10" t="s">
        <v>20</v>
      </c>
      <c r="D1198" s="10" t="s">
        <v>38</v>
      </c>
      <c r="E1198" s="10" t="s">
        <v>35</v>
      </c>
      <c r="F1198" s="10" t="s">
        <v>41</v>
      </c>
      <c r="G1198" s="10" t="s">
        <v>43</v>
      </c>
      <c r="H1198" s="10" t="n">
        <v>3</v>
      </c>
      <c r="I1198" s="11" t="n">
        <v>13.5</v>
      </c>
      <c r="J1198" s="11" t="n">
        <f aca="false">H1198*I1198</f>
        <v>40.5</v>
      </c>
      <c r="K1198" s="18" t="n">
        <v>9.855</v>
      </c>
      <c r="L1198" s="19" t="n">
        <f aca="false">I1198-K1198</f>
        <v>3.645</v>
      </c>
      <c r="M1198" s="9" t="n">
        <v>1198</v>
      </c>
    </row>
    <row r="1199" customFormat="false" ht="12.75" hidden="false" customHeight="false" outlineLevel="0" collapsed="false">
      <c r="A1199" s="17" t="n">
        <v>38599</v>
      </c>
      <c r="B1199" s="10" t="s">
        <v>19</v>
      </c>
      <c r="C1199" s="10" t="s">
        <v>20</v>
      </c>
      <c r="D1199" s="10" t="s">
        <v>21</v>
      </c>
      <c r="E1199" s="10" t="s">
        <v>22</v>
      </c>
      <c r="F1199" s="10" t="s">
        <v>23</v>
      </c>
      <c r="G1199" s="10" t="s">
        <v>61</v>
      </c>
      <c r="H1199" s="10" t="n">
        <v>920</v>
      </c>
      <c r="I1199" s="11" t="n">
        <v>2169.84</v>
      </c>
      <c r="J1199" s="11" t="n">
        <f aca="false">H1199*I1199</f>
        <v>1996252.8</v>
      </c>
      <c r="K1199" s="18" t="n">
        <v>1366.9992</v>
      </c>
      <c r="L1199" s="19" t="n">
        <f aca="false">I1199-K1199</f>
        <v>802.8408</v>
      </c>
      <c r="M1199" s="9" t="n">
        <v>1199</v>
      </c>
    </row>
    <row r="1200" customFormat="false" ht="12.75" hidden="false" customHeight="false" outlineLevel="0" collapsed="false">
      <c r="A1200" s="17" t="n">
        <v>38600</v>
      </c>
      <c r="B1200" s="10" t="s">
        <v>25</v>
      </c>
      <c r="C1200" s="10" t="s">
        <v>26</v>
      </c>
      <c r="D1200" s="10" t="s">
        <v>27</v>
      </c>
      <c r="E1200" s="10" t="s">
        <v>22</v>
      </c>
      <c r="F1200" s="10" t="s">
        <v>28</v>
      </c>
      <c r="G1200" s="10" t="s">
        <v>29</v>
      </c>
      <c r="H1200" s="10" t="n">
        <v>825</v>
      </c>
      <c r="I1200" s="11" t="n">
        <v>2003</v>
      </c>
      <c r="J1200" s="11" t="n">
        <f aca="false">H1200*I1200</f>
        <v>1652475</v>
      </c>
      <c r="K1200" s="18" t="n">
        <v>1382.07</v>
      </c>
      <c r="L1200" s="19" t="n">
        <f aca="false">I1200-K1200</f>
        <v>620.93</v>
      </c>
      <c r="M1200" s="9" t="n">
        <v>1200</v>
      </c>
    </row>
    <row r="1201" customFormat="false" ht="12.75" hidden="false" customHeight="false" outlineLevel="0" collapsed="false">
      <c r="A1201" s="17" t="n">
        <v>38601</v>
      </c>
      <c r="B1201" s="10" t="s">
        <v>30</v>
      </c>
      <c r="C1201" s="10" t="s">
        <v>26</v>
      </c>
      <c r="D1201" s="10" t="s">
        <v>63</v>
      </c>
      <c r="E1201" s="10" t="s">
        <v>35</v>
      </c>
      <c r="F1201" s="10" t="s">
        <v>28</v>
      </c>
      <c r="G1201" s="10" t="s">
        <v>36</v>
      </c>
      <c r="H1201" s="10" t="n">
        <v>805</v>
      </c>
      <c r="I1201" s="11" t="n">
        <v>1350.99</v>
      </c>
      <c r="J1201" s="11" t="n">
        <f aca="false">H1201*I1201</f>
        <v>1087546.95</v>
      </c>
      <c r="K1201" s="18" t="n">
        <v>1215.891</v>
      </c>
      <c r="L1201" s="19" t="n">
        <f aca="false">I1201-K1201</f>
        <v>135.099</v>
      </c>
      <c r="M1201" s="9" t="n">
        <v>1201</v>
      </c>
    </row>
    <row r="1202" customFormat="false" ht="12.75" hidden="false" customHeight="false" outlineLevel="0" collapsed="false">
      <c r="A1202" s="17" t="n">
        <v>38602</v>
      </c>
      <c r="B1202" s="10" t="s">
        <v>30</v>
      </c>
      <c r="C1202" s="10" t="s">
        <v>26</v>
      </c>
      <c r="D1202" s="10" t="s">
        <v>63</v>
      </c>
      <c r="E1202" s="10" t="s">
        <v>35</v>
      </c>
      <c r="F1202" s="10" t="s">
        <v>41</v>
      </c>
      <c r="G1202" s="10" t="s">
        <v>42</v>
      </c>
      <c r="H1202" s="10" t="n">
        <v>518</v>
      </c>
      <c r="I1202" s="11" t="n">
        <v>1559.57</v>
      </c>
      <c r="J1202" s="11" t="n">
        <f aca="false">H1202*I1202</f>
        <v>807857.26</v>
      </c>
      <c r="K1202" s="18" t="n">
        <v>1044.9119</v>
      </c>
      <c r="L1202" s="19" t="n">
        <f aca="false">I1202-K1202</f>
        <v>514.6581</v>
      </c>
      <c r="M1202" s="9" t="n">
        <v>1202</v>
      </c>
    </row>
    <row r="1203" customFormat="false" ht="12.75" hidden="false" customHeight="false" outlineLevel="0" collapsed="false">
      <c r="A1203" s="17" t="n">
        <v>38603</v>
      </c>
      <c r="B1203" s="10" t="s">
        <v>30</v>
      </c>
      <c r="C1203" s="10" t="s">
        <v>26</v>
      </c>
      <c r="D1203" s="10" t="s">
        <v>31</v>
      </c>
      <c r="E1203" s="10" t="s">
        <v>22</v>
      </c>
      <c r="F1203" s="10" t="s">
        <v>28</v>
      </c>
      <c r="G1203" s="10" t="s">
        <v>55</v>
      </c>
      <c r="H1203" s="10" t="n">
        <v>285</v>
      </c>
      <c r="I1203" s="11" t="n">
        <v>761.03</v>
      </c>
      <c r="J1203" s="11" t="n">
        <f aca="false">H1203*I1203</f>
        <v>216893.55</v>
      </c>
      <c r="K1203" s="18" t="n">
        <v>677.3167</v>
      </c>
      <c r="L1203" s="19" t="n">
        <f aca="false">I1203-K1203</f>
        <v>83.7133</v>
      </c>
      <c r="M1203" s="9" t="n">
        <v>1203</v>
      </c>
    </row>
    <row r="1204" customFormat="false" ht="12.75" hidden="false" customHeight="false" outlineLevel="0" collapsed="false">
      <c r="A1204" s="17" t="n">
        <v>38604</v>
      </c>
      <c r="B1204" s="10" t="s">
        <v>33</v>
      </c>
      <c r="C1204" s="10" t="s">
        <v>20</v>
      </c>
      <c r="D1204" s="10" t="s">
        <v>34</v>
      </c>
      <c r="E1204" s="10" t="s">
        <v>35</v>
      </c>
      <c r="F1204" s="10" t="s">
        <v>28</v>
      </c>
      <c r="G1204" s="10" t="s">
        <v>55</v>
      </c>
      <c r="H1204" s="10" t="n">
        <v>240</v>
      </c>
      <c r="I1204" s="11" t="n">
        <v>980.1</v>
      </c>
      <c r="J1204" s="11" t="n">
        <f aca="false">H1204*I1204</f>
        <v>235224</v>
      </c>
      <c r="K1204" s="18" t="n">
        <v>803.682</v>
      </c>
      <c r="L1204" s="19" t="n">
        <f aca="false">I1204-K1204</f>
        <v>176.418</v>
      </c>
      <c r="M1204" s="9" t="n">
        <v>1204</v>
      </c>
    </row>
    <row r="1205" customFormat="false" ht="12.75" hidden="false" customHeight="false" outlineLevel="0" collapsed="false">
      <c r="A1205" s="17" t="n">
        <v>38626</v>
      </c>
      <c r="B1205" s="10" t="s">
        <v>69</v>
      </c>
      <c r="C1205" s="10" t="s">
        <v>26</v>
      </c>
      <c r="D1205" s="10" t="s">
        <v>70</v>
      </c>
      <c r="E1205" s="10" t="s">
        <v>22</v>
      </c>
      <c r="F1205" s="10" t="s">
        <v>41</v>
      </c>
      <c r="G1205" s="10" t="s">
        <v>42</v>
      </c>
      <c r="H1205" s="10" t="n">
        <v>235</v>
      </c>
      <c r="I1205" s="11" t="n">
        <v>627.39</v>
      </c>
      <c r="J1205" s="11" t="n">
        <f aca="false">H1205*I1205</f>
        <v>147436.65</v>
      </c>
      <c r="K1205" s="18" t="n">
        <v>420.3513</v>
      </c>
      <c r="L1205" s="19" t="n">
        <f aca="false">I1205-K1205</f>
        <v>207.0387</v>
      </c>
      <c r="M1205" s="9" t="n">
        <v>1205</v>
      </c>
    </row>
    <row r="1206" customFormat="false" ht="12.75" hidden="false" customHeight="false" outlineLevel="0" collapsed="false">
      <c r="A1206" s="17" t="n">
        <v>38627</v>
      </c>
      <c r="B1206" s="10" t="s">
        <v>19</v>
      </c>
      <c r="C1206" s="10" t="s">
        <v>20</v>
      </c>
      <c r="D1206" s="10" t="s">
        <v>21</v>
      </c>
      <c r="E1206" s="10" t="s">
        <v>22</v>
      </c>
      <c r="F1206" s="10" t="s">
        <v>28</v>
      </c>
      <c r="G1206" s="10" t="s">
        <v>55</v>
      </c>
      <c r="H1206" s="10" t="n">
        <v>185</v>
      </c>
      <c r="I1206" s="11" t="n">
        <v>493.84</v>
      </c>
      <c r="J1206" s="11" t="n">
        <f aca="false">H1206*I1206</f>
        <v>91360.4</v>
      </c>
      <c r="K1206" s="18" t="n">
        <v>330.8728</v>
      </c>
      <c r="L1206" s="19" t="n">
        <f aca="false">I1206-K1206</f>
        <v>162.9672</v>
      </c>
      <c r="M1206" s="9" t="n">
        <v>1206</v>
      </c>
    </row>
    <row r="1207" customFormat="false" ht="12.75" hidden="false" customHeight="false" outlineLevel="0" collapsed="false">
      <c r="A1207" s="17" t="n">
        <v>38628</v>
      </c>
      <c r="B1207" s="10" t="s">
        <v>69</v>
      </c>
      <c r="C1207" s="10" t="s">
        <v>26</v>
      </c>
      <c r="D1207" s="10" t="s">
        <v>70</v>
      </c>
      <c r="E1207" s="10" t="s">
        <v>22</v>
      </c>
      <c r="F1207" s="10" t="s">
        <v>28</v>
      </c>
      <c r="G1207" s="10" t="s">
        <v>55</v>
      </c>
      <c r="H1207" s="10" t="n">
        <v>165</v>
      </c>
      <c r="I1207" s="11" t="n">
        <v>440.69</v>
      </c>
      <c r="J1207" s="11" t="n">
        <f aca="false">H1207*I1207</f>
        <v>72713.85</v>
      </c>
      <c r="K1207" s="18" t="n">
        <v>396.621</v>
      </c>
      <c r="L1207" s="19" t="n">
        <f aca="false">I1207-K1207</f>
        <v>44.069</v>
      </c>
      <c r="M1207" s="9" t="n">
        <v>1207</v>
      </c>
    </row>
    <row r="1208" customFormat="false" ht="12.75" hidden="false" customHeight="false" outlineLevel="0" collapsed="false">
      <c r="A1208" s="17" t="n">
        <v>38629</v>
      </c>
      <c r="B1208" s="10" t="s">
        <v>19</v>
      </c>
      <c r="C1208" s="10" t="s">
        <v>20</v>
      </c>
      <c r="D1208" s="10" t="s">
        <v>38</v>
      </c>
      <c r="E1208" s="10" t="s">
        <v>35</v>
      </c>
      <c r="F1208" s="10" t="s">
        <v>28</v>
      </c>
      <c r="G1208" s="22" t="s">
        <v>36</v>
      </c>
      <c r="H1208" s="10" t="n">
        <v>145</v>
      </c>
      <c r="I1208" s="11" t="n">
        <v>693.89</v>
      </c>
      <c r="J1208" s="11" t="n">
        <f aca="false">H1208*I1208</f>
        <v>100614.05</v>
      </c>
      <c r="K1208" s="18" t="n">
        <v>527.3564</v>
      </c>
      <c r="L1208" s="19" t="n">
        <f aca="false">I1208-K1208</f>
        <v>166.5336</v>
      </c>
      <c r="M1208" s="9" t="n">
        <v>1208</v>
      </c>
    </row>
    <row r="1209" customFormat="false" ht="12.75" hidden="false" customHeight="false" outlineLevel="0" collapsed="false">
      <c r="A1209" s="17" t="n">
        <v>38630</v>
      </c>
      <c r="B1209" s="10" t="s">
        <v>39</v>
      </c>
      <c r="C1209" s="10" t="s">
        <v>20</v>
      </c>
      <c r="D1209" s="10" t="s">
        <v>40</v>
      </c>
      <c r="E1209" s="10" t="s">
        <v>22</v>
      </c>
      <c r="F1209" s="10" t="s">
        <v>28</v>
      </c>
      <c r="G1209" s="22" t="s">
        <v>36</v>
      </c>
      <c r="H1209" s="10" t="n">
        <v>140</v>
      </c>
      <c r="I1209" s="11" t="n">
        <v>385</v>
      </c>
      <c r="J1209" s="11" t="n">
        <f aca="false">H1209*I1209</f>
        <v>53900</v>
      </c>
      <c r="K1209" s="18" t="n">
        <v>331.1</v>
      </c>
      <c r="L1209" s="19" t="n">
        <f aca="false">I1209-K1209</f>
        <v>53.9</v>
      </c>
      <c r="M1209" s="9" t="n">
        <v>1209</v>
      </c>
    </row>
    <row r="1210" customFormat="false" ht="12.75" hidden="false" customHeight="false" outlineLevel="0" collapsed="false">
      <c r="A1210" s="17" t="n">
        <v>38631</v>
      </c>
      <c r="B1210" s="10" t="s">
        <v>25</v>
      </c>
      <c r="C1210" s="10" t="s">
        <v>26</v>
      </c>
      <c r="D1210" s="10" t="s">
        <v>27</v>
      </c>
      <c r="E1210" s="10" t="s">
        <v>22</v>
      </c>
      <c r="F1210" s="10" t="s">
        <v>23</v>
      </c>
      <c r="G1210" s="10" t="s">
        <v>61</v>
      </c>
      <c r="H1210" s="10" t="n">
        <v>70</v>
      </c>
      <c r="I1210" s="11" t="n">
        <v>192.5</v>
      </c>
      <c r="J1210" s="11" t="n">
        <f aca="false">H1210*I1210</f>
        <v>13475</v>
      </c>
      <c r="K1210" s="18" t="n">
        <v>150.15</v>
      </c>
      <c r="L1210" s="19" t="n">
        <f aca="false">I1210-K1210</f>
        <v>42.35</v>
      </c>
      <c r="M1210" s="9" t="n">
        <v>1210</v>
      </c>
    </row>
    <row r="1211" customFormat="false" ht="12.75" hidden="false" customHeight="false" outlineLevel="0" collapsed="false">
      <c r="A1211" s="17" t="n">
        <v>38632</v>
      </c>
      <c r="B1211" s="10" t="s">
        <v>25</v>
      </c>
      <c r="C1211" s="10" t="s">
        <v>26</v>
      </c>
      <c r="D1211" s="10" t="s">
        <v>44</v>
      </c>
      <c r="E1211" s="10" t="s">
        <v>35</v>
      </c>
      <c r="F1211" s="10" t="s">
        <v>23</v>
      </c>
      <c r="G1211" s="10" t="s">
        <v>61</v>
      </c>
      <c r="H1211" s="10" t="n">
        <v>50</v>
      </c>
      <c r="I1211" s="11" t="n">
        <v>275</v>
      </c>
      <c r="J1211" s="11" t="n">
        <f aca="false">H1211*I1211</f>
        <v>13750</v>
      </c>
      <c r="K1211" s="18" t="n">
        <v>200.75</v>
      </c>
      <c r="L1211" s="19" t="n">
        <f aca="false">I1211-K1211</f>
        <v>74.25</v>
      </c>
      <c r="M1211" s="9" t="n">
        <v>1211</v>
      </c>
    </row>
    <row r="1212" customFormat="false" ht="12.75" hidden="false" customHeight="false" outlineLevel="0" collapsed="false">
      <c r="A1212" s="17" t="n">
        <v>38633</v>
      </c>
      <c r="B1212" s="10" t="s">
        <v>25</v>
      </c>
      <c r="C1212" s="10" t="s">
        <v>26</v>
      </c>
      <c r="D1212" s="10" t="s">
        <v>44</v>
      </c>
      <c r="E1212" s="10" t="s">
        <v>35</v>
      </c>
      <c r="F1212" s="10" t="s">
        <v>28</v>
      </c>
      <c r="G1212" s="10" t="s">
        <v>36</v>
      </c>
      <c r="H1212" s="10" t="n">
        <v>45</v>
      </c>
      <c r="I1212" s="11" t="n">
        <v>247.5</v>
      </c>
      <c r="J1212" s="11" t="n">
        <f aca="false">H1212*I1212</f>
        <v>11137.5</v>
      </c>
      <c r="K1212" s="18" t="n">
        <v>170.775</v>
      </c>
      <c r="L1212" s="19" t="n">
        <f aca="false">I1212-K1212</f>
        <v>76.725</v>
      </c>
      <c r="M1212" s="9" t="n">
        <v>1212</v>
      </c>
    </row>
    <row r="1213" customFormat="false" ht="12.75" hidden="false" customHeight="false" outlineLevel="0" collapsed="false">
      <c r="A1213" s="17" t="n">
        <v>38634</v>
      </c>
      <c r="B1213" s="10" t="s">
        <v>69</v>
      </c>
      <c r="C1213" s="10" t="s">
        <v>26</v>
      </c>
      <c r="D1213" s="10" t="s">
        <v>71</v>
      </c>
      <c r="E1213" s="10" t="s">
        <v>35</v>
      </c>
      <c r="F1213" s="10" t="s">
        <v>28</v>
      </c>
      <c r="G1213" s="10" t="s">
        <v>36</v>
      </c>
      <c r="H1213" s="10" t="n">
        <v>45</v>
      </c>
      <c r="I1213" s="11" t="n">
        <v>247.5</v>
      </c>
      <c r="J1213" s="11" t="n">
        <f aca="false">H1213*I1213</f>
        <v>11137.5</v>
      </c>
      <c r="K1213" s="18" t="n">
        <v>173.25</v>
      </c>
      <c r="L1213" s="19" t="n">
        <f aca="false">I1213-K1213</f>
        <v>74.25</v>
      </c>
      <c r="M1213" s="9" t="n">
        <v>1213</v>
      </c>
    </row>
    <row r="1214" customFormat="false" ht="12.75" hidden="false" customHeight="false" outlineLevel="0" collapsed="false">
      <c r="A1214" s="17" t="n">
        <v>38635</v>
      </c>
      <c r="B1214" s="10" t="s">
        <v>69</v>
      </c>
      <c r="C1214" s="10" t="s">
        <v>26</v>
      </c>
      <c r="D1214" s="10" t="s">
        <v>71</v>
      </c>
      <c r="E1214" s="10" t="s">
        <v>35</v>
      </c>
      <c r="F1214" s="10" t="s">
        <v>41</v>
      </c>
      <c r="G1214" s="10" t="s">
        <v>32</v>
      </c>
      <c r="H1214" s="10" t="n">
        <v>37</v>
      </c>
      <c r="I1214" s="11" t="n">
        <v>203.5</v>
      </c>
      <c r="J1214" s="11" t="n">
        <f aca="false">H1214*I1214</f>
        <v>7529.5</v>
      </c>
      <c r="K1214" s="18" t="n">
        <v>150.59</v>
      </c>
      <c r="L1214" s="19" t="n">
        <f aca="false">I1214-K1214</f>
        <v>52.91</v>
      </c>
      <c r="M1214" s="9" t="n">
        <v>1214</v>
      </c>
    </row>
    <row r="1215" customFormat="false" ht="12.75" hidden="false" customHeight="false" outlineLevel="0" collapsed="false">
      <c r="A1215" s="17" t="n">
        <v>38636</v>
      </c>
      <c r="B1215" s="10" t="s">
        <v>33</v>
      </c>
      <c r="C1215" s="10" t="s">
        <v>20</v>
      </c>
      <c r="D1215" s="10" t="s">
        <v>37</v>
      </c>
      <c r="E1215" s="10" t="s">
        <v>22</v>
      </c>
      <c r="F1215" s="10" t="s">
        <v>41</v>
      </c>
      <c r="G1215" s="10" t="s">
        <v>43</v>
      </c>
      <c r="H1215" s="10" t="n">
        <v>35</v>
      </c>
      <c r="I1215" s="11" t="n">
        <v>96.25</v>
      </c>
      <c r="J1215" s="11" t="n">
        <f aca="false">H1215*I1215</f>
        <v>3368.75</v>
      </c>
      <c r="K1215" s="18" t="n">
        <v>64.4875</v>
      </c>
      <c r="L1215" s="19" t="n">
        <f aca="false">I1215-K1215</f>
        <v>31.7625</v>
      </c>
      <c r="M1215" s="9" t="n">
        <v>1215</v>
      </c>
    </row>
    <row r="1216" customFormat="false" ht="12.75" hidden="false" customHeight="false" outlineLevel="0" collapsed="false">
      <c r="A1216" s="17" t="n">
        <v>38637</v>
      </c>
      <c r="B1216" s="10" t="s">
        <v>25</v>
      </c>
      <c r="C1216" s="10" t="s">
        <v>26</v>
      </c>
      <c r="D1216" s="10" t="s">
        <v>27</v>
      </c>
      <c r="E1216" s="10" t="s">
        <v>22</v>
      </c>
      <c r="F1216" s="10" t="s">
        <v>41</v>
      </c>
      <c r="G1216" s="10" t="s">
        <v>42</v>
      </c>
      <c r="H1216" s="10" t="n">
        <v>30</v>
      </c>
      <c r="I1216" s="11" t="n">
        <v>82.5</v>
      </c>
      <c r="J1216" s="11" t="n">
        <f aca="false">H1216*I1216</f>
        <v>2475</v>
      </c>
      <c r="K1216" s="18" t="n">
        <v>72.6</v>
      </c>
      <c r="L1216" s="19" t="n">
        <f aca="false">I1216-K1216</f>
        <v>9.90000000000001</v>
      </c>
      <c r="M1216" s="9" t="n">
        <v>1216</v>
      </c>
    </row>
    <row r="1217" customFormat="false" ht="12.75" hidden="false" customHeight="false" outlineLevel="0" collapsed="false">
      <c r="A1217" s="17" t="n">
        <v>38638</v>
      </c>
      <c r="B1217" s="10" t="s">
        <v>33</v>
      </c>
      <c r="C1217" s="10" t="s">
        <v>20</v>
      </c>
      <c r="D1217" s="10" t="s">
        <v>37</v>
      </c>
      <c r="E1217" s="10" t="s">
        <v>22</v>
      </c>
      <c r="F1217" s="10" t="s">
        <v>28</v>
      </c>
      <c r="G1217" s="10" t="s">
        <v>32</v>
      </c>
      <c r="H1217" s="10" t="n">
        <v>30</v>
      </c>
      <c r="I1217" s="11" t="n">
        <v>82.5</v>
      </c>
      <c r="J1217" s="11" t="n">
        <f aca="false">H1217*I1217</f>
        <v>2475</v>
      </c>
      <c r="K1217" s="18" t="n">
        <v>67.65</v>
      </c>
      <c r="L1217" s="19" t="n">
        <f aca="false">I1217-K1217</f>
        <v>14.85</v>
      </c>
      <c r="M1217" s="9" t="n">
        <v>1217</v>
      </c>
    </row>
    <row r="1218" customFormat="false" ht="12.75" hidden="false" customHeight="false" outlineLevel="0" collapsed="false">
      <c r="A1218" s="17" t="n">
        <v>38639</v>
      </c>
      <c r="B1218" s="10" t="s">
        <v>39</v>
      </c>
      <c r="C1218" s="10" t="s">
        <v>20</v>
      </c>
      <c r="D1218" s="10" t="s">
        <v>45</v>
      </c>
      <c r="E1218" s="10" t="s">
        <v>35</v>
      </c>
      <c r="F1218" s="10" t="s">
        <v>41</v>
      </c>
      <c r="G1218" s="10" t="s">
        <v>32</v>
      </c>
      <c r="H1218" s="10" t="n">
        <v>25</v>
      </c>
      <c r="I1218" s="11" t="n">
        <v>137.5</v>
      </c>
      <c r="J1218" s="11" t="n">
        <f aca="false">H1218*I1218</f>
        <v>3437.5</v>
      </c>
      <c r="K1218" s="18" t="n">
        <v>118.25</v>
      </c>
      <c r="L1218" s="19" t="n">
        <f aca="false">I1218-K1218</f>
        <v>19.25</v>
      </c>
      <c r="M1218" s="9" t="n">
        <v>1218</v>
      </c>
    </row>
    <row r="1219" customFormat="false" ht="12.75" hidden="false" customHeight="false" outlineLevel="0" collapsed="false">
      <c r="A1219" s="17" t="n">
        <v>38640</v>
      </c>
      <c r="B1219" s="10" t="s">
        <v>30</v>
      </c>
      <c r="C1219" s="10" t="s">
        <v>26</v>
      </c>
      <c r="D1219" s="10" t="s">
        <v>31</v>
      </c>
      <c r="E1219" s="10" t="s">
        <v>22</v>
      </c>
      <c r="F1219" s="10" t="s">
        <v>41</v>
      </c>
      <c r="G1219" s="10" t="s">
        <v>43</v>
      </c>
      <c r="H1219" s="10" t="n">
        <v>25</v>
      </c>
      <c r="I1219" s="11" t="n">
        <v>68.75</v>
      </c>
      <c r="J1219" s="11" t="n">
        <f aca="false">H1219*I1219</f>
        <v>1718.75</v>
      </c>
      <c r="K1219" s="18" t="n">
        <v>55</v>
      </c>
      <c r="L1219" s="19" t="n">
        <f aca="false">I1219-K1219</f>
        <v>13.75</v>
      </c>
      <c r="M1219" s="9" t="n">
        <v>1219</v>
      </c>
    </row>
    <row r="1220" customFormat="false" ht="12.75" hidden="false" customHeight="false" outlineLevel="0" collapsed="false">
      <c r="A1220" s="17" t="n">
        <v>38641</v>
      </c>
      <c r="B1220" s="10" t="s">
        <v>39</v>
      </c>
      <c r="C1220" s="10" t="s">
        <v>20</v>
      </c>
      <c r="D1220" s="10" t="s">
        <v>40</v>
      </c>
      <c r="E1220" s="10" t="s">
        <v>22</v>
      </c>
      <c r="F1220" s="10" t="s">
        <v>41</v>
      </c>
      <c r="G1220" s="10" t="s">
        <v>42</v>
      </c>
      <c r="H1220" s="10" t="n">
        <v>25</v>
      </c>
      <c r="I1220" s="11" t="n">
        <v>68.75</v>
      </c>
      <c r="J1220" s="11" t="n">
        <f aca="false">H1220*I1220</f>
        <v>1718.75</v>
      </c>
      <c r="K1220" s="18" t="n">
        <v>59.125</v>
      </c>
      <c r="L1220" s="19" t="n">
        <f aca="false">I1220-K1220</f>
        <v>9.625</v>
      </c>
      <c r="M1220" s="9" t="n">
        <v>1220</v>
      </c>
    </row>
    <row r="1221" customFormat="false" ht="12.75" hidden="false" customHeight="false" outlineLevel="0" collapsed="false">
      <c r="A1221" s="17" t="n">
        <v>38642</v>
      </c>
      <c r="B1221" s="10" t="s">
        <v>19</v>
      </c>
      <c r="C1221" s="10" t="s">
        <v>20</v>
      </c>
      <c r="D1221" s="10" t="s">
        <v>38</v>
      </c>
      <c r="E1221" s="10" t="s">
        <v>35</v>
      </c>
      <c r="F1221" s="10" t="s">
        <v>23</v>
      </c>
      <c r="G1221" s="10" t="s">
        <v>24</v>
      </c>
      <c r="H1221" s="10" t="n">
        <v>17</v>
      </c>
      <c r="I1221" s="11" t="n">
        <v>93.5</v>
      </c>
      <c r="J1221" s="11" t="n">
        <f aca="false">H1221*I1221</f>
        <v>1589.5</v>
      </c>
      <c r="K1221" s="18" t="n">
        <v>83.215</v>
      </c>
      <c r="L1221" s="19" t="n">
        <f aca="false">I1221-K1221</f>
        <v>10.285</v>
      </c>
      <c r="M1221" s="9" t="n">
        <v>1221</v>
      </c>
    </row>
    <row r="1222" customFormat="false" ht="12.75" hidden="false" customHeight="false" outlineLevel="0" collapsed="false">
      <c r="A1222" s="17" t="n">
        <v>38643</v>
      </c>
      <c r="B1222" s="10" t="s">
        <v>39</v>
      </c>
      <c r="C1222" s="10" t="s">
        <v>20</v>
      </c>
      <c r="D1222" s="10" t="s">
        <v>45</v>
      </c>
      <c r="E1222" s="10" t="s">
        <v>35</v>
      </c>
      <c r="F1222" s="10" t="s">
        <v>28</v>
      </c>
      <c r="G1222" s="10" t="s">
        <v>29</v>
      </c>
      <c r="H1222" s="10" t="n">
        <v>15</v>
      </c>
      <c r="I1222" s="11" t="n">
        <v>82.5</v>
      </c>
      <c r="J1222" s="11" t="n">
        <f aca="false">H1222*I1222</f>
        <v>1237.5</v>
      </c>
      <c r="K1222" s="18" t="n">
        <v>75.075</v>
      </c>
      <c r="L1222" s="19" t="n">
        <f aca="false">I1222-K1222</f>
        <v>7.425</v>
      </c>
      <c r="M1222" s="9" t="n">
        <v>1222</v>
      </c>
    </row>
    <row r="1223" customFormat="false" ht="12.75" hidden="false" customHeight="false" outlineLevel="0" collapsed="false">
      <c r="A1223" s="17" t="n">
        <v>38644</v>
      </c>
      <c r="B1223" s="10" t="s">
        <v>19</v>
      </c>
      <c r="C1223" s="10" t="s">
        <v>20</v>
      </c>
      <c r="D1223" s="10" t="s">
        <v>21</v>
      </c>
      <c r="E1223" s="10" t="s">
        <v>22</v>
      </c>
      <c r="F1223" s="10" t="s">
        <v>41</v>
      </c>
      <c r="G1223" s="10" t="s">
        <v>42</v>
      </c>
      <c r="H1223" s="10" t="n">
        <v>15</v>
      </c>
      <c r="I1223" s="11" t="n">
        <v>41.25</v>
      </c>
      <c r="J1223" s="11" t="n">
        <f aca="false">H1223*I1223</f>
        <v>618.75</v>
      </c>
      <c r="K1223" s="18" t="n">
        <v>33.4125</v>
      </c>
      <c r="L1223" s="19" t="n">
        <f aca="false">I1223-K1223</f>
        <v>7.8375</v>
      </c>
      <c r="M1223" s="9" t="n">
        <v>1223</v>
      </c>
    </row>
    <row r="1224" customFormat="false" ht="12.75" hidden="false" customHeight="false" outlineLevel="0" collapsed="false">
      <c r="A1224" s="17" t="n">
        <v>38645</v>
      </c>
      <c r="B1224" s="10" t="s">
        <v>19</v>
      </c>
      <c r="C1224" s="10" t="s">
        <v>20</v>
      </c>
      <c r="D1224" s="10" t="s">
        <v>38</v>
      </c>
      <c r="E1224" s="10" t="s">
        <v>35</v>
      </c>
      <c r="F1224" s="10" t="s">
        <v>41</v>
      </c>
      <c r="G1224" s="10" t="s">
        <v>32</v>
      </c>
      <c r="H1224" s="10" t="n">
        <v>8</v>
      </c>
      <c r="I1224" s="11" t="n">
        <v>44</v>
      </c>
      <c r="J1224" s="11" t="n">
        <f aca="false">H1224*I1224</f>
        <v>352</v>
      </c>
      <c r="K1224" s="18" t="n">
        <v>35.64</v>
      </c>
      <c r="L1224" s="19" t="n">
        <f aca="false">I1224-K1224</f>
        <v>8.36</v>
      </c>
      <c r="M1224" s="9" t="n">
        <v>1224</v>
      </c>
    </row>
    <row r="1225" customFormat="false" ht="12.75" hidden="false" customHeight="false" outlineLevel="0" collapsed="false">
      <c r="A1225" s="17" t="n">
        <v>38646</v>
      </c>
      <c r="B1225" s="10" t="s">
        <v>25</v>
      </c>
      <c r="C1225" s="10" t="s">
        <v>26</v>
      </c>
      <c r="D1225" s="10" t="s">
        <v>44</v>
      </c>
      <c r="E1225" s="10" t="s">
        <v>35</v>
      </c>
      <c r="F1225" s="10" t="s">
        <v>41</v>
      </c>
      <c r="G1225" s="10" t="s">
        <v>43</v>
      </c>
      <c r="H1225" s="10" t="n">
        <v>7</v>
      </c>
      <c r="I1225" s="11" t="n">
        <v>38.5</v>
      </c>
      <c r="J1225" s="11" t="n">
        <f aca="false">H1225*I1225</f>
        <v>269.5</v>
      </c>
      <c r="K1225" s="18" t="n">
        <v>31.955</v>
      </c>
      <c r="L1225" s="19" t="n">
        <f aca="false">I1225-K1225</f>
        <v>6.545</v>
      </c>
      <c r="M1225" s="9" t="n">
        <v>1225</v>
      </c>
    </row>
    <row r="1226" customFormat="false" ht="12.75" hidden="false" customHeight="false" outlineLevel="0" collapsed="false">
      <c r="A1226" s="17" t="n">
        <v>38647</v>
      </c>
      <c r="B1226" s="10" t="s">
        <v>19</v>
      </c>
      <c r="C1226" s="10" t="s">
        <v>20</v>
      </c>
      <c r="D1226" s="10" t="s">
        <v>21</v>
      </c>
      <c r="E1226" s="10" t="s">
        <v>22</v>
      </c>
      <c r="F1226" s="10" t="s">
        <v>23</v>
      </c>
      <c r="G1226" s="10" t="s">
        <v>24</v>
      </c>
      <c r="H1226" s="10" t="n">
        <v>2065</v>
      </c>
      <c r="I1226" s="11" t="n">
        <v>3104.73</v>
      </c>
      <c r="J1226" s="11" t="n">
        <f aca="false">H1226*I1226</f>
        <v>6411267.45</v>
      </c>
      <c r="K1226" s="18" t="n">
        <v>2390.6421</v>
      </c>
      <c r="L1226" s="19" t="n">
        <f aca="false">I1226-K1226</f>
        <v>714.0879</v>
      </c>
      <c r="M1226" s="9" t="n">
        <v>1226</v>
      </c>
    </row>
    <row r="1227" customFormat="false" ht="12.75" hidden="false" customHeight="false" outlineLevel="0" collapsed="false">
      <c r="A1227" s="17" t="n">
        <v>38633</v>
      </c>
      <c r="B1227" s="10" t="s">
        <v>25</v>
      </c>
      <c r="C1227" s="10" t="s">
        <v>26</v>
      </c>
      <c r="D1227" s="10" t="s">
        <v>27</v>
      </c>
      <c r="E1227" s="10" t="s">
        <v>22</v>
      </c>
      <c r="F1227" s="10" t="s">
        <v>46</v>
      </c>
      <c r="G1227" s="21" t="s">
        <v>54</v>
      </c>
      <c r="H1227" s="10" t="n">
        <v>1035</v>
      </c>
      <c r="I1227" s="11" t="n">
        <v>1657.6</v>
      </c>
      <c r="J1227" s="11" t="n">
        <f aca="false">H1227*I1227</f>
        <v>1715616</v>
      </c>
      <c r="K1227" s="18" t="n">
        <v>1044.288</v>
      </c>
      <c r="L1227" s="19" t="n">
        <f aca="false">I1227-K1227</f>
        <v>613.312</v>
      </c>
      <c r="M1227" s="9" t="n">
        <v>1227</v>
      </c>
    </row>
    <row r="1228" customFormat="false" ht="12.75" hidden="false" customHeight="false" outlineLevel="0" collapsed="false">
      <c r="A1228" s="17" t="n">
        <v>38634</v>
      </c>
      <c r="B1228" s="10" t="s">
        <v>25</v>
      </c>
      <c r="C1228" s="10" t="s">
        <v>26</v>
      </c>
      <c r="D1228" s="10" t="s">
        <v>44</v>
      </c>
      <c r="E1228" s="10" t="s">
        <v>35</v>
      </c>
      <c r="F1228" s="10" t="s">
        <v>46</v>
      </c>
      <c r="G1228" s="10" t="s">
        <v>56</v>
      </c>
      <c r="H1228" s="10" t="n">
        <v>664</v>
      </c>
      <c r="I1228" s="11" t="n">
        <v>1475.79</v>
      </c>
      <c r="J1228" s="11" t="n">
        <f aca="false">H1228*I1228</f>
        <v>979924.56</v>
      </c>
      <c r="K1228" s="18" t="n">
        <v>1283.9373</v>
      </c>
      <c r="L1228" s="19" t="n">
        <f aca="false">I1228-K1228</f>
        <v>191.8527</v>
      </c>
      <c r="M1228" s="9" t="n">
        <v>1228</v>
      </c>
    </row>
    <row r="1229" customFormat="false" ht="12.75" hidden="false" customHeight="false" outlineLevel="0" collapsed="false">
      <c r="A1229" s="17" t="n">
        <v>38635</v>
      </c>
      <c r="B1229" s="10" t="s">
        <v>69</v>
      </c>
      <c r="C1229" s="10" t="s">
        <v>26</v>
      </c>
      <c r="D1229" s="10" t="s">
        <v>70</v>
      </c>
      <c r="E1229" s="10" t="s">
        <v>22</v>
      </c>
      <c r="F1229" s="10" t="s">
        <v>41</v>
      </c>
      <c r="G1229" s="22" t="s">
        <v>42</v>
      </c>
      <c r="H1229" s="10" t="n">
        <v>545</v>
      </c>
      <c r="I1229" s="11" t="n">
        <v>898.13</v>
      </c>
      <c r="J1229" s="11" t="n">
        <f aca="false">H1229*I1229</f>
        <v>489480.85</v>
      </c>
      <c r="K1229" s="18" t="n">
        <v>718.504</v>
      </c>
      <c r="L1229" s="19" t="n">
        <f aca="false">I1229-K1229</f>
        <v>179.626</v>
      </c>
      <c r="M1229" s="9" t="n">
        <v>1229</v>
      </c>
    </row>
    <row r="1230" customFormat="false" ht="12.75" hidden="false" customHeight="false" outlineLevel="0" collapsed="false">
      <c r="A1230" s="17" t="n">
        <v>38636</v>
      </c>
      <c r="B1230" s="10" t="s">
        <v>19</v>
      </c>
      <c r="C1230" s="10" t="s">
        <v>20</v>
      </c>
      <c r="D1230" s="10" t="s">
        <v>21</v>
      </c>
      <c r="E1230" s="10" t="s">
        <v>22</v>
      </c>
      <c r="F1230" s="10" t="s">
        <v>50</v>
      </c>
      <c r="G1230" s="22" t="s">
        <v>52</v>
      </c>
      <c r="H1230" s="10" t="n">
        <v>400</v>
      </c>
      <c r="I1230" s="11" t="n">
        <v>680.35</v>
      </c>
      <c r="J1230" s="11" t="n">
        <f aca="false">H1230*I1230</f>
        <v>272140</v>
      </c>
      <c r="K1230" s="18" t="n">
        <v>489.852</v>
      </c>
      <c r="L1230" s="19" t="n">
        <f aca="false">I1230-K1230</f>
        <v>190.498</v>
      </c>
      <c r="M1230" s="9" t="n">
        <v>1230</v>
      </c>
    </row>
    <row r="1231" customFormat="false" ht="12.75" hidden="false" customHeight="false" outlineLevel="0" collapsed="false">
      <c r="A1231" s="17" t="n">
        <v>38637</v>
      </c>
      <c r="B1231" s="10" t="s">
        <v>30</v>
      </c>
      <c r="C1231" s="10" t="s">
        <v>26</v>
      </c>
      <c r="D1231" s="10" t="s">
        <v>63</v>
      </c>
      <c r="E1231" s="10" t="s">
        <v>35</v>
      </c>
      <c r="F1231" s="10" t="s">
        <v>41</v>
      </c>
      <c r="G1231" s="10" t="s">
        <v>42</v>
      </c>
      <c r="H1231" s="10" t="n">
        <v>355</v>
      </c>
      <c r="I1231" s="11" t="n">
        <v>954.49</v>
      </c>
      <c r="J1231" s="11" t="n">
        <f aca="false">H1231*I1231</f>
        <v>338843.95</v>
      </c>
      <c r="K1231" s="18" t="n">
        <v>687.2328</v>
      </c>
      <c r="L1231" s="19" t="n">
        <f aca="false">I1231-K1231</f>
        <v>267.2572</v>
      </c>
      <c r="M1231" s="9" t="n">
        <v>1231</v>
      </c>
    </row>
    <row r="1232" customFormat="false" ht="12.75" hidden="false" customHeight="false" outlineLevel="0" collapsed="false">
      <c r="A1232" s="17" t="n">
        <v>38638</v>
      </c>
      <c r="B1232" s="10" t="s">
        <v>19</v>
      </c>
      <c r="C1232" s="10" t="s">
        <v>20</v>
      </c>
      <c r="D1232" s="10" t="s">
        <v>21</v>
      </c>
      <c r="E1232" s="10" t="s">
        <v>22</v>
      </c>
      <c r="F1232" s="10" t="s">
        <v>48</v>
      </c>
      <c r="G1232" s="10" t="s">
        <v>60</v>
      </c>
      <c r="H1232" s="10" t="n">
        <v>350</v>
      </c>
      <c r="I1232" s="11" t="n">
        <v>595.25</v>
      </c>
      <c r="J1232" s="11" t="n">
        <f aca="false">H1232*I1232</f>
        <v>208337.5</v>
      </c>
      <c r="K1232" s="18" t="n">
        <v>422.6275</v>
      </c>
      <c r="L1232" s="19" t="n">
        <f aca="false">I1232-K1232</f>
        <v>172.6225</v>
      </c>
      <c r="M1232" s="9" t="n">
        <v>1232</v>
      </c>
    </row>
    <row r="1233" customFormat="false" ht="12.75" hidden="false" customHeight="false" outlineLevel="0" collapsed="false">
      <c r="A1233" s="17" t="n">
        <v>38639</v>
      </c>
      <c r="B1233" s="10" t="s">
        <v>69</v>
      </c>
      <c r="C1233" s="10" t="s">
        <v>26</v>
      </c>
      <c r="D1233" s="10" t="s">
        <v>70</v>
      </c>
      <c r="E1233" s="10" t="s">
        <v>22</v>
      </c>
      <c r="F1233" s="10" t="s">
        <v>64</v>
      </c>
      <c r="G1233" s="10" t="s">
        <v>65</v>
      </c>
      <c r="H1233" s="10" t="n">
        <v>330</v>
      </c>
      <c r="I1233" s="11" t="n">
        <v>561.33</v>
      </c>
      <c r="J1233" s="11" t="n">
        <f aca="false">H1233*I1233</f>
        <v>185238.9</v>
      </c>
      <c r="K1233" s="18" t="n">
        <v>471.5172</v>
      </c>
      <c r="L1233" s="19" t="n">
        <f aca="false">I1233-K1233</f>
        <v>89.8128</v>
      </c>
      <c r="M1233" s="9" t="n">
        <v>1233</v>
      </c>
    </row>
    <row r="1234" customFormat="false" ht="12.75" hidden="false" customHeight="false" outlineLevel="0" collapsed="false">
      <c r="A1234" s="17" t="n">
        <v>38640</v>
      </c>
      <c r="B1234" s="10" t="s">
        <v>33</v>
      </c>
      <c r="C1234" s="10" t="s">
        <v>20</v>
      </c>
      <c r="D1234" s="10" t="s">
        <v>37</v>
      </c>
      <c r="E1234" s="10" t="s">
        <v>22</v>
      </c>
      <c r="F1234" s="10" t="s">
        <v>64</v>
      </c>
      <c r="G1234" s="10" t="s">
        <v>67</v>
      </c>
      <c r="H1234" s="10" t="n">
        <v>315</v>
      </c>
      <c r="I1234" s="11" t="n">
        <v>535.08</v>
      </c>
      <c r="J1234" s="11" t="n">
        <f aca="false">H1234*I1234</f>
        <v>168550.2</v>
      </c>
      <c r="K1234" s="18" t="n">
        <v>401.31</v>
      </c>
      <c r="L1234" s="19" t="n">
        <f aca="false">I1234-K1234</f>
        <v>133.77</v>
      </c>
      <c r="M1234" s="9" t="n">
        <v>1234</v>
      </c>
    </row>
    <row r="1235" customFormat="false" ht="12.75" hidden="false" customHeight="false" outlineLevel="0" collapsed="false">
      <c r="A1235" s="17" t="n">
        <v>38641</v>
      </c>
      <c r="B1235" s="10" t="s">
        <v>25</v>
      </c>
      <c r="C1235" s="10" t="s">
        <v>26</v>
      </c>
      <c r="D1235" s="10" t="s">
        <v>27</v>
      </c>
      <c r="E1235" s="10" t="s">
        <v>22</v>
      </c>
      <c r="F1235" s="10" t="s">
        <v>48</v>
      </c>
      <c r="G1235" s="10" t="s">
        <v>60</v>
      </c>
      <c r="H1235" s="10" t="n">
        <v>310</v>
      </c>
      <c r="I1235" s="11" t="n">
        <v>526.79</v>
      </c>
      <c r="J1235" s="11" t="n">
        <f aca="false">H1235*I1235</f>
        <v>163304.9</v>
      </c>
      <c r="K1235" s="18" t="n">
        <v>363.4851</v>
      </c>
      <c r="L1235" s="19" t="n">
        <f aca="false">I1235-K1235</f>
        <v>163.3049</v>
      </c>
      <c r="M1235" s="9" t="n">
        <v>1235</v>
      </c>
    </row>
    <row r="1236" customFormat="false" ht="12.75" hidden="false" customHeight="false" outlineLevel="0" collapsed="false">
      <c r="A1236" s="17" t="n">
        <v>38642</v>
      </c>
      <c r="B1236" s="10" t="s">
        <v>69</v>
      </c>
      <c r="C1236" s="10" t="s">
        <v>26</v>
      </c>
      <c r="D1236" s="10" t="s">
        <v>70</v>
      </c>
      <c r="E1236" s="10" t="s">
        <v>22</v>
      </c>
      <c r="F1236" s="10" t="s">
        <v>46</v>
      </c>
      <c r="G1236" s="10" t="s">
        <v>56</v>
      </c>
      <c r="H1236" s="10" t="n">
        <v>310</v>
      </c>
      <c r="I1236" s="11" t="n">
        <v>526.36</v>
      </c>
      <c r="J1236" s="11" t="n">
        <f aca="false">H1236*I1236</f>
        <v>163171.6</v>
      </c>
      <c r="K1236" s="18" t="n">
        <v>473.724</v>
      </c>
      <c r="L1236" s="19" t="n">
        <f aca="false">I1236-K1236</f>
        <v>52.636</v>
      </c>
      <c r="M1236" s="9" t="n">
        <v>1236</v>
      </c>
    </row>
    <row r="1237" customFormat="false" ht="12.75" hidden="false" customHeight="false" outlineLevel="0" collapsed="false">
      <c r="A1237" s="17" t="n">
        <v>38643</v>
      </c>
      <c r="B1237" s="10" t="s">
        <v>33</v>
      </c>
      <c r="C1237" s="10" t="s">
        <v>20</v>
      </c>
      <c r="D1237" s="10" t="s">
        <v>37</v>
      </c>
      <c r="E1237" s="10" t="s">
        <v>22</v>
      </c>
      <c r="F1237" s="10" t="s">
        <v>46</v>
      </c>
      <c r="G1237" s="10" t="s">
        <v>56</v>
      </c>
      <c r="H1237" s="10" t="n">
        <v>270</v>
      </c>
      <c r="I1237" s="11" t="n">
        <v>458.78</v>
      </c>
      <c r="J1237" s="11" t="n">
        <f aca="false">H1237*I1237</f>
        <v>123870.6</v>
      </c>
      <c r="K1237" s="18" t="n">
        <v>367.024</v>
      </c>
      <c r="L1237" s="19" t="n">
        <f aca="false">I1237-K1237</f>
        <v>91.756</v>
      </c>
      <c r="M1237" s="9" t="n">
        <v>1237</v>
      </c>
    </row>
    <row r="1238" customFormat="false" ht="12.75" hidden="false" customHeight="false" outlineLevel="0" collapsed="false">
      <c r="A1238" s="17" t="n">
        <v>38644</v>
      </c>
      <c r="B1238" s="10" t="s">
        <v>25</v>
      </c>
      <c r="C1238" s="10" t="s">
        <v>26</v>
      </c>
      <c r="D1238" s="10" t="s">
        <v>44</v>
      </c>
      <c r="E1238" s="10" t="s">
        <v>35</v>
      </c>
      <c r="F1238" s="10" t="s">
        <v>48</v>
      </c>
      <c r="G1238" s="10" t="s">
        <v>60</v>
      </c>
      <c r="H1238" s="10" t="n">
        <v>235</v>
      </c>
      <c r="I1238" s="11" t="n">
        <v>707.84</v>
      </c>
      <c r="J1238" s="11" t="n">
        <f aca="false">H1238*I1238</f>
        <v>166342.4</v>
      </c>
      <c r="K1238" s="18" t="n">
        <v>445.9392</v>
      </c>
      <c r="L1238" s="19" t="n">
        <f aca="false">I1238-K1238</f>
        <v>261.9008</v>
      </c>
      <c r="M1238" s="9" t="n">
        <v>1238</v>
      </c>
    </row>
    <row r="1239" customFormat="false" ht="12.75" hidden="false" customHeight="false" outlineLevel="0" collapsed="false">
      <c r="A1239" s="17" t="n">
        <v>38645</v>
      </c>
      <c r="B1239" s="10" t="s">
        <v>30</v>
      </c>
      <c r="C1239" s="10" t="s">
        <v>26</v>
      </c>
      <c r="D1239" s="10" t="s">
        <v>63</v>
      </c>
      <c r="E1239" s="10" t="s">
        <v>35</v>
      </c>
      <c r="F1239" s="10" t="s">
        <v>50</v>
      </c>
      <c r="G1239" s="10" t="s">
        <v>53</v>
      </c>
      <c r="H1239" s="10" t="n">
        <v>160</v>
      </c>
      <c r="I1239" s="11" t="n">
        <v>560</v>
      </c>
      <c r="J1239" s="11" t="n">
        <f aca="false">H1239*I1239</f>
        <v>89600</v>
      </c>
      <c r="K1239" s="18" t="n">
        <v>504</v>
      </c>
      <c r="L1239" s="19" t="n">
        <f aca="false">I1239-K1239</f>
        <v>56</v>
      </c>
      <c r="M1239" s="9" t="n">
        <v>1239</v>
      </c>
    </row>
    <row r="1240" customFormat="false" ht="12.75" hidden="false" customHeight="false" outlineLevel="0" collapsed="false">
      <c r="A1240" s="17" t="n">
        <v>38626</v>
      </c>
      <c r="B1240" s="10" t="s">
        <v>69</v>
      </c>
      <c r="C1240" s="10" t="s">
        <v>26</v>
      </c>
      <c r="D1240" s="10" t="s">
        <v>70</v>
      </c>
      <c r="E1240" s="10" t="s">
        <v>22</v>
      </c>
      <c r="F1240" s="10" t="s">
        <v>50</v>
      </c>
      <c r="G1240" s="10" t="s">
        <v>51</v>
      </c>
      <c r="H1240" s="10" t="n">
        <v>150</v>
      </c>
      <c r="I1240" s="11" t="n">
        <v>262.5</v>
      </c>
      <c r="J1240" s="11" t="n">
        <f aca="false">H1240*I1240</f>
        <v>39375</v>
      </c>
      <c r="K1240" s="18" t="n">
        <v>196.875</v>
      </c>
      <c r="L1240" s="19" t="n">
        <f aca="false">I1240-K1240</f>
        <v>65.625</v>
      </c>
      <c r="M1240" s="9" t="n">
        <v>1240</v>
      </c>
    </row>
    <row r="1241" customFormat="false" ht="12.75" hidden="false" customHeight="false" outlineLevel="0" collapsed="false">
      <c r="A1241" s="17" t="n">
        <v>38626</v>
      </c>
      <c r="B1241" s="10" t="s">
        <v>33</v>
      </c>
      <c r="C1241" s="10" t="s">
        <v>20</v>
      </c>
      <c r="D1241" s="10" t="s">
        <v>34</v>
      </c>
      <c r="E1241" s="10" t="s">
        <v>35</v>
      </c>
      <c r="F1241" s="10" t="s">
        <v>64</v>
      </c>
      <c r="G1241" s="10" t="s">
        <v>65</v>
      </c>
      <c r="H1241" s="10" t="n">
        <v>135</v>
      </c>
      <c r="I1241" s="11" t="n">
        <v>472.5</v>
      </c>
      <c r="J1241" s="11" t="n">
        <f aca="false">H1241*I1241</f>
        <v>63787.5</v>
      </c>
      <c r="K1241" s="18" t="n">
        <v>344.925</v>
      </c>
      <c r="L1241" s="19" t="n">
        <f aca="false">I1241-K1241</f>
        <v>127.575</v>
      </c>
      <c r="M1241" s="9" t="n">
        <v>1241</v>
      </c>
    </row>
    <row r="1242" customFormat="false" ht="12.75" hidden="false" customHeight="false" outlineLevel="0" collapsed="false">
      <c r="A1242" s="17" t="n">
        <v>38626</v>
      </c>
      <c r="B1242" s="10" t="s">
        <v>39</v>
      </c>
      <c r="C1242" s="10" t="s">
        <v>20</v>
      </c>
      <c r="D1242" s="10" t="s">
        <v>40</v>
      </c>
      <c r="E1242" s="10" t="s">
        <v>22</v>
      </c>
      <c r="F1242" s="10" t="s">
        <v>50</v>
      </c>
      <c r="G1242" s="10" t="s">
        <v>51</v>
      </c>
      <c r="H1242" s="10" t="n">
        <v>130</v>
      </c>
      <c r="I1242" s="11" t="n">
        <v>227.5</v>
      </c>
      <c r="J1242" s="11" t="n">
        <f aca="false">H1242*I1242</f>
        <v>29575</v>
      </c>
      <c r="K1242" s="18" t="n">
        <v>161.525</v>
      </c>
      <c r="L1242" s="19" t="n">
        <f aca="false">I1242-K1242</f>
        <v>65.975</v>
      </c>
      <c r="M1242" s="9" t="n">
        <v>1242</v>
      </c>
    </row>
    <row r="1243" customFormat="false" ht="12.75" hidden="false" customHeight="false" outlineLevel="0" collapsed="false">
      <c r="A1243" s="17" t="n">
        <v>38626</v>
      </c>
      <c r="B1243" s="10" t="s">
        <v>30</v>
      </c>
      <c r="C1243" s="10" t="s">
        <v>26</v>
      </c>
      <c r="D1243" s="10" t="s">
        <v>31</v>
      </c>
      <c r="E1243" s="10" t="s">
        <v>22</v>
      </c>
      <c r="F1243" s="10" t="s">
        <v>46</v>
      </c>
      <c r="G1243" s="10" t="s">
        <v>56</v>
      </c>
      <c r="H1243" s="10" t="n">
        <v>130</v>
      </c>
      <c r="I1243" s="11" t="n">
        <v>227.5</v>
      </c>
      <c r="J1243" s="11" t="n">
        <f aca="false">H1243*I1243</f>
        <v>29575</v>
      </c>
      <c r="K1243" s="18" t="n">
        <v>177.45</v>
      </c>
      <c r="L1243" s="19" t="n">
        <f aca="false">I1243-K1243</f>
        <v>50.05</v>
      </c>
      <c r="M1243" s="9" t="n">
        <v>1243</v>
      </c>
    </row>
    <row r="1244" customFormat="false" ht="12.75" hidden="false" customHeight="false" outlineLevel="0" collapsed="false">
      <c r="A1244" s="17" t="n">
        <v>38644</v>
      </c>
      <c r="B1244" s="10" t="s">
        <v>33</v>
      </c>
      <c r="C1244" s="10" t="s">
        <v>20</v>
      </c>
      <c r="D1244" s="10" t="s">
        <v>37</v>
      </c>
      <c r="E1244" s="10" t="s">
        <v>22</v>
      </c>
      <c r="F1244" s="10" t="s">
        <v>50</v>
      </c>
      <c r="G1244" s="10" t="s">
        <v>52</v>
      </c>
      <c r="H1244" s="10" t="n">
        <v>105</v>
      </c>
      <c r="I1244" s="11" t="n">
        <v>183.75</v>
      </c>
      <c r="J1244" s="11" t="n">
        <f aca="false">H1244*I1244</f>
        <v>19293.75</v>
      </c>
      <c r="K1244" s="18" t="n">
        <v>130.4625</v>
      </c>
      <c r="L1244" s="19" t="n">
        <f aca="false">I1244-K1244</f>
        <v>53.2875</v>
      </c>
      <c r="M1244" s="9" t="n">
        <v>1244</v>
      </c>
    </row>
    <row r="1245" customFormat="false" ht="12.75" hidden="false" customHeight="false" outlineLevel="0" collapsed="false">
      <c r="A1245" s="17" t="n">
        <v>38645</v>
      </c>
      <c r="B1245" s="10" t="s">
        <v>25</v>
      </c>
      <c r="C1245" s="10" t="s">
        <v>26</v>
      </c>
      <c r="D1245" s="10" t="s">
        <v>27</v>
      </c>
      <c r="E1245" s="10" t="s">
        <v>22</v>
      </c>
      <c r="F1245" s="10" t="s">
        <v>64</v>
      </c>
      <c r="G1245" s="10" t="s">
        <v>66</v>
      </c>
      <c r="H1245" s="10" t="n">
        <v>105</v>
      </c>
      <c r="I1245" s="11" t="n">
        <v>183.75</v>
      </c>
      <c r="J1245" s="11" t="n">
        <f aca="false">H1245*I1245</f>
        <v>19293.75</v>
      </c>
      <c r="K1245" s="18" t="n">
        <v>121.275</v>
      </c>
      <c r="L1245" s="19" t="n">
        <f aca="false">I1245-K1245</f>
        <v>62.475</v>
      </c>
      <c r="M1245" s="9" t="n">
        <v>1245</v>
      </c>
    </row>
    <row r="1246" customFormat="false" ht="12.75" hidden="false" customHeight="false" outlineLevel="0" collapsed="false">
      <c r="A1246" s="17" t="n">
        <v>38626</v>
      </c>
      <c r="B1246" s="10" t="s">
        <v>39</v>
      </c>
      <c r="C1246" s="10" t="s">
        <v>20</v>
      </c>
      <c r="D1246" s="10" t="s">
        <v>40</v>
      </c>
      <c r="E1246" s="10" t="s">
        <v>22</v>
      </c>
      <c r="F1246" s="10" t="s">
        <v>64</v>
      </c>
      <c r="G1246" s="10" t="s">
        <v>67</v>
      </c>
      <c r="H1246" s="10" t="n">
        <v>100</v>
      </c>
      <c r="I1246" s="11" t="n">
        <v>175</v>
      </c>
      <c r="J1246" s="11" t="n">
        <f aca="false">H1246*I1246</f>
        <v>17500</v>
      </c>
      <c r="K1246" s="18" t="n">
        <v>148.75</v>
      </c>
      <c r="L1246" s="19" t="n">
        <f aca="false">I1246-K1246</f>
        <v>26.25</v>
      </c>
      <c r="M1246" s="9" t="n">
        <v>1246</v>
      </c>
    </row>
    <row r="1247" customFormat="false" ht="12.75" hidden="false" customHeight="false" outlineLevel="0" collapsed="false">
      <c r="A1247" s="17" t="n">
        <v>38626</v>
      </c>
      <c r="B1247" s="10" t="s">
        <v>30</v>
      </c>
      <c r="C1247" s="10" t="s">
        <v>26</v>
      </c>
      <c r="D1247" s="10" t="s">
        <v>31</v>
      </c>
      <c r="E1247" s="10" t="s">
        <v>22</v>
      </c>
      <c r="F1247" s="10" t="s">
        <v>48</v>
      </c>
      <c r="G1247" s="10" t="s">
        <v>60</v>
      </c>
      <c r="H1247" s="10" t="n">
        <v>95</v>
      </c>
      <c r="I1247" s="11" t="n">
        <v>166.25</v>
      </c>
      <c r="J1247" s="11" t="n">
        <f aca="false">H1247*I1247</f>
        <v>15793.75</v>
      </c>
      <c r="K1247" s="18" t="n">
        <v>131.3375</v>
      </c>
      <c r="L1247" s="19" t="n">
        <f aca="false">I1247-K1247</f>
        <v>34.9125</v>
      </c>
      <c r="M1247" s="9" t="n">
        <v>1247</v>
      </c>
    </row>
    <row r="1248" customFormat="false" ht="12.75" hidden="false" customHeight="false" outlineLevel="0" collapsed="false">
      <c r="A1248" s="17" t="n">
        <v>38644</v>
      </c>
      <c r="B1248" s="10" t="s">
        <v>39</v>
      </c>
      <c r="C1248" s="10" t="s">
        <v>20</v>
      </c>
      <c r="D1248" s="10" t="s">
        <v>45</v>
      </c>
      <c r="E1248" s="10" t="s">
        <v>35</v>
      </c>
      <c r="F1248" s="10" t="s">
        <v>50</v>
      </c>
      <c r="G1248" s="10" t="s">
        <v>52</v>
      </c>
      <c r="H1248" s="10" t="n">
        <v>92</v>
      </c>
      <c r="I1248" s="11" t="n">
        <v>322</v>
      </c>
      <c r="J1248" s="11" t="n">
        <f aca="false">H1248*I1248</f>
        <v>29624</v>
      </c>
      <c r="K1248" s="18" t="n">
        <v>218.96</v>
      </c>
      <c r="L1248" s="19" t="n">
        <f aca="false">I1248-K1248</f>
        <v>103.04</v>
      </c>
      <c r="M1248" s="9" t="n">
        <v>1248</v>
      </c>
    </row>
    <row r="1249" customFormat="false" ht="12.75" hidden="false" customHeight="false" outlineLevel="0" collapsed="false">
      <c r="A1249" s="17" t="n">
        <v>38645</v>
      </c>
      <c r="B1249" s="10" t="s">
        <v>25</v>
      </c>
      <c r="C1249" s="10" t="s">
        <v>26</v>
      </c>
      <c r="D1249" s="10" t="s">
        <v>44</v>
      </c>
      <c r="E1249" s="10" t="s">
        <v>35</v>
      </c>
      <c r="F1249" s="10" t="s">
        <v>50</v>
      </c>
      <c r="G1249" s="10" t="s">
        <v>53</v>
      </c>
      <c r="H1249" s="10" t="n">
        <v>75</v>
      </c>
      <c r="I1249" s="11" t="n">
        <v>262.5</v>
      </c>
      <c r="J1249" s="11" t="n">
        <f aca="false">H1249*I1249</f>
        <v>19687.5</v>
      </c>
      <c r="K1249" s="18" t="n">
        <v>207.375</v>
      </c>
      <c r="L1249" s="19" t="n">
        <f aca="false">I1249-K1249</f>
        <v>55.125</v>
      </c>
      <c r="M1249" s="9" t="n">
        <v>1249</v>
      </c>
    </row>
    <row r="1250" customFormat="false" ht="12.75" hidden="false" customHeight="false" outlineLevel="0" collapsed="false">
      <c r="A1250" s="17" t="n">
        <v>38645</v>
      </c>
      <c r="B1250" s="10" t="s">
        <v>30</v>
      </c>
      <c r="C1250" s="10" t="s">
        <v>26</v>
      </c>
      <c r="D1250" s="10" t="s">
        <v>63</v>
      </c>
      <c r="E1250" s="10" t="s">
        <v>35</v>
      </c>
      <c r="F1250" s="10" t="s">
        <v>48</v>
      </c>
      <c r="G1250" s="22" t="s">
        <v>60</v>
      </c>
      <c r="H1250" s="10" t="n">
        <v>75</v>
      </c>
      <c r="I1250" s="11" t="n">
        <v>262.5</v>
      </c>
      <c r="J1250" s="11" t="n">
        <f aca="false">H1250*I1250</f>
        <v>19687.5</v>
      </c>
      <c r="K1250" s="18" t="n">
        <v>225.75</v>
      </c>
      <c r="L1250" s="19" t="n">
        <f aca="false">I1250-K1250</f>
        <v>36.75</v>
      </c>
      <c r="M1250" s="9" t="n">
        <v>1250</v>
      </c>
    </row>
    <row r="1251" customFormat="false" ht="12.75" hidden="false" customHeight="false" outlineLevel="0" collapsed="false">
      <c r="A1251" s="17" t="n">
        <v>38645</v>
      </c>
      <c r="B1251" s="10" t="s">
        <v>30</v>
      </c>
      <c r="C1251" s="10" t="s">
        <v>26</v>
      </c>
      <c r="D1251" s="10" t="s">
        <v>31</v>
      </c>
      <c r="E1251" s="10" t="s">
        <v>22</v>
      </c>
      <c r="F1251" s="10" t="s">
        <v>50</v>
      </c>
      <c r="G1251" s="22" t="s">
        <v>51</v>
      </c>
      <c r="H1251" s="10" t="n">
        <v>75</v>
      </c>
      <c r="I1251" s="11" t="n">
        <v>131.25</v>
      </c>
      <c r="J1251" s="11" t="n">
        <f aca="false">H1251*I1251</f>
        <v>9843.75</v>
      </c>
      <c r="K1251" s="18" t="n">
        <v>116.8125</v>
      </c>
      <c r="L1251" s="19" t="n">
        <f aca="false">I1251-K1251</f>
        <v>14.4375</v>
      </c>
      <c r="M1251" s="9" t="n">
        <v>1251</v>
      </c>
    </row>
    <row r="1252" customFormat="false" ht="12.75" hidden="false" customHeight="false" outlineLevel="0" collapsed="false">
      <c r="A1252" s="17" t="n">
        <v>38645</v>
      </c>
      <c r="B1252" s="10" t="s">
        <v>33</v>
      </c>
      <c r="C1252" s="10" t="s">
        <v>20</v>
      </c>
      <c r="D1252" s="10" t="s">
        <v>37</v>
      </c>
      <c r="E1252" s="10" t="s">
        <v>22</v>
      </c>
      <c r="F1252" s="10" t="s">
        <v>48</v>
      </c>
      <c r="G1252" s="10" t="s">
        <v>60</v>
      </c>
      <c r="H1252" s="10" t="n">
        <v>75</v>
      </c>
      <c r="I1252" s="11" t="n">
        <v>131.25</v>
      </c>
      <c r="J1252" s="11" t="n">
        <f aca="false">H1252*I1252</f>
        <v>9843.75</v>
      </c>
      <c r="K1252" s="18" t="n">
        <v>93.1875</v>
      </c>
      <c r="L1252" s="19" t="n">
        <f aca="false">I1252-K1252</f>
        <v>38.0625</v>
      </c>
      <c r="M1252" s="9" t="n">
        <v>1252</v>
      </c>
    </row>
    <row r="1253" customFormat="false" ht="12.75" hidden="false" customHeight="false" outlineLevel="0" collapsed="false">
      <c r="A1253" s="17" t="n">
        <v>38626</v>
      </c>
      <c r="B1253" s="10" t="s">
        <v>69</v>
      </c>
      <c r="C1253" s="10" t="s">
        <v>26</v>
      </c>
      <c r="D1253" s="10" t="s">
        <v>70</v>
      </c>
      <c r="E1253" s="10" t="s">
        <v>22</v>
      </c>
      <c r="F1253" s="10" t="s">
        <v>48</v>
      </c>
      <c r="G1253" s="10" t="s">
        <v>62</v>
      </c>
      <c r="H1253" s="10" t="n">
        <v>75</v>
      </c>
      <c r="I1253" s="11" t="n">
        <v>131.25</v>
      </c>
      <c r="J1253" s="11" t="n">
        <f aca="false">H1253*I1253</f>
        <v>9843.75</v>
      </c>
      <c r="K1253" s="18" t="n">
        <v>86.625</v>
      </c>
      <c r="L1253" s="19" t="n">
        <f aca="false">I1253-K1253</f>
        <v>44.625</v>
      </c>
      <c r="M1253" s="9" t="n">
        <v>1253</v>
      </c>
    </row>
    <row r="1254" customFormat="false" ht="12.75" hidden="false" customHeight="false" outlineLevel="0" collapsed="false">
      <c r="A1254" s="17" t="n">
        <v>38627</v>
      </c>
      <c r="B1254" s="10" t="s">
        <v>25</v>
      </c>
      <c r="C1254" s="10" t="s">
        <v>26</v>
      </c>
      <c r="D1254" s="10" t="s">
        <v>27</v>
      </c>
      <c r="E1254" s="10" t="s">
        <v>22</v>
      </c>
      <c r="F1254" s="10" t="s">
        <v>23</v>
      </c>
      <c r="G1254" s="10" t="s">
        <v>24</v>
      </c>
      <c r="H1254" s="10" t="n">
        <v>75</v>
      </c>
      <c r="I1254" s="11" t="n">
        <v>131.25</v>
      </c>
      <c r="J1254" s="11" t="n">
        <f aca="false">H1254*I1254</f>
        <v>9843.75</v>
      </c>
      <c r="K1254" s="18" t="n">
        <v>116.8125</v>
      </c>
      <c r="L1254" s="19" t="n">
        <f aca="false">I1254-K1254</f>
        <v>14.4375</v>
      </c>
      <c r="M1254" s="9" t="n">
        <v>1254</v>
      </c>
    </row>
    <row r="1255" customFormat="false" ht="12.75" hidden="false" customHeight="false" outlineLevel="0" collapsed="false">
      <c r="A1255" s="17" t="n">
        <v>38628</v>
      </c>
      <c r="B1255" s="10" t="s">
        <v>69</v>
      </c>
      <c r="C1255" s="10" t="s">
        <v>26</v>
      </c>
      <c r="D1255" s="10" t="s">
        <v>71</v>
      </c>
      <c r="E1255" s="10" t="s">
        <v>35</v>
      </c>
      <c r="F1255" s="10" t="s">
        <v>48</v>
      </c>
      <c r="G1255" s="10" t="s">
        <v>62</v>
      </c>
      <c r="H1255" s="10" t="n">
        <v>70</v>
      </c>
      <c r="I1255" s="11" t="n">
        <v>245</v>
      </c>
      <c r="J1255" s="11" t="n">
        <f aca="false">H1255*I1255</f>
        <v>17150</v>
      </c>
      <c r="K1255" s="18" t="n">
        <v>196</v>
      </c>
      <c r="L1255" s="19" t="n">
        <f aca="false">I1255-K1255</f>
        <v>49</v>
      </c>
      <c r="M1255" s="9" t="n">
        <v>1255</v>
      </c>
    </row>
    <row r="1256" customFormat="false" ht="12.75" hidden="false" customHeight="false" outlineLevel="0" collapsed="false">
      <c r="A1256" s="17" t="n">
        <v>38629</v>
      </c>
      <c r="B1256" s="10" t="s">
        <v>30</v>
      </c>
      <c r="C1256" s="10" t="s">
        <v>26</v>
      </c>
      <c r="D1256" s="10" t="s">
        <v>63</v>
      </c>
      <c r="E1256" s="10" t="s">
        <v>35</v>
      </c>
      <c r="F1256" s="10" t="s">
        <v>46</v>
      </c>
      <c r="G1256" s="10" t="s">
        <v>56</v>
      </c>
      <c r="H1256" s="10" t="n">
        <v>68</v>
      </c>
      <c r="I1256" s="11" t="n">
        <v>238</v>
      </c>
      <c r="J1256" s="11" t="n">
        <f aca="false">H1256*I1256</f>
        <v>16184</v>
      </c>
      <c r="K1256" s="18" t="n">
        <v>166.6</v>
      </c>
      <c r="L1256" s="19" t="n">
        <f aca="false">I1256-K1256</f>
        <v>71.4</v>
      </c>
      <c r="M1256" s="9" t="n">
        <v>1256</v>
      </c>
    </row>
    <row r="1257" customFormat="false" ht="12.75" hidden="false" customHeight="false" outlineLevel="0" collapsed="false">
      <c r="A1257" s="17" t="n">
        <v>38630</v>
      </c>
      <c r="B1257" s="10" t="s">
        <v>30</v>
      </c>
      <c r="C1257" s="10" t="s">
        <v>26</v>
      </c>
      <c r="D1257" s="10" t="s">
        <v>63</v>
      </c>
      <c r="E1257" s="10" t="s">
        <v>35</v>
      </c>
      <c r="F1257" s="10" t="s">
        <v>64</v>
      </c>
      <c r="G1257" s="10" t="s">
        <v>68</v>
      </c>
      <c r="H1257" s="10" t="n">
        <v>65</v>
      </c>
      <c r="I1257" s="11" t="n">
        <v>227.5</v>
      </c>
      <c r="J1257" s="11" t="n">
        <f aca="false">H1257*I1257</f>
        <v>14787.5</v>
      </c>
      <c r="K1257" s="18" t="n">
        <v>191.1</v>
      </c>
      <c r="L1257" s="19" t="n">
        <f aca="false">I1257-K1257</f>
        <v>36.4</v>
      </c>
      <c r="M1257" s="9" t="n">
        <v>1257</v>
      </c>
    </row>
    <row r="1258" customFormat="false" ht="12.75" hidden="false" customHeight="false" outlineLevel="0" collapsed="false">
      <c r="A1258" s="17" t="n">
        <v>38631</v>
      </c>
      <c r="B1258" s="10" t="s">
        <v>25</v>
      </c>
      <c r="C1258" s="10" t="s">
        <v>26</v>
      </c>
      <c r="D1258" s="10" t="s">
        <v>27</v>
      </c>
      <c r="E1258" s="10" t="s">
        <v>22</v>
      </c>
      <c r="F1258" s="10" t="s">
        <v>50</v>
      </c>
      <c r="G1258" s="10" t="s">
        <v>52</v>
      </c>
      <c r="H1258" s="10" t="n">
        <v>65</v>
      </c>
      <c r="I1258" s="11" t="n">
        <v>113.75</v>
      </c>
      <c r="J1258" s="11" t="n">
        <f aca="false">H1258*I1258</f>
        <v>7393.75</v>
      </c>
      <c r="K1258" s="18" t="n">
        <v>100.1</v>
      </c>
      <c r="L1258" s="19" t="n">
        <f aca="false">I1258-K1258</f>
        <v>13.65</v>
      </c>
      <c r="M1258" s="9" t="n">
        <v>1258</v>
      </c>
    </row>
    <row r="1259" customFormat="false" ht="12.75" hidden="false" customHeight="false" outlineLevel="0" collapsed="false">
      <c r="A1259" s="17" t="n">
        <v>38632</v>
      </c>
      <c r="B1259" s="10" t="s">
        <v>39</v>
      </c>
      <c r="C1259" s="10" t="s">
        <v>20</v>
      </c>
      <c r="D1259" s="10" t="s">
        <v>40</v>
      </c>
      <c r="E1259" s="10" t="s">
        <v>22</v>
      </c>
      <c r="F1259" s="10" t="s">
        <v>48</v>
      </c>
      <c r="G1259" s="10" t="s">
        <v>62</v>
      </c>
      <c r="H1259" s="10" t="n">
        <v>65</v>
      </c>
      <c r="I1259" s="11" t="n">
        <v>113.75</v>
      </c>
      <c r="J1259" s="11" t="n">
        <f aca="false">H1259*I1259</f>
        <v>7393.75</v>
      </c>
      <c r="K1259" s="18" t="n">
        <v>103.5125</v>
      </c>
      <c r="L1259" s="19" t="n">
        <f aca="false">I1259-K1259</f>
        <v>10.2375</v>
      </c>
      <c r="M1259" s="9" t="n">
        <v>1259</v>
      </c>
    </row>
    <row r="1260" customFormat="false" ht="12.75" hidden="false" customHeight="false" outlineLevel="0" collapsed="false">
      <c r="A1260" s="17" t="n">
        <v>38633</v>
      </c>
      <c r="B1260" s="10" t="s">
        <v>33</v>
      </c>
      <c r="C1260" s="10" t="s">
        <v>20</v>
      </c>
      <c r="D1260" s="10" t="s">
        <v>34</v>
      </c>
      <c r="E1260" s="10" t="s">
        <v>35</v>
      </c>
      <c r="F1260" s="10" t="s">
        <v>50</v>
      </c>
      <c r="G1260" s="10" t="s">
        <v>53</v>
      </c>
      <c r="H1260" s="10" t="n">
        <v>60</v>
      </c>
      <c r="I1260" s="11" t="n">
        <v>210</v>
      </c>
      <c r="J1260" s="11" t="n">
        <f aca="false">H1260*I1260</f>
        <v>12600</v>
      </c>
      <c r="K1260" s="18" t="n">
        <v>136.5</v>
      </c>
      <c r="L1260" s="19" t="n">
        <f aca="false">I1260-K1260</f>
        <v>73.5</v>
      </c>
      <c r="M1260" s="9" t="n">
        <v>1260</v>
      </c>
    </row>
    <row r="1261" customFormat="false" ht="12.75" hidden="false" customHeight="false" outlineLevel="0" collapsed="false">
      <c r="A1261" s="17" t="n">
        <v>38634</v>
      </c>
      <c r="B1261" s="10" t="s">
        <v>33</v>
      </c>
      <c r="C1261" s="10" t="s">
        <v>20</v>
      </c>
      <c r="D1261" s="10" t="s">
        <v>37</v>
      </c>
      <c r="E1261" s="10" t="s">
        <v>22</v>
      </c>
      <c r="F1261" s="10" t="s">
        <v>41</v>
      </c>
      <c r="G1261" s="10" t="s">
        <v>32</v>
      </c>
      <c r="H1261" s="10" t="n">
        <v>60</v>
      </c>
      <c r="I1261" s="11" t="n">
        <v>105</v>
      </c>
      <c r="J1261" s="11" t="n">
        <f aca="false">H1261*I1261</f>
        <v>6300</v>
      </c>
      <c r="K1261" s="18" t="n">
        <v>92.4</v>
      </c>
      <c r="L1261" s="19" t="n">
        <f aca="false">I1261-K1261</f>
        <v>12.6</v>
      </c>
      <c r="M1261" s="9" t="n">
        <v>1261</v>
      </c>
    </row>
    <row r="1262" customFormat="false" ht="12.75" hidden="false" customHeight="false" outlineLevel="0" collapsed="false">
      <c r="A1262" s="17" t="n">
        <v>38635</v>
      </c>
      <c r="B1262" s="10" t="s">
        <v>19</v>
      </c>
      <c r="C1262" s="10" t="s">
        <v>20</v>
      </c>
      <c r="D1262" s="10" t="s">
        <v>38</v>
      </c>
      <c r="E1262" s="10" t="s">
        <v>35</v>
      </c>
      <c r="F1262" s="10" t="s">
        <v>50</v>
      </c>
      <c r="G1262" s="10" t="s">
        <v>51</v>
      </c>
      <c r="H1262" s="10" t="n">
        <v>57</v>
      </c>
      <c r="I1262" s="11" t="n">
        <v>199.5</v>
      </c>
      <c r="J1262" s="11" t="n">
        <f aca="false">H1262*I1262</f>
        <v>11371.5</v>
      </c>
      <c r="K1262" s="18" t="n">
        <v>143.64</v>
      </c>
      <c r="L1262" s="19" t="n">
        <f aca="false">I1262-K1262</f>
        <v>55.86</v>
      </c>
      <c r="M1262" s="9" t="n">
        <v>1262</v>
      </c>
    </row>
    <row r="1263" customFormat="false" ht="12.75" hidden="false" customHeight="false" outlineLevel="0" collapsed="false">
      <c r="A1263" s="17" t="n">
        <v>38636</v>
      </c>
      <c r="B1263" s="10" t="s">
        <v>39</v>
      </c>
      <c r="C1263" s="10" t="s">
        <v>20</v>
      </c>
      <c r="D1263" s="10" t="s">
        <v>45</v>
      </c>
      <c r="E1263" s="10" t="s">
        <v>35</v>
      </c>
      <c r="F1263" s="10" t="s">
        <v>64</v>
      </c>
      <c r="G1263" s="10" t="s">
        <v>68</v>
      </c>
      <c r="H1263" s="10" t="n">
        <v>56</v>
      </c>
      <c r="I1263" s="11" t="n">
        <v>196</v>
      </c>
      <c r="J1263" s="11" t="n">
        <f aca="false">H1263*I1263</f>
        <v>10976</v>
      </c>
      <c r="K1263" s="18" t="n">
        <v>176.4</v>
      </c>
      <c r="L1263" s="19" t="n">
        <f aca="false">I1263-K1263</f>
        <v>19.6</v>
      </c>
      <c r="M1263" s="9" t="n">
        <v>1263</v>
      </c>
    </row>
    <row r="1264" customFormat="false" ht="12.75" hidden="false" customHeight="false" outlineLevel="0" collapsed="false">
      <c r="A1264" s="17" t="n">
        <v>38626</v>
      </c>
      <c r="B1264" s="10" t="s">
        <v>25</v>
      </c>
      <c r="C1264" s="10" t="s">
        <v>26</v>
      </c>
      <c r="D1264" s="10" t="s">
        <v>44</v>
      </c>
      <c r="E1264" s="10" t="s">
        <v>35</v>
      </c>
      <c r="F1264" s="10" t="s">
        <v>64</v>
      </c>
      <c r="G1264" s="10" t="s">
        <v>68</v>
      </c>
      <c r="H1264" s="10" t="n">
        <v>50</v>
      </c>
      <c r="I1264" s="11" t="n">
        <v>175</v>
      </c>
      <c r="J1264" s="11" t="n">
        <f aca="false">H1264*I1264</f>
        <v>8750</v>
      </c>
      <c r="K1264" s="18" t="n">
        <v>147</v>
      </c>
      <c r="L1264" s="19" t="n">
        <f aca="false">I1264-K1264</f>
        <v>28</v>
      </c>
      <c r="M1264" s="9" t="n">
        <v>1264</v>
      </c>
    </row>
    <row r="1265" customFormat="false" ht="12.75" hidden="false" customHeight="false" outlineLevel="0" collapsed="false">
      <c r="A1265" s="17" t="n">
        <v>38627</v>
      </c>
      <c r="B1265" s="10" t="s">
        <v>33</v>
      </c>
      <c r="C1265" s="10" t="s">
        <v>20</v>
      </c>
      <c r="D1265" s="10" t="s">
        <v>34</v>
      </c>
      <c r="E1265" s="10" t="s">
        <v>35</v>
      </c>
      <c r="F1265" s="10" t="s">
        <v>48</v>
      </c>
      <c r="G1265" s="10" t="s">
        <v>62</v>
      </c>
      <c r="H1265" s="10" t="n">
        <v>45</v>
      </c>
      <c r="I1265" s="11" t="n">
        <v>157.5</v>
      </c>
      <c r="J1265" s="11" t="n">
        <f aca="false">H1265*I1265</f>
        <v>7087.5</v>
      </c>
      <c r="K1265" s="18" t="n">
        <v>132.3</v>
      </c>
      <c r="L1265" s="19" t="n">
        <f aca="false">I1265-K1265</f>
        <v>25.2</v>
      </c>
      <c r="M1265" s="9" t="n">
        <v>1265</v>
      </c>
    </row>
    <row r="1266" customFormat="false" ht="12.75" hidden="false" customHeight="false" outlineLevel="0" collapsed="false">
      <c r="A1266" s="17" t="n">
        <v>38628</v>
      </c>
      <c r="B1266" s="10" t="s">
        <v>69</v>
      </c>
      <c r="C1266" s="10" t="s">
        <v>26</v>
      </c>
      <c r="D1266" s="10" t="s">
        <v>71</v>
      </c>
      <c r="E1266" s="10" t="s">
        <v>35</v>
      </c>
      <c r="F1266" s="10" t="s">
        <v>64</v>
      </c>
      <c r="G1266" s="10" t="s">
        <v>68</v>
      </c>
      <c r="H1266" s="10" t="n">
        <v>45</v>
      </c>
      <c r="I1266" s="11" t="n">
        <v>157.5</v>
      </c>
      <c r="J1266" s="11" t="n">
        <f aca="false">H1266*I1266</f>
        <v>7087.5</v>
      </c>
      <c r="K1266" s="18" t="n">
        <v>119.7</v>
      </c>
      <c r="L1266" s="19" t="n">
        <f aca="false">I1266-K1266</f>
        <v>37.8</v>
      </c>
      <c r="M1266" s="9" t="n">
        <v>1266</v>
      </c>
    </row>
    <row r="1267" customFormat="false" ht="12.75" hidden="false" customHeight="false" outlineLevel="0" collapsed="false">
      <c r="A1267" s="17" t="n">
        <v>38629</v>
      </c>
      <c r="B1267" s="10" t="s">
        <v>69</v>
      </c>
      <c r="C1267" s="10" t="s">
        <v>26</v>
      </c>
      <c r="D1267" s="10" t="s">
        <v>71</v>
      </c>
      <c r="E1267" s="10" t="s">
        <v>35</v>
      </c>
      <c r="F1267" s="10" t="s">
        <v>50</v>
      </c>
      <c r="G1267" s="10" t="s">
        <v>52</v>
      </c>
      <c r="H1267" s="10" t="n">
        <v>40</v>
      </c>
      <c r="I1267" s="11" t="n">
        <v>140</v>
      </c>
      <c r="J1267" s="11" t="n">
        <f aca="false">H1267*I1267</f>
        <v>5600</v>
      </c>
      <c r="K1267" s="18" t="n">
        <v>117.6</v>
      </c>
      <c r="L1267" s="19" t="n">
        <f aca="false">I1267-K1267</f>
        <v>22.4</v>
      </c>
      <c r="M1267" s="9" t="n">
        <v>1267</v>
      </c>
    </row>
    <row r="1268" customFormat="false" ht="12.75" hidden="false" customHeight="false" outlineLevel="0" collapsed="false">
      <c r="A1268" s="17" t="n">
        <v>38630</v>
      </c>
      <c r="B1268" s="10" t="s">
        <v>39</v>
      </c>
      <c r="C1268" s="10" t="s">
        <v>20</v>
      </c>
      <c r="D1268" s="10" t="s">
        <v>40</v>
      </c>
      <c r="E1268" s="10" t="s">
        <v>22</v>
      </c>
      <c r="F1268" s="10" t="s">
        <v>46</v>
      </c>
      <c r="G1268" s="10" t="s">
        <v>56</v>
      </c>
      <c r="H1268" s="10" t="n">
        <v>40</v>
      </c>
      <c r="I1268" s="11" t="n">
        <v>70</v>
      </c>
      <c r="J1268" s="11" t="n">
        <f aca="false">H1268*I1268</f>
        <v>2800</v>
      </c>
      <c r="K1268" s="18" t="n">
        <v>61.6</v>
      </c>
      <c r="L1268" s="19" t="n">
        <f aca="false">I1268-K1268</f>
        <v>8.4</v>
      </c>
      <c r="M1268" s="9" t="n">
        <v>1268</v>
      </c>
    </row>
    <row r="1269" customFormat="false" ht="12.75" hidden="false" customHeight="false" outlineLevel="0" collapsed="false">
      <c r="A1269" s="17" t="n">
        <v>38631</v>
      </c>
      <c r="B1269" s="10" t="s">
        <v>19</v>
      </c>
      <c r="C1269" s="10" t="s">
        <v>20</v>
      </c>
      <c r="D1269" s="10" t="s">
        <v>21</v>
      </c>
      <c r="E1269" s="10" t="s">
        <v>22</v>
      </c>
      <c r="F1269" s="10" t="s">
        <v>64</v>
      </c>
      <c r="G1269" s="10" t="s">
        <v>68</v>
      </c>
      <c r="H1269" s="10" t="n">
        <v>40</v>
      </c>
      <c r="I1269" s="11" t="n">
        <v>70</v>
      </c>
      <c r="J1269" s="11" t="n">
        <f aca="false">H1269*I1269</f>
        <v>2800</v>
      </c>
      <c r="K1269" s="18" t="n">
        <v>45.5</v>
      </c>
      <c r="L1269" s="19" t="n">
        <f aca="false">I1269-K1269</f>
        <v>24.5</v>
      </c>
      <c r="M1269" s="9" t="n">
        <v>1269</v>
      </c>
    </row>
    <row r="1270" customFormat="false" ht="12.75" hidden="false" customHeight="false" outlineLevel="0" collapsed="false">
      <c r="A1270" s="17" t="n">
        <v>38632</v>
      </c>
      <c r="B1270" s="10" t="s">
        <v>25</v>
      </c>
      <c r="C1270" s="10" t="s">
        <v>26</v>
      </c>
      <c r="D1270" s="10" t="s">
        <v>44</v>
      </c>
      <c r="E1270" s="10" t="s">
        <v>35</v>
      </c>
      <c r="F1270" s="10" t="s">
        <v>23</v>
      </c>
      <c r="G1270" s="10" t="s">
        <v>24</v>
      </c>
      <c r="H1270" s="10" t="n">
        <v>35</v>
      </c>
      <c r="I1270" s="11" t="n">
        <v>122.5</v>
      </c>
      <c r="J1270" s="11" t="n">
        <f aca="false">H1270*I1270</f>
        <v>4287.5</v>
      </c>
      <c r="K1270" s="18" t="n">
        <v>85.75</v>
      </c>
      <c r="L1270" s="19" t="n">
        <f aca="false">I1270-K1270</f>
        <v>36.75</v>
      </c>
      <c r="M1270" s="9" t="n">
        <v>1270</v>
      </c>
    </row>
    <row r="1271" customFormat="false" ht="12.75" hidden="false" customHeight="false" outlineLevel="0" collapsed="false">
      <c r="A1271" s="17" t="n">
        <v>38633</v>
      </c>
      <c r="B1271" s="10" t="s">
        <v>30</v>
      </c>
      <c r="C1271" s="10" t="s">
        <v>26</v>
      </c>
      <c r="D1271" s="10" t="s">
        <v>31</v>
      </c>
      <c r="E1271" s="10" t="s">
        <v>22</v>
      </c>
      <c r="F1271" s="10" t="s">
        <v>64</v>
      </c>
      <c r="G1271" s="22" t="s">
        <v>68</v>
      </c>
      <c r="H1271" s="10" t="n">
        <v>35</v>
      </c>
      <c r="I1271" s="11" t="n">
        <v>61.25</v>
      </c>
      <c r="J1271" s="11" t="n">
        <f aca="false">H1271*I1271</f>
        <v>2143.75</v>
      </c>
      <c r="K1271" s="18" t="n">
        <v>52.0625</v>
      </c>
      <c r="L1271" s="19" t="n">
        <f aca="false">I1271-K1271</f>
        <v>9.1875</v>
      </c>
      <c r="M1271" s="9" t="n">
        <v>1271</v>
      </c>
    </row>
    <row r="1272" customFormat="false" ht="12.75" hidden="false" customHeight="false" outlineLevel="0" collapsed="false">
      <c r="A1272" s="17" t="n">
        <v>38634</v>
      </c>
      <c r="B1272" s="10" t="s">
        <v>39</v>
      </c>
      <c r="C1272" s="10" t="s">
        <v>20</v>
      </c>
      <c r="D1272" s="10" t="s">
        <v>45</v>
      </c>
      <c r="E1272" s="10" t="s">
        <v>35</v>
      </c>
      <c r="F1272" s="10" t="s">
        <v>46</v>
      </c>
      <c r="G1272" s="10" t="s">
        <v>56</v>
      </c>
      <c r="H1272" s="10" t="n">
        <v>32</v>
      </c>
      <c r="I1272" s="11" t="n">
        <v>112</v>
      </c>
      <c r="J1272" s="11" t="n">
        <f aca="false">H1272*I1272</f>
        <v>3584</v>
      </c>
      <c r="K1272" s="18" t="n">
        <v>78.4</v>
      </c>
      <c r="L1272" s="19" t="n">
        <f aca="false">I1272-K1272</f>
        <v>33.6</v>
      </c>
      <c r="M1272" s="9" t="n">
        <v>1272</v>
      </c>
    </row>
    <row r="1273" customFormat="false" ht="12.75" hidden="false" customHeight="false" outlineLevel="0" collapsed="false">
      <c r="A1273" s="17" t="n">
        <v>38635</v>
      </c>
      <c r="B1273" s="10" t="s">
        <v>19</v>
      </c>
      <c r="C1273" s="10" t="s">
        <v>20</v>
      </c>
      <c r="D1273" s="10" t="s">
        <v>38</v>
      </c>
      <c r="E1273" s="10" t="s">
        <v>35</v>
      </c>
      <c r="F1273" s="10" t="s">
        <v>46</v>
      </c>
      <c r="G1273" s="10" t="s">
        <v>47</v>
      </c>
      <c r="H1273" s="10" t="n">
        <v>30</v>
      </c>
      <c r="I1273" s="11" t="n">
        <v>105</v>
      </c>
      <c r="J1273" s="11" t="n">
        <f aca="false">H1273*I1273</f>
        <v>3150</v>
      </c>
      <c r="K1273" s="18" t="n">
        <v>72.45</v>
      </c>
      <c r="L1273" s="19" t="n">
        <f aca="false">I1273-K1273</f>
        <v>32.55</v>
      </c>
      <c r="M1273" s="9" t="n">
        <v>1273</v>
      </c>
    </row>
    <row r="1274" customFormat="false" ht="12.75" hidden="false" customHeight="false" outlineLevel="0" collapsed="false">
      <c r="A1274" s="17" t="n">
        <v>38636</v>
      </c>
      <c r="B1274" s="10" t="s">
        <v>69</v>
      </c>
      <c r="C1274" s="10" t="s">
        <v>26</v>
      </c>
      <c r="D1274" s="10" t="s">
        <v>71</v>
      </c>
      <c r="E1274" s="10" t="s">
        <v>35</v>
      </c>
      <c r="F1274" s="10" t="s">
        <v>46</v>
      </c>
      <c r="G1274" s="10" t="s">
        <v>47</v>
      </c>
      <c r="H1274" s="10" t="n">
        <v>30</v>
      </c>
      <c r="I1274" s="11" t="n">
        <v>105</v>
      </c>
      <c r="J1274" s="11" t="n">
        <f aca="false">H1274*I1274</f>
        <v>3150</v>
      </c>
      <c r="K1274" s="18" t="n">
        <v>84</v>
      </c>
      <c r="L1274" s="19" t="n">
        <f aca="false">I1274-K1274</f>
        <v>21</v>
      </c>
      <c r="M1274" s="9" t="n">
        <v>1274</v>
      </c>
    </row>
    <row r="1275" customFormat="false" ht="12.75" hidden="false" customHeight="false" outlineLevel="0" collapsed="false">
      <c r="A1275" s="17" t="n">
        <v>38637</v>
      </c>
      <c r="B1275" s="10" t="s">
        <v>19</v>
      </c>
      <c r="C1275" s="10" t="s">
        <v>20</v>
      </c>
      <c r="D1275" s="10" t="s">
        <v>38</v>
      </c>
      <c r="E1275" s="10" t="s">
        <v>35</v>
      </c>
      <c r="F1275" s="10" t="s">
        <v>48</v>
      </c>
      <c r="G1275" s="10" t="s">
        <v>62</v>
      </c>
      <c r="H1275" s="10" t="n">
        <v>25</v>
      </c>
      <c r="I1275" s="11" t="n">
        <v>87.5</v>
      </c>
      <c r="J1275" s="11" t="n">
        <f aca="false">H1275*I1275</f>
        <v>2187.5</v>
      </c>
      <c r="K1275" s="18" t="n">
        <v>71.75</v>
      </c>
      <c r="L1275" s="19" t="n">
        <f aca="false">I1275-K1275</f>
        <v>15.75</v>
      </c>
      <c r="M1275" s="9" t="n">
        <v>1275</v>
      </c>
    </row>
    <row r="1276" customFormat="false" ht="12.75" hidden="false" customHeight="false" outlineLevel="0" collapsed="false">
      <c r="A1276" s="17" t="n">
        <v>38638</v>
      </c>
      <c r="B1276" s="10" t="s">
        <v>19</v>
      </c>
      <c r="C1276" s="10" t="s">
        <v>20</v>
      </c>
      <c r="D1276" s="10" t="s">
        <v>38</v>
      </c>
      <c r="E1276" s="10" t="s">
        <v>35</v>
      </c>
      <c r="F1276" s="10" t="s">
        <v>23</v>
      </c>
      <c r="G1276" s="10" t="s">
        <v>24</v>
      </c>
      <c r="H1276" s="10" t="n">
        <v>25</v>
      </c>
      <c r="I1276" s="11" t="n">
        <v>87.5</v>
      </c>
      <c r="J1276" s="11" t="n">
        <f aca="false">H1276*I1276</f>
        <v>2187.5</v>
      </c>
      <c r="K1276" s="18" t="n">
        <v>55.125</v>
      </c>
      <c r="L1276" s="19" t="n">
        <f aca="false">I1276-K1276</f>
        <v>32.375</v>
      </c>
      <c r="M1276" s="9" t="n">
        <v>1276</v>
      </c>
    </row>
    <row r="1277" customFormat="false" ht="12.75" hidden="false" customHeight="false" outlineLevel="0" collapsed="false">
      <c r="A1277" s="17" t="n">
        <v>38639</v>
      </c>
      <c r="B1277" s="10" t="s">
        <v>19</v>
      </c>
      <c r="C1277" s="10" t="s">
        <v>20</v>
      </c>
      <c r="D1277" s="10" t="s">
        <v>21</v>
      </c>
      <c r="E1277" s="10" t="s">
        <v>22</v>
      </c>
      <c r="F1277" s="10" t="s">
        <v>46</v>
      </c>
      <c r="G1277" s="10" t="s">
        <v>47</v>
      </c>
      <c r="H1277" s="10" t="n">
        <v>25</v>
      </c>
      <c r="I1277" s="11" t="n">
        <v>43.75</v>
      </c>
      <c r="J1277" s="11" t="n">
        <f aca="false">H1277*I1277</f>
        <v>1093.75</v>
      </c>
      <c r="K1277" s="18" t="n">
        <v>31.0625</v>
      </c>
      <c r="L1277" s="19" t="n">
        <f aca="false">I1277-K1277</f>
        <v>12.6875</v>
      </c>
      <c r="M1277" s="9" t="n">
        <v>1277</v>
      </c>
    </row>
    <row r="1278" customFormat="false" ht="12.75" hidden="false" customHeight="false" outlineLevel="0" collapsed="false">
      <c r="A1278" s="17" t="n">
        <v>38640</v>
      </c>
      <c r="B1278" s="10" t="s">
        <v>69</v>
      </c>
      <c r="C1278" s="10" t="s">
        <v>26</v>
      </c>
      <c r="D1278" s="10" t="s">
        <v>71</v>
      </c>
      <c r="E1278" s="10" t="s">
        <v>35</v>
      </c>
      <c r="F1278" s="10" t="s">
        <v>41</v>
      </c>
      <c r="G1278" s="10" t="s">
        <v>43</v>
      </c>
      <c r="H1278" s="10" t="n">
        <v>22</v>
      </c>
      <c r="I1278" s="11" t="n">
        <v>77</v>
      </c>
      <c r="J1278" s="11" t="n">
        <f aca="false">H1278*I1278</f>
        <v>1694</v>
      </c>
      <c r="K1278" s="18" t="n">
        <v>56.21</v>
      </c>
      <c r="L1278" s="19" t="n">
        <f aca="false">I1278-K1278</f>
        <v>20.79</v>
      </c>
      <c r="M1278" s="9" t="n">
        <v>1278</v>
      </c>
    </row>
    <row r="1279" customFormat="false" ht="12.75" hidden="false" customHeight="false" outlineLevel="0" collapsed="false">
      <c r="A1279" s="17" t="n">
        <v>38641</v>
      </c>
      <c r="B1279" s="10" t="s">
        <v>19</v>
      </c>
      <c r="C1279" s="10" t="s">
        <v>20</v>
      </c>
      <c r="D1279" s="10" t="s">
        <v>21</v>
      </c>
      <c r="E1279" s="10" t="s">
        <v>22</v>
      </c>
      <c r="F1279" s="10" t="s">
        <v>41</v>
      </c>
      <c r="G1279" s="10" t="s">
        <v>42</v>
      </c>
      <c r="H1279" s="10" t="n">
        <v>20</v>
      </c>
      <c r="I1279" s="11" t="n">
        <v>35</v>
      </c>
      <c r="J1279" s="11" t="n">
        <f aca="false">H1279*I1279</f>
        <v>700</v>
      </c>
      <c r="K1279" s="18" t="n">
        <v>22.05</v>
      </c>
      <c r="L1279" s="19" t="n">
        <f aca="false">I1279-K1279</f>
        <v>12.95</v>
      </c>
      <c r="M1279" s="9" t="n">
        <v>1279</v>
      </c>
    </row>
    <row r="1280" customFormat="false" ht="12.75" hidden="false" customHeight="false" outlineLevel="0" collapsed="false">
      <c r="A1280" s="17" t="n">
        <v>38642</v>
      </c>
      <c r="B1280" s="10" t="s">
        <v>39</v>
      </c>
      <c r="C1280" s="10" t="s">
        <v>20</v>
      </c>
      <c r="D1280" s="10" t="s">
        <v>40</v>
      </c>
      <c r="E1280" s="10" t="s">
        <v>22</v>
      </c>
      <c r="F1280" s="10" t="s">
        <v>41</v>
      </c>
      <c r="G1280" s="10" t="s">
        <v>42</v>
      </c>
      <c r="H1280" s="10" t="n">
        <v>20</v>
      </c>
      <c r="I1280" s="11" t="n">
        <v>35</v>
      </c>
      <c r="J1280" s="11" t="n">
        <f aca="false">H1280*I1280</f>
        <v>700</v>
      </c>
      <c r="K1280" s="18" t="n">
        <v>24.5</v>
      </c>
      <c r="L1280" s="19" t="n">
        <f aca="false">I1280-K1280</f>
        <v>10.5</v>
      </c>
      <c r="M1280" s="9" t="n">
        <v>1280</v>
      </c>
    </row>
    <row r="1281" customFormat="false" ht="12.75" hidden="false" customHeight="false" outlineLevel="0" collapsed="false">
      <c r="A1281" s="17" t="n">
        <v>38638</v>
      </c>
      <c r="B1281" s="10" t="s">
        <v>33</v>
      </c>
      <c r="C1281" s="10" t="s">
        <v>20</v>
      </c>
      <c r="D1281" s="10" t="s">
        <v>34</v>
      </c>
      <c r="E1281" s="10" t="s">
        <v>35</v>
      </c>
      <c r="F1281" s="10" t="s">
        <v>46</v>
      </c>
      <c r="G1281" s="10" t="s">
        <v>47</v>
      </c>
      <c r="H1281" s="10" t="n">
        <v>16</v>
      </c>
      <c r="I1281" s="11" t="n">
        <v>56</v>
      </c>
      <c r="J1281" s="11" t="n">
        <f aca="false">H1281*I1281</f>
        <v>896</v>
      </c>
      <c r="K1281" s="18" t="n">
        <v>36.4</v>
      </c>
      <c r="L1281" s="19" t="n">
        <f aca="false">I1281-K1281</f>
        <v>19.6</v>
      </c>
      <c r="M1281" s="9" t="n">
        <v>1281</v>
      </c>
    </row>
    <row r="1282" customFormat="false" ht="12.75" hidden="false" customHeight="false" outlineLevel="0" collapsed="false">
      <c r="A1282" s="17" t="n">
        <v>38639</v>
      </c>
      <c r="B1282" s="10" t="s">
        <v>25</v>
      </c>
      <c r="C1282" s="10" t="s">
        <v>26</v>
      </c>
      <c r="D1282" s="10" t="s">
        <v>27</v>
      </c>
      <c r="E1282" s="10" t="s">
        <v>22</v>
      </c>
      <c r="F1282" s="10" t="s">
        <v>41</v>
      </c>
      <c r="G1282" s="10" t="s">
        <v>32</v>
      </c>
      <c r="H1282" s="10" t="n">
        <v>15</v>
      </c>
      <c r="I1282" s="11" t="n">
        <v>26.25</v>
      </c>
      <c r="J1282" s="11" t="n">
        <f aca="false">H1282*I1282</f>
        <v>393.75</v>
      </c>
      <c r="K1282" s="18" t="n">
        <v>22.8375</v>
      </c>
      <c r="L1282" s="19" t="n">
        <f aca="false">I1282-K1282</f>
        <v>3.4125</v>
      </c>
      <c r="M1282" s="9" t="n">
        <v>1282</v>
      </c>
    </row>
    <row r="1283" customFormat="false" ht="12.75" hidden="false" customHeight="false" outlineLevel="0" collapsed="false">
      <c r="A1283" s="17" t="n">
        <v>38640</v>
      </c>
      <c r="B1283" s="10" t="s">
        <v>30</v>
      </c>
      <c r="C1283" s="10" t="s">
        <v>26</v>
      </c>
      <c r="D1283" s="10" t="s">
        <v>31</v>
      </c>
      <c r="E1283" s="10" t="s">
        <v>22</v>
      </c>
      <c r="F1283" s="10" t="s">
        <v>41</v>
      </c>
      <c r="G1283" s="10" t="s">
        <v>43</v>
      </c>
      <c r="H1283" s="10" t="n">
        <v>15</v>
      </c>
      <c r="I1283" s="11" t="n">
        <v>26.25</v>
      </c>
      <c r="J1283" s="11" t="n">
        <f aca="false">H1283*I1283</f>
        <v>393.75</v>
      </c>
      <c r="K1283" s="18" t="n">
        <v>19.95</v>
      </c>
      <c r="L1283" s="19" t="n">
        <f aca="false">I1283-K1283</f>
        <v>6.3</v>
      </c>
      <c r="M1283" s="9" t="n">
        <v>1283</v>
      </c>
    </row>
    <row r="1284" customFormat="false" ht="12.75" hidden="false" customHeight="false" outlineLevel="0" collapsed="false">
      <c r="A1284" s="17" t="n">
        <v>38641</v>
      </c>
      <c r="B1284" s="10" t="s">
        <v>19</v>
      </c>
      <c r="C1284" s="10" t="s">
        <v>20</v>
      </c>
      <c r="D1284" s="10" t="s">
        <v>38</v>
      </c>
      <c r="E1284" s="10" t="s">
        <v>35</v>
      </c>
      <c r="F1284" s="10" t="s">
        <v>64</v>
      </c>
      <c r="G1284" s="10" t="s">
        <v>66</v>
      </c>
      <c r="H1284" s="10" t="n">
        <v>13</v>
      </c>
      <c r="I1284" s="11" t="n">
        <v>45.5</v>
      </c>
      <c r="J1284" s="11" t="n">
        <f aca="false">H1284*I1284</f>
        <v>591.5</v>
      </c>
      <c r="K1284" s="18" t="n">
        <v>35.945</v>
      </c>
      <c r="L1284" s="19" t="n">
        <f aca="false">I1284-K1284</f>
        <v>9.555</v>
      </c>
      <c r="M1284" s="9" t="n">
        <v>1284</v>
      </c>
    </row>
    <row r="1285" customFormat="false" ht="12.75" hidden="false" customHeight="false" outlineLevel="0" collapsed="false">
      <c r="A1285" s="17" t="n">
        <v>38642</v>
      </c>
      <c r="B1285" s="10" t="s">
        <v>25</v>
      </c>
      <c r="C1285" s="10" t="s">
        <v>26</v>
      </c>
      <c r="D1285" s="10" t="s">
        <v>44</v>
      </c>
      <c r="E1285" s="10" t="s">
        <v>35</v>
      </c>
      <c r="F1285" s="10" t="s">
        <v>41</v>
      </c>
      <c r="G1285" s="10" t="s">
        <v>42</v>
      </c>
      <c r="H1285" s="10" t="n">
        <v>13</v>
      </c>
      <c r="I1285" s="11" t="n">
        <v>45.5</v>
      </c>
      <c r="J1285" s="11" t="n">
        <f aca="false">H1285*I1285</f>
        <v>591.5</v>
      </c>
      <c r="K1285" s="18" t="n">
        <v>29.575</v>
      </c>
      <c r="L1285" s="19" t="n">
        <f aca="false">I1285-K1285</f>
        <v>15.925</v>
      </c>
      <c r="M1285" s="9" t="n">
        <v>1285</v>
      </c>
    </row>
    <row r="1286" customFormat="false" ht="12.75" hidden="false" customHeight="false" outlineLevel="0" collapsed="false">
      <c r="A1286" s="17" t="n">
        <v>38643</v>
      </c>
      <c r="B1286" s="10" t="s">
        <v>39</v>
      </c>
      <c r="C1286" s="10" t="s">
        <v>20</v>
      </c>
      <c r="D1286" s="10" t="s">
        <v>45</v>
      </c>
      <c r="E1286" s="10" t="s">
        <v>35</v>
      </c>
      <c r="F1286" s="10" t="s">
        <v>48</v>
      </c>
      <c r="G1286" s="10" t="s">
        <v>62</v>
      </c>
      <c r="H1286" s="10" t="n">
        <v>12</v>
      </c>
      <c r="I1286" s="11" t="n">
        <v>42</v>
      </c>
      <c r="J1286" s="11" t="n">
        <f aca="false">H1286*I1286</f>
        <v>504</v>
      </c>
      <c r="K1286" s="18" t="n">
        <v>27.72</v>
      </c>
      <c r="L1286" s="19" t="n">
        <f aca="false">I1286-K1286</f>
        <v>14.28</v>
      </c>
      <c r="M1286" s="9" t="n">
        <v>1286</v>
      </c>
    </row>
    <row r="1287" customFormat="false" ht="12.75" hidden="false" customHeight="false" outlineLevel="0" collapsed="false">
      <c r="A1287" s="17" t="n">
        <v>38644</v>
      </c>
      <c r="B1287" s="10" t="s">
        <v>39</v>
      </c>
      <c r="C1287" s="10" t="s">
        <v>20</v>
      </c>
      <c r="D1287" s="10" t="s">
        <v>45</v>
      </c>
      <c r="E1287" s="10" t="s">
        <v>35</v>
      </c>
      <c r="F1287" s="10" t="s">
        <v>41</v>
      </c>
      <c r="G1287" s="10" t="s">
        <v>32</v>
      </c>
      <c r="H1287" s="10" t="n">
        <v>11</v>
      </c>
      <c r="I1287" s="11" t="n">
        <v>38.5</v>
      </c>
      <c r="J1287" s="11" t="n">
        <f aca="false">H1287*I1287</f>
        <v>423.5</v>
      </c>
      <c r="K1287" s="18" t="n">
        <v>34.65</v>
      </c>
      <c r="L1287" s="19" t="n">
        <f aca="false">I1287-K1287</f>
        <v>3.85</v>
      </c>
      <c r="M1287" s="9" t="n">
        <v>1287</v>
      </c>
    </row>
    <row r="1288" customFormat="false" ht="12.75" hidden="false" customHeight="false" outlineLevel="0" collapsed="false">
      <c r="A1288" s="17" t="n">
        <v>38645</v>
      </c>
      <c r="B1288" s="10" t="s">
        <v>33</v>
      </c>
      <c r="C1288" s="10" t="s">
        <v>20</v>
      </c>
      <c r="D1288" s="10" t="s">
        <v>34</v>
      </c>
      <c r="E1288" s="10" t="s">
        <v>35</v>
      </c>
      <c r="F1288" s="10" t="s">
        <v>41</v>
      </c>
      <c r="G1288" s="10" t="s">
        <v>43</v>
      </c>
      <c r="H1288" s="10" t="n">
        <v>5</v>
      </c>
      <c r="I1288" s="11" t="n">
        <v>17.5</v>
      </c>
      <c r="J1288" s="11" t="n">
        <f aca="false">H1288*I1288</f>
        <v>87.5</v>
      </c>
      <c r="K1288" s="18" t="n">
        <v>13.65</v>
      </c>
      <c r="L1288" s="19" t="n">
        <f aca="false">I1288-K1288</f>
        <v>3.85</v>
      </c>
      <c r="M1288" s="9" t="n">
        <v>1288</v>
      </c>
    </row>
    <row r="1289" customFormat="false" ht="12.75" hidden="false" customHeight="false" outlineLevel="0" collapsed="false">
      <c r="A1289" s="17" t="n">
        <v>38646</v>
      </c>
      <c r="B1289" s="10" t="s">
        <v>19</v>
      </c>
      <c r="C1289" s="10" t="s">
        <v>20</v>
      </c>
      <c r="D1289" s="10" t="s">
        <v>38</v>
      </c>
      <c r="E1289" s="10" t="s">
        <v>35</v>
      </c>
      <c r="F1289" s="10" t="s">
        <v>41</v>
      </c>
      <c r="G1289" s="22" t="s">
        <v>42</v>
      </c>
      <c r="H1289" s="10" t="n">
        <v>2</v>
      </c>
      <c r="I1289" s="11" t="n">
        <v>7</v>
      </c>
      <c r="J1289" s="11" t="n">
        <f aca="false">H1289*I1289</f>
        <v>14</v>
      </c>
      <c r="K1289" s="18" t="n">
        <v>4.48</v>
      </c>
      <c r="L1289" s="19" t="n">
        <f aca="false">I1289-K1289</f>
        <v>2.52</v>
      </c>
      <c r="M1289" s="9" t="n">
        <v>1289</v>
      </c>
    </row>
    <row r="1290" customFormat="false" ht="12.75" hidden="false" customHeight="false" outlineLevel="0" collapsed="false">
      <c r="A1290" s="17" t="n">
        <v>38647</v>
      </c>
      <c r="B1290" s="10" t="s">
        <v>30</v>
      </c>
      <c r="C1290" s="10" t="s">
        <v>26</v>
      </c>
      <c r="D1290" s="10" t="s">
        <v>63</v>
      </c>
      <c r="E1290" s="10" t="s">
        <v>35</v>
      </c>
      <c r="F1290" s="10" t="s">
        <v>46</v>
      </c>
      <c r="G1290" s="10" t="s">
        <v>47</v>
      </c>
      <c r="H1290" s="10" t="n">
        <v>1170</v>
      </c>
      <c r="I1290" s="11" t="n">
        <v>1872.96</v>
      </c>
      <c r="J1290" s="11" t="n">
        <f aca="false">H1290*I1290</f>
        <v>2191363.2</v>
      </c>
      <c r="K1290" s="18" t="n">
        <v>1367.2608</v>
      </c>
      <c r="L1290" s="19" t="n">
        <f aca="false">I1290-K1290</f>
        <v>505.6992</v>
      </c>
      <c r="M1290" s="9" t="n">
        <v>1290</v>
      </c>
    </row>
    <row r="1291" customFormat="false" ht="12.75" hidden="false" customHeight="false" outlineLevel="0" collapsed="false">
      <c r="A1291" s="17" t="n">
        <v>38648</v>
      </c>
      <c r="B1291" s="10" t="s">
        <v>69</v>
      </c>
      <c r="C1291" s="10" t="s">
        <v>26</v>
      </c>
      <c r="D1291" s="10" t="s">
        <v>70</v>
      </c>
      <c r="E1291" s="10" t="s">
        <v>22</v>
      </c>
      <c r="F1291" s="10" t="s">
        <v>41</v>
      </c>
      <c r="G1291" s="22" t="s">
        <v>42</v>
      </c>
      <c r="H1291" s="10" t="n">
        <v>935</v>
      </c>
      <c r="I1291" s="11" t="n">
        <v>1862.87</v>
      </c>
      <c r="J1291" s="11" t="n">
        <f aca="false">H1291*I1291</f>
        <v>1741783.45</v>
      </c>
      <c r="K1291" s="18" t="n">
        <v>1248.1229</v>
      </c>
      <c r="L1291" s="19" t="n">
        <f aca="false">I1291-K1291</f>
        <v>614.7471</v>
      </c>
      <c r="M1291" s="9" t="n">
        <v>1291</v>
      </c>
    </row>
    <row r="1292" customFormat="false" ht="12.75" hidden="false" customHeight="false" outlineLevel="0" collapsed="false">
      <c r="A1292" s="17" t="n">
        <v>38649</v>
      </c>
      <c r="B1292" s="10" t="s">
        <v>19</v>
      </c>
      <c r="C1292" s="10" t="s">
        <v>20</v>
      </c>
      <c r="D1292" s="10" t="s">
        <v>21</v>
      </c>
      <c r="E1292" s="10" t="s">
        <v>22</v>
      </c>
      <c r="F1292" s="10" t="s">
        <v>28</v>
      </c>
      <c r="G1292" s="22" t="s">
        <v>32</v>
      </c>
      <c r="H1292" s="10" t="n">
        <v>925</v>
      </c>
      <c r="I1292" s="11" t="n">
        <v>1906.24</v>
      </c>
      <c r="J1292" s="11" t="n">
        <f aca="false">H1292*I1292</f>
        <v>1763272</v>
      </c>
      <c r="K1292" s="18" t="n">
        <v>1467.8048</v>
      </c>
      <c r="L1292" s="19" t="n">
        <f aca="false">I1292-K1292</f>
        <v>438.4352</v>
      </c>
      <c r="M1292" s="9" t="n">
        <v>1292</v>
      </c>
    </row>
    <row r="1293" customFormat="false" ht="12.75" hidden="false" customHeight="false" outlineLevel="0" collapsed="false">
      <c r="A1293" s="17" t="n">
        <v>38626</v>
      </c>
      <c r="B1293" s="10" t="s">
        <v>69</v>
      </c>
      <c r="C1293" s="10" t="s">
        <v>26</v>
      </c>
      <c r="D1293" s="10" t="s">
        <v>70</v>
      </c>
      <c r="E1293" s="10" t="s">
        <v>22</v>
      </c>
      <c r="F1293" s="10" t="s">
        <v>64</v>
      </c>
      <c r="G1293" s="22" t="s">
        <v>66</v>
      </c>
      <c r="H1293" s="10" t="n">
        <v>870</v>
      </c>
      <c r="I1293" s="11" t="n">
        <v>1784.93</v>
      </c>
      <c r="J1293" s="11" t="n">
        <f aca="false">H1293*I1293</f>
        <v>1552889.1</v>
      </c>
      <c r="K1293" s="18" t="n">
        <v>1624.2863</v>
      </c>
      <c r="L1293" s="19" t="n">
        <f aca="false">I1293-K1293</f>
        <v>160.6437</v>
      </c>
      <c r="M1293" s="9" t="n">
        <v>1293</v>
      </c>
    </row>
    <row r="1294" customFormat="false" ht="12.75" hidden="false" customHeight="false" outlineLevel="0" collapsed="false">
      <c r="A1294" s="17" t="n">
        <v>38627</v>
      </c>
      <c r="B1294" s="10" t="s">
        <v>25</v>
      </c>
      <c r="C1294" s="10" t="s">
        <v>26</v>
      </c>
      <c r="D1294" s="10" t="s">
        <v>44</v>
      </c>
      <c r="E1294" s="10" t="s">
        <v>35</v>
      </c>
      <c r="F1294" s="10" t="s">
        <v>64</v>
      </c>
      <c r="G1294" s="22" t="s">
        <v>66</v>
      </c>
      <c r="H1294" s="10" t="n">
        <v>665</v>
      </c>
      <c r="I1294" s="11" t="n">
        <v>2209.75</v>
      </c>
      <c r="J1294" s="11" t="n">
        <f aca="false">H1294*I1294</f>
        <v>1469483.75</v>
      </c>
      <c r="K1294" s="18" t="n">
        <v>1966.6775</v>
      </c>
      <c r="L1294" s="19" t="n">
        <f aca="false">I1294-K1294</f>
        <v>243.0725</v>
      </c>
      <c r="M1294" s="9" t="n">
        <v>1294</v>
      </c>
    </row>
    <row r="1295" customFormat="false" ht="12.75" hidden="false" customHeight="false" outlineLevel="0" collapsed="false">
      <c r="A1295" s="17" t="n">
        <v>38628</v>
      </c>
      <c r="B1295" s="10" t="s">
        <v>19</v>
      </c>
      <c r="C1295" s="10" t="s">
        <v>20</v>
      </c>
      <c r="D1295" s="10" t="s">
        <v>21</v>
      </c>
      <c r="E1295" s="10" t="s">
        <v>22</v>
      </c>
      <c r="F1295" s="10" t="s">
        <v>50</v>
      </c>
      <c r="G1295" s="22" t="s">
        <v>52</v>
      </c>
      <c r="H1295" s="10" t="n">
        <v>645</v>
      </c>
      <c r="I1295" s="11" t="n">
        <v>1365.67</v>
      </c>
      <c r="J1295" s="11" t="n">
        <f aca="false">H1295*I1295</f>
        <v>880857.15</v>
      </c>
      <c r="K1295" s="18" t="n">
        <v>942.3123</v>
      </c>
      <c r="L1295" s="19" t="n">
        <f aca="false">I1295-K1295</f>
        <v>423.3577</v>
      </c>
      <c r="M1295" s="9" t="n">
        <v>1295</v>
      </c>
    </row>
    <row r="1296" customFormat="false" ht="12.75" hidden="false" customHeight="false" outlineLevel="0" collapsed="false">
      <c r="A1296" s="17" t="n">
        <v>38629</v>
      </c>
      <c r="B1296" s="10" t="s">
        <v>33</v>
      </c>
      <c r="C1296" s="10" t="s">
        <v>20</v>
      </c>
      <c r="D1296" s="10" t="s">
        <v>37</v>
      </c>
      <c r="E1296" s="10" t="s">
        <v>22</v>
      </c>
      <c r="F1296" s="10" t="s">
        <v>46</v>
      </c>
      <c r="G1296" s="10" t="s">
        <v>47</v>
      </c>
      <c r="H1296" s="10" t="n">
        <v>610</v>
      </c>
      <c r="I1296" s="11" t="n">
        <v>1291.17</v>
      </c>
      <c r="J1296" s="11" t="n">
        <f aca="false">H1296*I1296</f>
        <v>787613.7</v>
      </c>
      <c r="K1296" s="18" t="n">
        <v>981.2892</v>
      </c>
      <c r="L1296" s="19" t="n">
        <f aca="false">I1296-K1296</f>
        <v>309.8808</v>
      </c>
      <c r="M1296" s="9" t="n">
        <v>1296</v>
      </c>
    </row>
    <row r="1297" customFormat="false" ht="12.75" hidden="false" customHeight="false" outlineLevel="0" collapsed="false">
      <c r="A1297" s="17" t="n">
        <v>38630</v>
      </c>
      <c r="B1297" s="10" t="s">
        <v>33</v>
      </c>
      <c r="C1297" s="10" t="s">
        <v>20</v>
      </c>
      <c r="D1297" s="10" t="s">
        <v>37</v>
      </c>
      <c r="E1297" s="10" t="s">
        <v>22</v>
      </c>
      <c r="F1297" s="10" t="s">
        <v>64</v>
      </c>
      <c r="G1297" s="22" t="s">
        <v>65</v>
      </c>
      <c r="H1297" s="10" t="n">
        <v>330</v>
      </c>
      <c r="I1297" s="11" t="n">
        <v>721.56</v>
      </c>
      <c r="J1297" s="11" t="n">
        <f aca="false">H1297*I1297</f>
        <v>238114.8</v>
      </c>
      <c r="K1297" s="18" t="n">
        <v>562.8168</v>
      </c>
      <c r="L1297" s="19" t="n">
        <f aca="false">I1297-K1297</f>
        <v>158.7432</v>
      </c>
      <c r="M1297" s="9" t="n">
        <v>1297</v>
      </c>
    </row>
    <row r="1298" customFormat="false" ht="12.75" hidden="false" customHeight="false" outlineLevel="0" collapsed="false">
      <c r="A1298" s="17" t="n">
        <v>38631</v>
      </c>
      <c r="B1298" s="10" t="s">
        <v>30</v>
      </c>
      <c r="C1298" s="10" t="s">
        <v>26</v>
      </c>
      <c r="D1298" s="10" t="s">
        <v>63</v>
      </c>
      <c r="E1298" s="10" t="s">
        <v>35</v>
      </c>
      <c r="F1298" s="10" t="s">
        <v>50</v>
      </c>
      <c r="G1298" s="22" t="s">
        <v>53</v>
      </c>
      <c r="H1298" s="10" t="n">
        <v>240</v>
      </c>
      <c r="I1298" s="11" t="n">
        <v>836.45</v>
      </c>
      <c r="J1298" s="11" t="n">
        <f aca="false">H1298*I1298</f>
        <v>200748</v>
      </c>
      <c r="K1298" s="18" t="n">
        <v>694.2535</v>
      </c>
      <c r="L1298" s="19" t="n">
        <f aca="false">I1298-K1298</f>
        <v>142.1965</v>
      </c>
      <c r="M1298" s="9" t="n">
        <v>1298</v>
      </c>
    </row>
    <row r="1299" customFormat="false" ht="12.75" hidden="false" customHeight="false" outlineLevel="0" collapsed="false">
      <c r="A1299" s="17" t="n">
        <v>38632</v>
      </c>
      <c r="B1299" s="10" t="s">
        <v>19</v>
      </c>
      <c r="C1299" s="10" t="s">
        <v>20</v>
      </c>
      <c r="D1299" s="10" t="s">
        <v>38</v>
      </c>
      <c r="E1299" s="10" t="s">
        <v>35</v>
      </c>
      <c r="F1299" s="10" t="s">
        <v>28</v>
      </c>
      <c r="G1299" s="10" t="s">
        <v>29</v>
      </c>
      <c r="H1299" s="10" t="n">
        <v>222</v>
      </c>
      <c r="I1299" s="11" t="n">
        <v>911.89</v>
      </c>
      <c r="J1299" s="11" t="n">
        <f aca="false">H1299*I1299</f>
        <v>202439.58</v>
      </c>
      <c r="K1299" s="18" t="n">
        <v>629.2041</v>
      </c>
      <c r="L1299" s="19" t="n">
        <f aca="false">I1299-K1299</f>
        <v>282.6859</v>
      </c>
      <c r="M1299" s="9" t="n">
        <v>1299</v>
      </c>
    </row>
    <row r="1300" customFormat="false" ht="12.75" hidden="false" customHeight="false" outlineLevel="0" collapsed="false">
      <c r="A1300" s="17" t="n">
        <v>38633</v>
      </c>
      <c r="B1300" s="10" t="s">
        <v>25</v>
      </c>
      <c r="C1300" s="10" t="s">
        <v>26</v>
      </c>
      <c r="D1300" s="10" t="s">
        <v>27</v>
      </c>
      <c r="E1300" s="10" t="s">
        <v>22</v>
      </c>
      <c r="F1300" s="10" t="s">
        <v>46</v>
      </c>
      <c r="G1300" s="10" t="s">
        <v>47</v>
      </c>
      <c r="H1300" s="10" t="n">
        <v>220</v>
      </c>
      <c r="I1300" s="11" t="n">
        <v>480.21</v>
      </c>
      <c r="J1300" s="11" t="n">
        <f aca="false">H1300*I1300</f>
        <v>105646.2</v>
      </c>
      <c r="K1300" s="18" t="n">
        <v>340.9491</v>
      </c>
      <c r="L1300" s="19" t="n">
        <f aca="false">I1300-K1300</f>
        <v>139.2609</v>
      </c>
      <c r="M1300" s="9" t="n">
        <v>1300</v>
      </c>
    </row>
    <row r="1301" customFormat="false" ht="12.75" hidden="false" customHeight="false" outlineLevel="0" collapsed="false">
      <c r="A1301" s="17" t="n">
        <v>38634</v>
      </c>
      <c r="B1301" s="10" t="s">
        <v>33</v>
      </c>
      <c r="C1301" s="10" t="s">
        <v>20</v>
      </c>
      <c r="D1301" s="10" t="s">
        <v>37</v>
      </c>
      <c r="E1301" s="10" t="s">
        <v>22</v>
      </c>
      <c r="F1301" s="10" t="s">
        <v>48</v>
      </c>
      <c r="G1301" s="10" t="s">
        <v>62</v>
      </c>
      <c r="H1301" s="10" t="n">
        <v>210</v>
      </c>
      <c r="I1301" s="11" t="n">
        <v>459.14</v>
      </c>
      <c r="J1301" s="11" t="n">
        <f aca="false">H1301*I1301</f>
        <v>96419.4</v>
      </c>
      <c r="K1301" s="18" t="n">
        <v>303.0324</v>
      </c>
      <c r="L1301" s="19" t="n">
        <f aca="false">I1301-K1301</f>
        <v>156.1076</v>
      </c>
      <c r="M1301" s="9" t="n">
        <v>1301</v>
      </c>
    </row>
    <row r="1302" customFormat="false" ht="12.75" hidden="false" customHeight="false" outlineLevel="0" collapsed="false">
      <c r="A1302" s="17" t="n">
        <v>38635</v>
      </c>
      <c r="B1302" s="10" t="s">
        <v>39</v>
      </c>
      <c r="C1302" s="10" t="s">
        <v>20</v>
      </c>
      <c r="D1302" s="10" t="s">
        <v>40</v>
      </c>
      <c r="E1302" s="10" t="s">
        <v>22</v>
      </c>
      <c r="F1302" s="10" t="s">
        <v>50</v>
      </c>
      <c r="G1302" s="10" t="s">
        <v>51</v>
      </c>
      <c r="H1302" s="10" t="n">
        <v>205</v>
      </c>
      <c r="I1302" s="11" t="n">
        <v>448.24</v>
      </c>
      <c r="J1302" s="11" t="n">
        <f aca="false">H1302*I1302</f>
        <v>91889.2</v>
      </c>
      <c r="K1302" s="18" t="n">
        <v>367.5568</v>
      </c>
      <c r="L1302" s="19" t="n">
        <f aca="false">I1302-K1302</f>
        <v>80.6832</v>
      </c>
      <c r="M1302" s="9" t="n">
        <v>1302</v>
      </c>
    </row>
    <row r="1303" customFormat="false" ht="12.75" hidden="false" customHeight="false" outlineLevel="0" collapsed="false">
      <c r="A1303" s="17" t="n">
        <v>38647</v>
      </c>
      <c r="B1303" s="10" t="s">
        <v>25</v>
      </c>
      <c r="C1303" s="10" t="s">
        <v>26</v>
      </c>
      <c r="D1303" s="10" t="s">
        <v>44</v>
      </c>
      <c r="E1303" s="10" t="s">
        <v>35</v>
      </c>
      <c r="F1303" s="10" t="s">
        <v>41</v>
      </c>
      <c r="G1303" s="10" t="s">
        <v>32</v>
      </c>
      <c r="H1303" s="10" t="n">
        <v>202</v>
      </c>
      <c r="I1303" s="11" t="n">
        <v>809.94</v>
      </c>
      <c r="J1303" s="11" t="n">
        <f aca="false">H1303*I1303</f>
        <v>163607.88</v>
      </c>
      <c r="K1303" s="18" t="n">
        <v>510.2622</v>
      </c>
      <c r="L1303" s="19" t="n">
        <f aca="false">I1303-K1303</f>
        <v>299.6778</v>
      </c>
      <c r="M1303" s="9" t="n">
        <v>1303</v>
      </c>
    </row>
    <row r="1304" customFormat="false" ht="12.75" hidden="false" customHeight="false" outlineLevel="0" collapsed="false">
      <c r="A1304" s="17" t="n">
        <v>38648</v>
      </c>
      <c r="B1304" s="10" t="s">
        <v>69</v>
      </c>
      <c r="C1304" s="10" t="s">
        <v>26</v>
      </c>
      <c r="D1304" s="10" t="s">
        <v>70</v>
      </c>
      <c r="E1304" s="10" t="s">
        <v>22</v>
      </c>
      <c r="F1304" s="10" t="s">
        <v>50</v>
      </c>
      <c r="G1304" s="10" t="s">
        <v>52</v>
      </c>
      <c r="H1304" s="10" t="n">
        <v>195</v>
      </c>
      <c r="I1304" s="11" t="n">
        <v>426.29</v>
      </c>
      <c r="J1304" s="11" t="n">
        <f aca="false">H1304*I1304</f>
        <v>83126.55</v>
      </c>
      <c r="K1304" s="18" t="n">
        <v>285.6143</v>
      </c>
      <c r="L1304" s="19" t="n">
        <f aca="false">I1304-K1304</f>
        <v>140.6757</v>
      </c>
      <c r="M1304" s="9" t="n">
        <v>1304</v>
      </c>
    </row>
    <row r="1305" customFormat="false" ht="12.75" hidden="false" customHeight="false" outlineLevel="0" collapsed="false">
      <c r="A1305" s="17" t="n">
        <v>38649</v>
      </c>
      <c r="B1305" s="10" t="s">
        <v>69</v>
      </c>
      <c r="C1305" s="10" t="s">
        <v>26</v>
      </c>
      <c r="D1305" s="10" t="s">
        <v>70</v>
      </c>
      <c r="E1305" s="10" t="s">
        <v>22</v>
      </c>
      <c r="F1305" s="10" t="s">
        <v>48</v>
      </c>
      <c r="G1305" s="10" t="s">
        <v>62</v>
      </c>
      <c r="H1305" s="10" t="n">
        <v>195</v>
      </c>
      <c r="I1305" s="11" t="n">
        <v>425.81</v>
      </c>
      <c r="J1305" s="11" t="n">
        <f aca="false">H1305*I1305</f>
        <v>83032.95</v>
      </c>
      <c r="K1305" s="18" t="n">
        <v>285.2927</v>
      </c>
      <c r="L1305" s="19" t="n">
        <f aca="false">I1305-K1305</f>
        <v>140.5173</v>
      </c>
      <c r="M1305" s="9" t="n">
        <v>1305</v>
      </c>
    </row>
    <row r="1306" customFormat="false" ht="12.75" hidden="false" customHeight="false" outlineLevel="0" collapsed="false">
      <c r="A1306" s="17" t="n">
        <v>38650</v>
      </c>
      <c r="B1306" s="10" t="s">
        <v>25</v>
      </c>
      <c r="C1306" s="10" t="s">
        <v>26</v>
      </c>
      <c r="D1306" s="10" t="s">
        <v>44</v>
      </c>
      <c r="E1306" s="10" t="s">
        <v>35</v>
      </c>
      <c r="F1306" s="10" t="s">
        <v>50</v>
      </c>
      <c r="G1306" s="10" t="s">
        <v>53</v>
      </c>
      <c r="H1306" s="10" t="n">
        <v>190</v>
      </c>
      <c r="I1306" s="11" t="n">
        <v>769.64</v>
      </c>
      <c r="J1306" s="11" t="n">
        <f aca="false">H1306*I1306</f>
        <v>146231.6</v>
      </c>
      <c r="K1306" s="18" t="n">
        <v>538.748</v>
      </c>
      <c r="L1306" s="19" t="n">
        <f aca="false">I1306-K1306</f>
        <v>230.892</v>
      </c>
      <c r="M1306" s="9" t="n">
        <v>1306</v>
      </c>
    </row>
    <row r="1307" customFormat="false" ht="12.75" hidden="false" customHeight="false" outlineLevel="0" collapsed="false">
      <c r="A1307" s="17" t="n">
        <v>38651</v>
      </c>
      <c r="B1307" s="10" t="s">
        <v>19</v>
      </c>
      <c r="C1307" s="10" t="s">
        <v>20</v>
      </c>
      <c r="D1307" s="10" t="s">
        <v>21</v>
      </c>
      <c r="E1307" s="10" t="s">
        <v>22</v>
      </c>
      <c r="F1307" s="10" t="s">
        <v>48</v>
      </c>
      <c r="G1307" s="10" t="s">
        <v>62</v>
      </c>
      <c r="H1307" s="10" t="n">
        <v>185</v>
      </c>
      <c r="I1307" s="11" t="n">
        <v>416.25</v>
      </c>
      <c r="J1307" s="11" t="n">
        <f aca="false">H1307*I1307</f>
        <v>77006.25</v>
      </c>
      <c r="K1307" s="18" t="n">
        <v>266.4</v>
      </c>
      <c r="L1307" s="19" t="n">
        <f aca="false">I1307-K1307</f>
        <v>149.85</v>
      </c>
      <c r="M1307" s="9" t="n">
        <v>1307</v>
      </c>
    </row>
    <row r="1308" customFormat="false" ht="12.75" hidden="false" customHeight="false" outlineLevel="0" collapsed="false">
      <c r="A1308" s="17" t="n">
        <v>38652</v>
      </c>
      <c r="B1308" s="10" t="s">
        <v>25</v>
      </c>
      <c r="C1308" s="10" t="s">
        <v>26</v>
      </c>
      <c r="D1308" s="10" t="s">
        <v>27</v>
      </c>
      <c r="E1308" s="10" t="s">
        <v>22</v>
      </c>
      <c r="F1308" s="10" t="s">
        <v>48</v>
      </c>
      <c r="G1308" s="10" t="s">
        <v>62</v>
      </c>
      <c r="H1308" s="10" t="n">
        <v>185</v>
      </c>
      <c r="I1308" s="11" t="n">
        <v>403.87</v>
      </c>
      <c r="J1308" s="11" t="n">
        <f aca="false">H1308*I1308</f>
        <v>74715.95</v>
      </c>
      <c r="K1308" s="18" t="n">
        <v>302.9025</v>
      </c>
      <c r="L1308" s="19" t="n">
        <f aca="false">I1308-K1308</f>
        <v>100.9675</v>
      </c>
      <c r="M1308" s="9" t="n">
        <v>1308</v>
      </c>
    </row>
    <row r="1309" customFormat="false" ht="12.75" hidden="false" customHeight="false" outlineLevel="0" collapsed="false">
      <c r="A1309" s="17" t="n">
        <v>38653</v>
      </c>
      <c r="B1309" s="10" t="s">
        <v>33</v>
      </c>
      <c r="C1309" s="10" t="s">
        <v>20</v>
      </c>
      <c r="D1309" s="10" t="s">
        <v>37</v>
      </c>
      <c r="E1309" s="10" t="s">
        <v>22</v>
      </c>
      <c r="F1309" s="10" t="s">
        <v>28</v>
      </c>
      <c r="G1309" s="10" t="s">
        <v>32</v>
      </c>
      <c r="H1309" s="10" t="n">
        <v>165</v>
      </c>
      <c r="I1309" s="11" t="n">
        <v>371.25</v>
      </c>
      <c r="J1309" s="11" t="n">
        <f aca="false">H1309*I1309</f>
        <v>61256.25</v>
      </c>
      <c r="K1309" s="18" t="n">
        <v>241.3125</v>
      </c>
      <c r="L1309" s="19" t="n">
        <f aca="false">I1309-K1309</f>
        <v>129.9375</v>
      </c>
      <c r="M1309" s="9" t="n">
        <v>1309</v>
      </c>
    </row>
    <row r="1310" customFormat="false" ht="12.75" hidden="false" customHeight="false" outlineLevel="0" collapsed="false">
      <c r="A1310" s="17" t="n">
        <v>38654</v>
      </c>
      <c r="B1310" s="10" t="s">
        <v>33</v>
      </c>
      <c r="C1310" s="10" t="s">
        <v>20</v>
      </c>
      <c r="D1310" s="10" t="s">
        <v>37</v>
      </c>
      <c r="E1310" s="10" t="s">
        <v>22</v>
      </c>
      <c r="F1310" s="10" t="s">
        <v>50</v>
      </c>
      <c r="G1310" s="10" t="s">
        <v>51</v>
      </c>
      <c r="H1310" s="10" t="n">
        <v>165</v>
      </c>
      <c r="I1310" s="11" t="n">
        <v>371.25</v>
      </c>
      <c r="J1310" s="11" t="n">
        <f aca="false">H1310*I1310</f>
        <v>61256.25</v>
      </c>
      <c r="K1310" s="18" t="n">
        <v>322.9875</v>
      </c>
      <c r="L1310" s="19" t="n">
        <f aca="false">I1310-K1310</f>
        <v>48.2625</v>
      </c>
      <c r="M1310" s="9" t="n">
        <v>1310</v>
      </c>
    </row>
    <row r="1311" customFormat="false" ht="12.75" hidden="false" customHeight="false" outlineLevel="0" collapsed="false">
      <c r="A1311" s="17" t="n">
        <v>38655</v>
      </c>
      <c r="B1311" s="10" t="s">
        <v>25</v>
      </c>
      <c r="C1311" s="10" t="s">
        <v>26</v>
      </c>
      <c r="D1311" s="10" t="s">
        <v>44</v>
      </c>
      <c r="E1311" s="10" t="s">
        <v>35</v>
      </c>
      <c r="F1311" s="10" t="s">
        <v>48</v>
      </c>
      <c r="G1311" s="10" t="s">
        <v>62</v>
      </c>
      <c r="H1311" s="10" t="n">
        <v>155</v>
      </c>
      <c r="I1311" s="11" t="n">
        <v>626.34</v>
      </c>
      <c r="J1311" s="11" t="n">
        <f aca="false">H1311*I1311</f>
        <v>97082.7</v>
      </c>
      <c r="K1311" s="18" t="n">
        <v>494.8086</v>
      </c>
      <c r="L1311" s="19" t="n">
        <f aca="false">I1311-K1311</f>
        <v>131.5314</v>
      </c>
      <c r="M1311" s="9" t="n">
        <v>1311</v>
      </c>
    </row>
    <row r="1312" customFormat="false" ht="12.75" hidden="false" customHeight="false" outlineLevel="0" collapsed="false">
      <c r="A1312" s="17" t="n">
        <v>38656</v>
      </c>
      <c r="B1312" s="10" t="s">
        <v>69</v>
      </c>
      <c r="C1312" s="10" t="s">
        <v>26</v>
      </c>
      <c r="D1312" s="10" t="s">
        <v>70</v>
      </c>
      <c r="E1312" s="10" t="s">
        <v>22</v>
      </c>
      <c r="F1312" s="10" t="s">
        <v>28</v>
      </c>
      <c r="G1312" s="10" t="s">
        <v>29</v>
      </c>
      <c r="H1312" s="10" t="n">
        <v>135</v>
      </c>
      <c r="I1312" s="11" t="n">
        <v>303.75</v>
      </c>
      <c r="J1312" s="11" t="n">
        <f aca="false">H1312*I1312</f>
        <v>41006.25</v>
      </c>
      <c r="K1312" s="18" t="n">
        <v>267.3</v>
      </c>
      <c r="L1312" s="19" t="n">
        <f aca="false">I1312-K1312</f>
        <v>36.45</v>
      </c>
      <c r="M1312" s="9" t="n">
        <v>1312</v>
      </c>
    </row>
    <row r="1313" customFormat="false" ht="12.75" hidden="false" customHeight="false" outlineLevel="0" collapsed="false">
      <c r="A1313" s="17" t="n">
        <v>38651</v>
      </c>
      <c r="B1313" s="10" t="s">
        <v>30</v>
      </c>
      <c r="C1313" s="10" t="s">
        <v>26</v>
      </c>
      <c r="D1313" s="10" t="s">
        <v>63</v>
      </c>
      <c r="E1313" s="10" t="s">
        <v>35</v>
      </c>
      <c r="F1313" s="10" t="s">
        <v>48</v>
      </c>
      <c r="G1313" s="10" t="s">
        <v>62</v>
      </c>
      <c r="H1313" s="10" t="n">
        <v>120</v>
      </c>
      <c r="I1313" s="11" t="n">
        <v>469.68</v>
      </c>
      <c r="J1313" s="11" t="n">
        <f aca="false">H1313*I1313</f>
        <v>56361.6</v>
      </c>
      <c r="K1313" s="18" t="n">
        <v>408.6216</v>
      </c>
      <c r="L1313" s="19" t="n">
        <f aca="false">I1313-K1313</f>
        <v>61.0584</v>
      </c>
      <c r="M1313" s="9" t="n">
        <v>1313</v>
      </c>
    </row>
    <row r="1314" customFormat="false" ht="12.75" hidden="false" customHeight="false" outlineLevel="0" collapsed="false">
      <c r="A1314" s="17" t="n">
        <v>38652</v>
      </c>
      <c r="B1314" s="10" t="s">
        <v>19</v>
      </c>
      <c r="C1314" s="10" t="s">
        <v>20</v>
      </c>
      <c r="D1314" s="10" t="s">
        <v>38</v>
      </c>
      <c r="E1314" s="10" t="s">
        <v>35</v>
      </c>
      <c r="F1314" s="10" t="s">
        <v>46</v>
      </c>
      <c r="G1314" s="10" t="s">
        <v>47</v>
      </c>
      <c r="H1314" s="10" t="n">
        <v>118</v>
      </c>
      <c r="I1314" s="11" t="n">
        <v>531</v>
      </c>
      <c r="J1314" s="11" t="n">
        <f aca="false">H1314*I1314</f>
        <v>62658</v>
      </c>
      <c r="K1314" s="18" t="n">
        <v>387.63</v>
      </c>
      <c r="L1314" s="19" t="n">
        <f aca="false">I1314-K1314</f>
        <v>143.37</v>
      </c>
      <c r="M1314" s="9" t="n">
        <v>1314</v>
      </c>
    </row>
    <row r="1315" customFormat="false" ht="12.75" hidden="false" customHeight="false" outlineLevel="0" collapsed="false">
      <c r="A1315" s="17" t="n">
        <v>38653</v>
      </c>
      <c r="B1315" s="10" t="s">
        <v>25</v>
      </c>
      <c r="C1315" s="10" t="s">
        <v>26</v>
      </c>
      <c r="D1315" s="10" t="s">
        <v>27</v>
      </c>
      <c r="E1315" s="10" t="s">
        <v>22</v>
      </c>
      <c r="F1315" s="10" t="s">
        <v>64</v>
      </c>
      <c r="G1315" s="10" t="s">
        <v>65</v>
      </c>
      <c r="H1315" s="10" t="n">
        <v>95</v>
      </c>
      <c r="I1315" s="11" t="n">
        <v>213.75</v>
      </c>
      <c r="J1315" s="11" t="n">
        <f aca="false">H1315*I1315</f>
        <v>20306.25</v>
      </c>
      <c r="K1315" s="18" t="n">
        <v>192.375</v>
      </c>
      <c r="L1315" s="19" t="n">
        <f aca="false">I1315-K1315</f>
        <v>21.375</v>
      </c>
      <c r="M1315" s="9" t="n">
        <v>1315</v>
      </c>
    </row>
    <row r="1316" customFormat="false" ht="12.75" hidden="false" customHeight="false" outlineLevel="0" collapsed="false">
      <c r="A1316" s="17" t="n">
        <v>38654</v>
      </c>
      <c r="B1316" s="10" t="s">
        <v>39</v>
      </c>
      <c r="C1316" s="10" t="s">
        <v>20</v>
      </c>
      <c r="D1316" s="10" t="s">
        <v>45</v>
      </c>
      <c r="E1316" s="10" t="s">
        <v>35</v>
      </c>
      <c r="F1316" s="10" t="s">
        <v>28</v>
      </c>
      <c r="G1316" s="10" t="s">
        <v>32</v>
      </c>
      <c r="H1316" s="10" t="n">
        <v>92</v>
      </c>
      <c r="I1316" s="11" t="n">
        <v>414</v>
      </c>
      <c r="J1316" s="11" t="n">
        <f aca="false">H1316*I1316</f>
        <v>38088</v>
      </c>
      <c r="K1316" s="18" t="n">
        <v>260.82</v>
      </c>
      <c r="L1316" s="19" t="n">
        <f aca="false">I1316-K1316</f>
        <v>153.18</v>
      </c>
      <c r="M1316" s="9" t="n">
        <v>1316</v>
      </c>
    </row>
    <row r="1317" customFormat="false" ht="12.75" hidden="false" customHeight="false" outlineLevel="0" collapsed="false">
      <c r="A1317" s="17" t="n">
        <v>38655</v>
      </c>
      <c r="B1317" s="10" t="s">
        <v>19</v>
      </c>
      <c r="C1317" s="10" t="s">
        <v>20</v>
      </c>
      <c r="D1317" s="10" t="s">
        <v>38</v>
      </c>
      <c r="E1317" s="10" t="s">
        <v>35</v>
      </c>
      <c r="F1317" s="10" t="s">
        <v>64</v>
      </c>
      <c r="G1317" s="10" t="s">
        <v>65</v>
      </c>
      <c r="H1317" s="10" t="n">
        <v>87</v>
      </c>
      <c r="I1317" s="11" t="n">
        <v>391.5</v>
      </c>
      <c r="J1317" s="11" t="n">
        <f aca="false">H1317*I1317</f>
        <v>34060.5</v>
      </c>
      <c r="K1317" s="18" t="n">
        <v>297.54</v>
      </c>
      <c r="L1317" s="19" t="n">
        <f aca="false">I1317-K1317</f>
        <v>93.96</v>
      </c>
      <c r="M1317" s="9" t="n">
        <v>1317</v>
      </c>
    </row>
    <row r="1318" customFormat="false" ht="12.75" hidden="false" customHeight="false" outlineLevel="0" collapsed="false">
      <c r="A1318" s="17" t="n">
        <v>38656</v>
      </c>
      <c r="B1318" s="10" t="s">
        <v>25</v>
      </c>
      <c r="C1318" s="10" t="s">
        <v>26</v>
      </c>
      <c r="D1318" s="10" t="s">
        <v>44</v>
      </c>
      <c r="E1318" s="10" t="s">
        <v>35</v>
      </c>
      <c r="F1318" s="10" t="s">
        <v>46</v>
      </c>
      <c r="G1318" s="10" t="s">
        <v>47</v>
      </c>
      <c r="H1318" s="10" t="n">
        <v>86</v>
      </c>
      <c r="I1318" s="11" t="n">
        <v>387</v>
      </c>
      <c r="J1318" s="11" t="n">
        <f aca="false">H1318*I1318</f>
        <v>33282</v>
      </c>
      <c r="K1318" s="18" t="n">
        <v>282.51</v>
      </c>
      <c r="L1318" s="19" t="n">
        <f aca="false">I1318-K1318</f>
        <v>104.49</v>
      </c>
      <c r="M1318" s="9" t="n">
        <v>1318</v>
      </c>
    </row>
    <row r="1319" customFormat="false" ht="12.75" hidden="false" customHeight="false" outlineLevel="0" collapsed="false">
      <c r="A1319" s="17" t="n">
        <v>38632</v>
      </c>
      <c r="B1319" s="10" t="s">
        <v>25</v>
      </c>
      <c r="C1319" s="10" t="s">
        <v>26</v>
      </c>
      <c r="D1319" s="10" t="s">
        <v>44</v>
      </c>
      <c r="E1319" s="10" t="s">
        <v>35</v>
      </c>
      <c r="F1319" s="10" t="s">
        <v>28</v>
      </c>
      <c r="G1319" s="10" t="s">
        <v>29</v>
      </c>
      <c r="H1319" s="10" t="n">
        <v>85</v>
      </c>
      <c r="I1319" s="11" t="n">
        <v>382.5</v>
      </c>
      <c r="J1319" s="11" t="n">
        <f aca="false">H1319*I1319</f>
        <v>32512.5</v>
      </c>
      <c r="K1319" s="18" t="n">
        <v>309.825</v>
      </c>
      <c r="L1319" s="19" t="n">
        <f aca="false">I1319-K1319</f>
        <v>72.675</v>
      </c>
      <c r="M1319" s="9" t="n">
        <v>1319</v>
      </c>
    </row>
    <row r="1320" customFormat="false" ht="12.75" hidden="false" customHeight="false" outlineLevel="0" collapsed="false">
      <c r="A1320" s="17" t="n">
        <v>38633</v>
      </c>
      <c r="B1320" s="10" t="s">
        <v>69</v>
      </c>
      <c r="C1320" s="10" t="s">
        <v>26</v>
      </c>
      <c r="D1320" s="10" t="s">
        <v>71</v>
      </c>
      <c r="E1320" s="10" t="s">
        <v>35</v>
      </c>
      <c r="F1320" s="10" t="s">
        <v>48</v>
      </c>
      <c r="G1320" s="10" t="s">
        <v>62</v>
      </c>
      <c r="H1320" s="10" t="n">
        <v>80</v>
      </c>
      <c r="I1320" s="11" t="n">
        <v>360</v>
      </c>
      <c r="J1320" s="11" t="n">
        <f aca="false">H1320*I1320</f>
        <v>28800</v>
      </c>
      <c r="K1320" s="18" t="n">
        <v>266.4</v>
      </c>
      <c r="L1320" s="19" t="n">
        <f aca="false">I1320-K1320</f>
        <v>93.6</v>
      </c>
      <c r="M1320" s="9" t="n">
        <v>1320</v>
      </c>
    </row>
    <row r="1321" customFormat="false" ht="12.75" hidden="false" customHeight="false" outlineLevel="0" collapsed="false">
      <c r="A1321" s="17" t="n">
        <v>38634</v>
      </c>
      <c r="B1321" s="10" t="s">
        <v>30</v>
      </c>
      <c r="C1321" s="10" t="s">
        <v>26</v>
      </c>
      <c r="D1321" s="10" t="s">
        <v>63</v>
      </c>
      <c r="E1321" s="10" t="s">
        <v>35</v>
      </c>
      <c r="F1321" s="10" t="s">
        <v>41</v>
      </c>
      <c r="G1321" s="10" t="s">
        <v>43</v>
      </c>
      <c r="H1321" s="10" t="n">
        <v>77</v>
      </c>
      <c r="I1321" s="11" t="n">
        <v>346.5</v>
      </c>
      <c r="J1321" s="11" t="n">
        <f aca="false">H1321*I1321</f>
        <v>26680.5</v>
      </c>
      <c r="K1321" s="18" t="n">
        <v>284.13</v>
      </c>
      <c r="L1321" s="19" t="n">
        <f aca="false">I1321-K1321</f>
        <v>62.37</v>
      </c>
      <c r="M1321" s="9" t="n">
        <v>1321</v>
      </c>
    </row>
    <row r="1322" customFormat="false" ht="12.75" hidden="false" customHeight="false" outlineLevel="0" collapsed="false">
      <c r="A1322" s="17" t="n">
        <v>38635</v>
      </c>
      <c r="B1322" s="10" t="s">
        <v>39</v>
      </c>
      <c r="C1322" s="10" t="s">
        <v>20</v>
      </c>
      <c r="D1322" s="10" t="s">
        <v>45</v>
      </c>
      <c r="E1322" s="10" t="s">
        <v>35</v>
      </c>
      <c r="F1322" s="10" t="s">
        <v>50</v>
      </c>
      <c r="G1322" s="10" t="s">
        <v>52</v>
      </c>
      <c r="H1322" s="10" t="n">
        <v>76</v>
      </c>
      <c r="I1322" s="11" t="n">
        <v>342</v>
      </c>
      <c r="J1322" s="11" t="n">
        <f aca="false">H1322*I1322</f>
        <v>25992</v>
      </c>
      <c r="K1322" s="18" t="n">
        <v>225.72</v>
      </c>
      <c r="L1322" s="19" t="n">
        <f aca="false">I1322-K1322</f>
        <v>116.28</v>
      </c>
      <c r="M1322" s="9" t="n">
        <v>1322</v>
      </c>
    </row>
    <row r="1323" customFormat="false" ht="12.75" hidden="false" customHeight="false" outlineLevel="0" collapsed="false">
      <c r="A1323" s="17" t="n">
        <v>38647</v>
      </c>
      <c r="B1323" s="10" t="s">
        <v>33</v>
      </c>
      <c r="C1323" s="10" t="s">
        <v>20</v>
      </c>
      <c r="D1323" s="10" t="s">
        <v>34</v>
      </c>
      <c r="E1323" s="10" t="s">
        <v>35</v>
      </c>
      <c r="F1323" s="10" t="s">
        <v>48</v>
      </c>
      <c r="G1323" s="10" t="s">
        <v>62</v>
      </c>
      <c r="H1323" s="10" t="n">
        <v>75</v>
      </c>
      <c r="I1323" s="11" t="n">
        <v>337.5</v>
      </c>
      <c r="J1323" s="11" t="n">
        <f aca="false">H1323*I1323</f>
        <v>25312.5</v>
      </c>
      <c r="K1323" s="18" t="n">
        <v>232.875</v>
      </c>
      <c r="L1323" s="19" t="n">
        <f aca="false">I1323-K1323</f>
        <v>104.625</v>
      </c>
      <c r="M1323" s="9" t="n">
        <v>1323</v>
      </c>
    </row>
    <row r="1324" customFormat="false" ht="12.75" hidden="false" customHeight="false" outlineLevel="0" collapsed="false">
      <c r="A1324" s="17" t="n">
        <v>38648</v>
      </c>
      <c r="B1324" s="10" t="s">
        <v>19</v>
      </c>
      <c r="C1324" s="10" t="s">
        <v>20</v>
      </c>
      <c r="D1324" s="10" t="s">
        <v>38</v>
      </c>
      <c r="E1324" s="10" t="s">
        <v>35</v>
      </c>
      <c r="F1324" s="10" t="s">
        <v>50</v>
      </c>
      <c r="G1324" s="10" t="s">
        <v>53</v>
      </c>
      <c r="H1324" s="10" t="n">
        <v>65</v>
      </c>
      <c r="I1324" s="11" t="n">
        <v>292.5</v>
      </c>
      <c r="J1324" s="11" t="n">
        <f aca="false">H1324*I1324</f>
        <v>19012.5</v>
      </c>
      <c r="K1324" s="18" t="n">
        <v>231.075</v>
      </c>
      <c r="L1324" s="19" t="n">
        <f aca="false">I1324-K1324</f>
        <v>61.425</v>
      </c>
      <c r="M1324" s="9" t="n">
        <v>1324</v>
      </c>
    </row>
    <row r="1325" customFormat="false" ht="12.75" hidden="false" customHeight="false" outlineLevel="0" collapsed="false">
      <c r="A1325" s="17" t="n">
        <v>38649</v>
      </c>
      <c r="B1325" s="10" t="s">
        <v>39</v>
      </c>
      <c r="C1325" s="10" t="s">
        <v>20</v>
      </c>
      <c r="D1325" s="10" t="s">
        <v>40</v>
      </c>
      <c r="E1325" s="10" t="s">
        <v>22</v>
      </c>
      <c r="F1325" s="10" t="s">
        <v>28</v>
      </c>
      <c r="G1325" s="10" t="s">
        <v>36</v>
      </c>
      <c r="H1325" s="10" t="n">
        <v>65</v>
      </c>
      <c r="I1325" s="11" t="n">
        <v>146.25</v>
      </c>
      <c r="J1325" s="11" t="n">
        <f aca="false">H1325*I1325</f>
        <v>9506.25</v>
      </c>
      <c r="K1325" s="18" t="n">
        <v>97.9875</v>
      </c>
      <c r="L1325" s="19" t="n">
        <f aca="false">I1325-K1325</f>
        <v>48.2625</v>
      </c>
      <c r="M1325" s="9" t="n">
        <v>1325</v>
      </c>
    </row>
    <row r="1326" customFormat="false" ht="12.75" hidden="false" customHeight="false" outlineLevel="0" collapsed="false">
      <c r="A1326" s="17" t="n">
        <v>38650</v>
      </c>
      <c r="B1326" s="10" t="s">
        <v>30</v>
      </c>
      <c r="C1326" s="10" t="s">
        <v>26</v>
      </c>
      <c r="D1326" s="10" t="s">
        <v>31</v>
      </c>
      <c r="E1326" s="10" t="s">
        <v>22</v>
      </c>
      <c r="F1326" s="10" t="s">
        <v>28</v>
      </c>
      <c r="G1326" s="10" t="s">
        <v>32</v>
      </c>
      <c r="H1326" s="10" t="n">
        <v>65</v>
      </c>
      <c r="I1326" s="11" t="n">
        <v>146.25</v>
      </c>
      <c r="J1326" s="11" t="n">
        <f aca="false">H1326*I1326</f>
        <v>9506.25</v>
      </c>
      <c r="K1326" s="18" t="n">
        <v>112.6125</v>
      </c>
      <c r="L1326" s="19" t="n">
        <f aca="false">I1326-K1326</f>
        <v>33.6375</v>
      </c>
      <c r="M1326" s="9" t="n">
        <v>1326</v>
      </c>
    </row>
    <row r="1327" customFormat="false" ht="12.75" hidden="false" customHeight="false" outlineLevel="0" collapsed="false">
      <c r="A1327" s="17" t="n">
        <v>38651</v>
      </c>
      <c r="B1327" s="10" t="s">
        <v>30</v>
      </c>
      <c r="C1327" s="10" t="s">
        <v>26</v>
      </c>
      <c r="D1327" s="10" t="s">
        <v>31</v>
      </c>
      <c r="E1327" s="10" t="s">
        <v>22</v>
      </c>
      <c r="F1327" s="10" t="s">
        <v>50</v>
      </c>
      <c r="G1327" s="10" t="s">
        <v>51</v>
      </c>
      <c r="H1327" s="10" t="n">
        <v>65</v>
      </c>
      <c r="I1327" s="11" t="n">
        <v>146.25</v>
      </c>
      <c r="J1327" s="11" t="n">
        <f aca="false">H1327*I1327</f>
        <v>9506.25</v>
      </c>
      <c r="K1327" s="18" t="n">
        <v>112.6125</v>
      </c>
      <c r="L1327" s="19" t="n">
        <f aca="false">I1327-K1327</f>
        <v>33.6375</v>
      </c>
      <c r="M1327" s="9" t="n">
        <v>1327</v>
      </c>
    </row>
    <row r="1328" customFormat="false" ht="12.75" hidden="false" customHeight="false" outlineLevel="0" collapsed="false">
      <c r="A1328" s="17" t="n">
        <v>38652</v>
      </c>
      <c r="B1328" s="10" t="s">
        <v>39</v>
      </c>
      <c r="C1328" s="10" t="s">
        <v>20</v>
      </c>
      <c r="D1328" s="10" t="s">
        <v>40</v>
      </c>
      <c r="E1328" s="10" t="s">
        <v>22</v>
      </c>
      <c r="F1328" s="10" t="s">
        <v>46</v>
      </c>
      <c r="G1328" s="10" t="s">
        <v>47</v>
      </c>
      <c r="H1328" s="10" t="n">
        <v>65</v>
      </c>
      <c r="I1328" s="11" t="n">
        <v>146.25</v>
      </c>
      <c r="J1328" s="11" t="n">
        <f aca="false">H1328*I1328</f>
        <v>9506.25</v>
      </c>
      <c r="K1328" s="18" t="n">
        <v>106.7625</v>
      </c>
      <c r="L1328" s="19" t="n">
        <f aca="false">I1328-K1328</f>
        <v>39.4875</v>
      </c>
      <c r="M1328" s="9" t="n">
        <v>1328</v>
      </c>
    </row>
    <row r="1329" customFormat="false" ht="12.75" hidden="false" customHeight="false" outlineLevel="0" collapsed="false">
      <c r="A1329" s="17" t="n">
        <v>38653</v>
      </c>
      <c r="B1329" s="10" t="s">
        <v>33</v>
      </c>
      <c r="C1329" s="10" t="s">
        <v>20</v>
      </c>
      <c r="D1329" s="10" t="s">
        <v>34</v>
      </c>
      <c r="E1329" s="10" t="s">
        <v>35</v>
      </c>
      <c r="F1329" s="10" t="s">
        <v>64</v>
      </c>
      <c r="G1329" s="10" t="s">
        <v>65</v>
      </c>
      <c r="H1329" s="10" t="n">
        <v>60</v>
      </c>
      <c r="I1329" s="11" t="n">
        <v>270</v>
      </c>
      <c r="J1329" s="11" t="n">
        <f aca="false">H1329*I1329</f>
        <v>16200</v>
      </c>
      <c r="K1329" s="18" t="n">
        <v>232.2</v>
      </c>
      <c r="L1329" s="19" t="n">
        <f aca="false">I1329-K1329</f>
        <v>37.8</v>
      </c>
      <c r="M1329" s="9" t="n">
        <v>1329</v>
      </c>
    </row>
    <row r="1330" customFormat="false" ht="12.75" hidden="false" customHeight="false" outlineLevel="0" collapsed="false">
      <c r="A1330" s="17" t="n">
        <v>38654</v>
      </c>
      <c r="B1330" s="10" t="s">
        <v>30</v>
      </c>
      <c r="C1330" s="10" t="s">
        <v>26</v>
      </c>
      <c r="D1330" s="10" t="s">
        <v>31</v>
      </c>
      <c r="E1330" s="10" t="s">
        <v>22</v>
      </c>
      <c r="F1330" s="10" t="s">
        <v>48</v>
      </c>
      <c r="G1330" s="10" t="s">
        <v>62</v>
      </c>
      <c r="H1330" s="10" t="n">
        <v>60</v>
      </c>
      <c r="I1330" s="11" t="n">
        <v>135</v>
      </c>
      <c r="J1330" s="11" t="n">
        <f aca="false">H1330*I1330</f>
        <v>8100</v>
      </c>
      <c r="K1330" s="18" t="n">
        <v>118.8</v>
      </c>
      <c r="L1330" s="19" t="n">
        <f aca="false">I1330-K1330</f>
        <v>16.2</v>
      </c>
      <c r="M1330" s="9" t="n">
        <v>1330</v>
      </c>
    </row>
    <row r="1331" customFormat="false" ht="12.75" hidden="false" customHeight="false" outlineLevel="0" collapsed="false">
      <c r="A1331" s="17" t="n">
        <v>38655</v>
      </c>
      <c r="B1331" s="10" t="s">
        <v>69</v>
      </c>
      <c r="C1331" s="10" t="s">
        <v>26</v>
      </c>
      <c r="D1331" s="10" t="s">
        <v>71</v>
      </c>
      <c r="E1331" s="10" t="s">
        <v>35</v>
      </c>
      <c r="F1331" s="10" t="s">
        <v>28</v>
      </c>
      <c r="G1331" s="10" t="s">
        <v>29</v>
      </c>
      <c r="H1331" s="10" t="n">
        <v>55</v>
      </c>
      <c r="I1331" s="11" t="n">
        <v>247.5</v>
      </c>
      <c r="J1331" s="11" t="n">
        <f aca="false">H1331*I1331</f>
        <v>13612.5</v>
      </c>
      <c r="K1331" s="18" t="n">
        <v>200.475</v>
      </c>
      <c r="L1331" s="19" t="n">
        <f aca="false">I1331-K1331</f>
        <v>47.025</v>
      </c>
      <c r="M1331" s="9" t="n">
        <v>1331</v>
      </c>
    </row>
    <row r="1332" customFormat="false" ht="12.75" hidden="false" customHeight="false" outlineLevel="0" collapsed="false">
      <c r="A1332" s="17" t="n">
        <v>38656</v>
      </c>
      <c r="B1332" s="10" t="s">
        <v>69</v>
      </c>
      <c r="C1332" s="10" t="s">
        <v>26</v>
      </c>
      <c r="D1332" s="10" t="s">
        <v>71</v>
      </c>
      <c r="E1332" s="10" t="s">
        <v>35</v>
      </c>
      <c r="F1332" s="10" t="s">
        <v>50</v>
      </c>
      <c r="G1332" s="10" t="s">
        <v>52</v>
      </c>
      <c r="H1332" s="10" t="n">
        <v>55</v>
      </c>
      <c r="I1332" s="11" t="n">
        <v>247.5</v>
      </c>
      <c r="J1332" s="11" t="n">
        <f aca="false">H1332*I1332</f>
        <v>13612.5</v>
      </c>
      <c r="K1332" s="18" t="n">
        <v>215.325</v>
      </c>
      <c r="L1332" s="19" t="n">
        <f aca="false">I1332-K1332</f>
        <v>32.175</v>
      </c>
      <c r="M1332" s="9" t="n">
        <v>1332</v>
      </c>
    </row>
    <row r="1333" customFormat="false" ht="12.75" hidden="false" customHeight="false" outlineLevel="0" collapsed="false">
      <c r="A1333" s="17" t="n">
        <v>38626</v>
      </c>
      <c r="B1333" s="10" t="s">
        <v>33</v>
      </c>
      <c r="C1333" s="10" t="s">
        <v>20</v>
      </c>
      <c r="D1333" s="10" t="s">
        <v>34</v>
      </c>
      <c r="E1333" s="10" t="s">
        <v>35</v>
      </c>
      <c r="F1333" s="10" t="s">
        <v>41</v>
      </c>
      <c r="G1333" s="10" t="s">
        <v>42</v>
      </c>
      <c r="H1333" s="10" t="n">
        <v>55</v>
      </c>
      <c r="I1333" s="11" t="n">
        <v>247.5</v>
      </c>
      <c r="J1333" s="11" t="n">
        <f aca="false">H1333*I1333</f>
        <v>13612.5</v>
      </c>
      <c r="K1333" s="18" t="n">
        <v>193.05</v>
      </c>
      <c r="L1333" s="19" t="n">
        <f aca="false">I1333-K1333</f>
        <v>54.45</v>
      </c>
      <c r="M1333" s="9" t="n">
        <v>1333</v>
      </c>
    </row>
    <row r="1334" customFormat="false" ht="12.75" hidden="false" customHeight="false" outlineLevel="0" collapsed="false">
      <c r="A1334" s="17" t="n">
        <v>38654</v>
      </c>
      <c r="B1334" s="10" t="s">
        <v>25</v>
      </c>
      <c r="C1334" s="10" t="s">
        <v>26</v>
      </c>
      <c r="D1334" s="10" t="s">
        <v>27</v>
      </c>
      <c r="E1334" s="10" t="s">
        <v>22</v>
      </c>
      <c r="F1334" s="10" t="s">
        <v>50</v>
      </c>
      <c r="G1334" s="10" t="s">
        <v>53</v>
      </c>
      <c r="H1334" s="10" t="n">
        <v>55</v>
      </c>
      <c r="I1334" s="11" t="n">
        <v>123.75</v>
      </c>
      <c r="J1334" s="11" t="n">
        <f aca="false">H1334*I1334</f>
        <v>6806.25</v>
      </c>
      <c r="K1334" s="18" t="n">
        <v>97.7625</v>
      </c>
      <c r="L1334" s="19" t="n">
        <f aca="false">I1334-K1334</f>
        <v>25.9875</v>
      </c>
      <c r="M1334" s="9" t="n">
        <v>1334</v>
      </c>
    </row>
    <row r="1335" customFormat="false" ht="12.75" hidden="false" customHeight="false" outlineLevel="0" collapsed="false">
      <c r="A1335" s="17" t="n">
        <v>38655</v>
      </c>
      <c r="B1335" s="10" t="s">
        <v>19</v>
      </c>
      <c r="C1335" s="10" t="s">
        <v>20</v>
      </c>
      <c r="D1335" s="10" t="s">
        <v>21</v>
      </c>
      <c r="E1335" s="10" t="s">
        <v>22</v>
      </c>
      <c r="F1335" s="10" t="s">
        <v>23</v>
      </c>
      <c r="G1335" s="10" t="s">
        <v>24</v>
      </c>
      <c r="H1335" s="10" t="n">
        <v>55</v>
      </c>
      <c r="I1335" s="11" t="n">
        <v>123.75</v>
      </c>
      <c r="J1335" s="11" t="n">
        <f aca="false">H1335*I1335</f>
        <v>6806.25</v>
      </c>
      <c r="K1335" s="18" t="n">
        <v>112.6125</v>
      </c>
      <c r="L1335" s="19" t="n">
        <f aca="false">I1335-K1335</f>
        <v>11.1375</v>
      </c>
      <c r="M1335" s="9" t="n">
        <v>1335</v>
      </c>
    </row>
    <row r="1336" customFormat="false" ht="12.75" hidden="false" customHeight="false" outlineLevel="0" collapsed="false">
      <c r="A1336" s="17" t="n">
        <v>38656</v>
      </c>
      <c r="B1336" s="10" t="s">
        <v>33</v>
      </c>
      <c r="C1336" s="10" t="s">
        <v>20</v>
      </c>
      <c r="D1336" s="10" t="s">
        <v>37</v>
      </c>
      <c r="E1336" s="10" t="s">
        <v>22</v>
      </c>
      <c r="F1336" s="10" t="s">
        <v>41</v>
      </c>
      <c r="G1336" s="10" t="s">
        <v>42</v>
      </c>
      <c r="H1336" s="10" t="n">
        <v>55</v>
      </c>
      <c r="I1336" s="11" t="n">
        <v>123.75</v>
      </c>
      <c r="J1336" s="11" t="n">
        <f aca="false">H1336*I1336</f>
        <v>6806.25</v>
      </c>
      <c r="K1336" s="18" t="n">
        <v>80.4375</v>
      </c>
      <c r="L1336" s="19" t="n">
        <f aca="false">I1336-K1336</f>
        <v>43.3125</v>
      </c>
      <c r="M1336" s="9" t="n">
        <v>1336</v>
      </c>
    </row>
    <row r="1337" customFormat="false" ht="12.75" hidden="false" customHeight="false" outlineLevel="0" collapsed="false">
      <c r="A1337" s="17" t="n">
        <v>38630</v>
      </c>
      <c r="B1337" s="10" t="s">
        <v>30</v>
      </c>
      <c r="C1337" s="10" t="s">
        <v>26</v>
      </c>
      <c r="D1337" s="10" t="s">
        <v>31</v>
      </c>
      <c r="E1337" s="10" t="s">
        <v>22</v>
      </c>
      <c r="F1337" s="10" t="s">
        <v>46</v>
      </c>
      <c r="G1337" s="10" t="s">
        <v>47</v>
      </c>
      <c r="H1337" s="10" t="n">
        <v>55</v>
      </c>
      <c r="I1337" s="11" t="n">
        <v>123.75</v>
      </c>
      <c r="J1337" s="11" t="n">
        <f aca="false">H1337*I1337</f>
        <v>6806.25</v>
      </c>
      <c r="K1337" s="18" t="n">
        <v>107.6625</v>
      </c>
      <c r="L1337" s="19" t="n">
        <f aca="false">I1337-K1337</f>
        <v>16.0875</v>
      </c>
      <c r="M1337" s="9" t="n">
        <v>1337</v>
      </c>
    </row>
    <row r="1338" customFormat="false" ht="12.75" hidden="false" customHeight="false" outlineLevel="0" collapsed="false">
      <c r="A1338" s="17" t="n">
        <v>38631</v>
      </c>
      <c r="B1338" s="10" t="s">
        <v>30</v>
      </c>
      <c r="C1338" s="10" t="s">
        <v>26</v>
      </c>
      <c r="D1338" s="10" t="s">
        <v>63</v>
      </c>
      <c r="E1338" s="10" t="s">
        <v>35</v>
      </c>
      <c r="F1338" s="10" t="s">
        <v>28</v>
      </c>
      <c r="G1338" s="10" t="s">
        <v>32</v>
      </c>
      <c r="H1338" s="10" t="n">
        <v>50</v>
      </c>
      <c r="I1338" s="11" t="n">
        <v>225</v>
      </c>
      <c r="J1338" s="11" t="n">
        <f aca="false">H1338*I1338</f>
        <v>11250</v>
      </c>
      <c r="K1338" s="18" t="n">
        <v>204.75</v>
      </c>
      <c r="L1338" s="19" t="n">
        <f aca="false">I1338-K1338</f>
        <v>20.25</v>
      </c>
      <c r="M1338" s="9" t="n">
        <v>1338</v>
      </c>
    </row>
    <row r="1339" customFormat="false" ht="12.75" hidden="false" customHeight="false" outlineLevel="0" collapsed="false">
      <c r="A1339" s="17" t="n">
        <v>38632</v>
      </c>
      <c r="B1339" s="10" t="s">
        <v>39</v>
      </c>
      <c r="C1339" s="10" t="s">
        <v>20</v>
      </c>
      <c r="D1339" s="10" t="s">
        <v>40</v>
      </c>
      <c r="E1339" s="10" t="s">
        <v>22</v>
      </c>
      <c r="F1339" s="10" t="s">
        <v>48</v>
      </c>
      <c r="G1339" s="10" t="s">
        <v>49</v>
      </c>
      <c r="H1339" s="10" t="n">
        <v>50</v>
      </c>
      <c r="I1339" s="11" t="n">
        <v>112.5</v>
      </c>
      <c r="J1339" s="11" t="n">
        <f aca="false">H1339*I1339</f>
        <v>5625</v>
      </c>
      <c r="K1339" s="18" t="n">
        <v>85.5</v>
      </c>
      <c r="L1339" s="19" t="n">
        <f aca="false">I1339-K1339</f>
        <v>27</v>
      </c>
      <c r="M1339" s="9" t="n">
        <v>1339</v>
      </c>
    </row>
    <row r="1340" customFormat="false" ht="12.75" hidden="false" customHeight="false" outlineLevel="0" collapsed="false">
      <c r="A1340" s="17" t="n">
        <v>38633</v>
      </c>
      <c r="B1340" s="10" t="s">
        <v>30</v>
      </c>
      <c r="C1340" s="10" t="s">
        <v>26</v>
      </c>
      <c r="D1340" s="10" t="s">
        <v>31</v>
      </c>
      <c r="E1340" s="10" t="s">
        <v>22</v>
      </c>
      <c r="F1340" s="10" t="s">
        <v>64</v>
      </c>
      <c r="G1340" s="22" t="s">
        <v>65</v>
      </c>
      <c r="H1340" s="10" t="n">
        <v>50</v>
      </c>
      <c r="I1340" s="11" t="n">
        <v>112.5</v>
      </c>
      <c r="J1340" s="11" t="n">
        <f aca="false">H1340*I1340</f>
        <v>5625</v>
      </c>
      <c r="K1340" s="18" t="n">
        <v>73.125</v>
      </c>
      <c r="L1340" s="19" t="n">
        <f aca="false">I1340-K1340</f>
        <v>39.375</v>
      </c>
      <c r="M1340" s="9" t="n">
        <v>1340</v>
      </c>
    </row>
    <row r="1341" customFormat="false" ht="12.75" hidden="false" customHeight="false" outlineLevel="0" collapsed="false">
      <c r="A1341" s="17" t="n">
        <v>38634</v>
      </c>
      <c r="B1341" s="10" t="s">
        <v>30</v>
      </c>
      <c r="C1341" s="10" t="s">
        <v>26</v>
      </c>
      <c r="D1341" s="10" t="s">
        <v>31</v>
      </c>
      <c r="E1341" s="10" t="s">
        <v>22</v>
      </c>
      <c r="F1341" s="10" t="s">
        <v>41</v>
      </c>
      <c r="G1341" s="22" t="s">
        <v>32</v>
      </c>
      <c r="H1341" s="10" t="n">
        <v>50</v>
      </c>
      <c r="I1341" s="11" t="n">
        <v>112.5</v>
      </c>
      <c r="J1341" s="11" t="n">
        <f aca="false">H1341*I1341</f>
        <v>5625</v>
      </c>
      <c r="K1341" s="18" t="n">
        <v>100.125</v>
      </c>
      <c r="L1341" s="19" t="n">
        <f aca="false">I1341-K1341</f>
        <v>12.375</v>
      </c>
      <c r="M1341" s="9" t="n">
        <v>1341</v>
      </c>
    </row>
    <row r="1342" customFormat="false" ht="12.75" hidden="false" customHeight="false" outlineLevel="0" collapsed="false">
      <c r="A1342" s="17" t="n">
        <v>38635</v>
      </c>
      <c r="B1342" s="10" t="s">
        <v>69</v>
      </c>
      <c r="C1342" s="10" t="s">
        <v>26</v>
      </c>
      <c r="D1342" s="10" t="s">
        <v>71</v>
      </c>
      <c r="E1342" s="10" t="s">
        <v>35</v>
      </c>
      <c r="F1342" s="10" t="s">
        <v>46</v>
      </c>
      <c r="G1342" s="10" t="s">
        <v>47</v>
      </c>
      <c r="H1342" s="10" t="n">
        <v>49</v>
      </c>
      <c r="I1342" s="11" t="n">
        <v>220.5</v>
      </c>
      <c r="J1342" s="11" t="n">
        <f aca="false">H1342*I1342</f>
        <v>10804.5</v>
      </c>
      <c r="K1342" s="18" t="n">
        <v>174.195</v>
      </c>
      <c r="L1342" s="19" t="n">
        <f aca="false">I1342-K1342</f>
        <v>46.305</v>
      </c>
      <c r="M1342" s="9" t="n">
        <v>1342</v>
      </c>
    </row>
    <row r="1343" customFormat="false" ht="12.75" hidden="false" customHeight="false" outlineLevel="0" collapsed="false">
      <c r="A1343" s="17" t="n">
        <v>38636</v>
      </c>
      <c r="B1343" s="10" t="s">
        <v>33</v>
      </c>
      <c r="C1343" s="10" t="s">
        <v>20</v>
      </c>
      <c r="D1343" s="10" t="s">
        <v>34</v>
      </c>
      <c r="E1343" s="10" t="s">
        <v>35</v>
      </c>
      <c r="F1343" s="10" t="s">
        <v>28</v>
      </c>
      <c r="G1343" s="10" t="s">
        <v>29</v>
      </c>
      <c r="H1343" s="10" t="n">
        <v>45</v>
      </c>
      <c r="I1343" s="11" t="n">
        <v>202.5</v>
      </c>
      <c r="J1343" s="11" t="n">
        <f aca="false">H1343*I1343</f>
        <v>9112.5</v>
      </c>
      <c r="K1343" s="18" t="n">
        <v>157.95</v>
      </c>
      <c r="L1343" s="19" t="n">
        <f aca="false">I1343-K1343</f>
        <v>44.55</v>
      </c>
      <c r="M1343" s="9" t="n">
        <v>1343</v>
      </c>
    </row>
    <row r="1344" customFormat="false" ht="12.75" hidden="false" customHeight="false" outlineLevel="0" collapsed="false">
      <c r="A1344" s="17" t="n">
        <v>38637</v>
      </c>
      <c r="B1344" s="10" t="s">
        <v>33</v>
      </c>
      <c r="C1344" s="10" t="s">
        <v>20</v>
      </c>
      <c r="D1344" s="10" t="s">
        <v>34</v>
      </c>
      <c r="E1344" s="10" t="s">
        <v>35</v>
      </c>
      <c r="F1344" s="10" t="s">
        <v>50</v>
      </c>
      <c r="G1344" s="10" t="s">
        <v>51</v>
      </c>
      <c r="H1344" s="10" t="n">
        <v>45</v>
      </c>
      <c r="I1344" s="11" t="n">
        <v>202.5</v>
      </c>
      <c r="J1344" s="11" t="n">
        <f aca="false">H1344*I1344</f>
        <v>9112.5</v>
      </c>
      <c r="K1344" s="18" t="n">
        <v>184.275</v>
      </c>
      <c r="L1344" s="19" t="n">
        <f aca="false">I1344-K1344</f>
        <v>18.225</v>
      </c>
      <c r="M1344" s="9" t="n">
        <v>1344</v>
      </c>
    </row>
    <row r="1345" customFormat="false" ht="12.75" hidden="false" customHeight="false" outlineLevel="0" collapsed="false">
      <c r="A1345" s="17" t="n">
        <v>38638</v>
      </c>
      <c r="B1345" s="10" t="s">
        <v>30</v>
      </c>
      <c r="C1345" s="10" t="s">
        <v>26</v>
      </c>
      <c r="D1345" s="10" t="s">
        <v>63</v>
      </c>
      <c r="E1345" s="10" t="s">
        <v>35</v>
      </c>
      <c r="F1345" s="10" t="s">
        <v>64</v>
      </c>
      <c r="G1345" s="10" t="s">
        <v>67</v>
      </c>
      <c r="H1345" s="10" t="n">
        <v>45</v>
      </c>
      <c r="I1345" s="11" t="n">
        <v>202.5</v>
      </c>
      <c r="J1345" s="11" t="n">
        <f aca="false">H1345*I1345</f>
        <v>9112.5</v>
      </c>
      <c r="K1345" s="18" t="n">
        <v>153.9</v>
      </c>
      <c r="L1345" s="19" t="n">
        <f aca="false">I1345-K1345</f>
        <v>48.6</v>
      </c>
      <c r="M1345" s="9" t="n">
        <v>1345</v>
      </c>
    </row>
    <row r="1346" customFormat="false" ht="12.75" hidden="false" customHeight="false" outlineLevel="0" collapsed="false">
      <c r="A1346" s="17" t="n">
        <v>38639</v>
      </c>
      <c r="B1346" s="10" t="s">
        <v>69</v>
      </c>
      <c r="C1346" s="10" t="s">
        <v>26</v>
      </c>
      <c r="D1346" s="10" t="s">
        <v>71</v>
      </c>
      <c r="E1346" s="10" t="s">
        <v>35</v>
      </c>
      <c r="F1346" s="10" t="s">
        <v>64</v>
      </c>
      <c r="G1346" s="10" t="s">
        <v>65</v>
      </c>
      <c r="H1346" s="10" t="n">
        <v>45</v>
      </c>
      <c r="I1346" s="11" t="n">
        <v>202.5</v>
      </c>
      <c r="J1346" s="11" t="n">
        <f aca="false">H1346*I1346</f>
        <v>9112.5</v>
      </c>
      <c r="K1346" s="18" t="n">
        <v>184.275</v>
      </c>
      <c r="L1346" s="19" t="n">
        <f aca="false">I1346-K1346</f>
        <v>18.225</v>
      </c>
      <c r="M1346" s="9" t="n">
        <v>1346</v>
      </c>
    </row>
    <row r="1347" customFormat="false" ht="12.75" hidden="false" customHeight="false" outlineLevel="0" collapsed="false">
      <c r="A1347" s="17" t="n">
        <v>38640</v>
      </c>
      <c r="B1347" s="10" t="s">
        <v>19</v>
      </c>
      <c r="C1347" s="10" t="s">
        <v>20</v>
      </c>
      <c r="D1347" s="10" t="s">
        <v>21</v>
      </c>
      <c r="E1347" s="10" t="s">
        <v>22</v>
      </c>
      <c r="F1347" s="10" t="s">
        <v>64</v>
      </c>
      <c r="G1347" s="10" t="s">
        <v>66</v>
      </c>
      <c r="H1347" s="10" t="n">
        <v>45</v>
      </c>
      <c r="I1347" s="11" t="n">
        <v>101.25</v>
      </c>
      <c r="J1347" s="11" t="n">
        <f aca="false">H1347*I1347</f>
        <v>4556.25</v>
      </c>
      <c r="K1347" s="18" t="n">
        <v>66.825</v>
      </c>
      <c r="L1347" s="19" t="n">
        <f aca="false">I1347-K1347</f>
        <v>34.425</v>
      </c>
      <c r="M1347" s="9" t="n">
        <v>1347</v>
      </c>
    </row>
    <row r="1348" customFormat="false" ht="12.75" hidden="false" customHeight="false" outlineLevel="0" collapsed="false">
      <c r="A1348" s="17" t="n">
        <v>38641</v>
      </c>
      <c r="B1348" s="10" t="s">
        <v>25</v>
      </c>
      <c r="C1348" s="10" t="s">
        <v>26</v>
      </c>
      <c r="D1348" s="10" t="s">
        <v>27</v>
      </c>
      <c r="E1348" s="10" t="s">
        <v>22</v>
      </c>
      <c r="F1348" s="10" t="s">
        <v>41</v>
      </c>
      <c r="G1348" s="10" t="s">
        <v>43</v>
      </c>
      <c r="H1348" s="10" t="n">
        <v>45</v>
      </c>
      <c r="I1348" s="11" t="n">
        <v>101.25</v>
      </c>
      <c r="J1348" s="11" t="n">
        <f aca="false">H1348*I1348</f>
        <v>4556.25</v>
      </c>
      <c r="K1348" s="18" t="n">
        <v>78.975</v>
      </c>
      <c r="L1348" s="19" t="n">
        <f aca="false">I1348-K1348</f>
        <v>22.275</v>
      </c>
      <c r="M1348" s="9" t="n">
        <v>1348</v>
      </c>
    </row>
    <row r="1349" customFormat="false" ht="12.75" hidden="false" customHeight="false" outlineLevel="0" collapsed="false">
      <c r="A1349" s="17" t="n">
        <v>38642</v>
      </c>
      <c r="B1349" s="10" t="s">
        <v>19</v>
      </c>
      <c r="C1349" s="10" t="s">
        <v>20</v>
      </c>
      <c r="D1349" s="10" t="s">
        <v>38</v>
      </c>
      <c r="E1349" s="10" t="s">
        <v>35</v>
      </c>
      <c r="F1349" s="10" t="s">
        <v>48</v>
      </c>
      <c r="G1349" s="10" t="s">
        <v>49</v>
      </c>
      <c r="H1349" s="10" t="n">
        <v>40</v>
      </c>
      <c r="I1349" s="11" t="n">
        <v>180</v>
      </c>
      <c r="J1349" s="11" t="n">
        <f aca="false">H1349*I1349</f>
        <v>7200</v>
      </c>
      <c r="K1349" s="18" t="n">
        <v>144</v>
      </c>
      <c r="L1349" s="19" t="n">
        <f aca="false">I1349-K1349</f>
        <v>36</v>
      </c>
      <c r="M1349" s="9" t="n">
        <v>1349</v>
      </c>
    </row>
    <row r="1350" customFormat="false" ht="12.75" hidden="false" customHeight="false" outlineLevel="0" collapsed="false">
      <c r="A1350" s="17" t="n">
        <v>38643</v>
      </c>
      <c r="B1350" s="10" t="s">
        <v>25</v>
      </c>
      <c r="C1350" s="10" t="s">
        <v>26</v>
      </c>
      <c r="D1350" s="10" t="s">
        <v>44</v>
      </c>
      <c r="E1350" s="10" t="s">
        <v>35</v>
      </c>
      <c r="F1350" s="10" t="s">
        <v>23</v>
      </c>
      <c r="G1350" s="10" t="s">
        <v>24</v>
      </c>
      <c r="H1350" s="10" t="n">
        <v>40</v>
      </c>
      <c r="I1350" s="11" t="n">
        <v>180</v>
      </c>
      <c r="J1350" s="11" t="n">
        <f aca="false">H1350*I1350</f>
        <v>7200</v>
      </c>
      <c r="K1350" s="18" t="n">
        <v>153</v>
      </c>
      <c r="L1350" s="19" t="n">
        <f aca="false">I1350-K1350</f>
        <v>27</v>
      </c>
      <c r="M1350" s="9" t="n">
        <v>1350</v>
      </c>
    </row>
    <row r="1351" customFormat="false" ht="12.75" hidden="false" customHeight="false" outlineLevel="0" collapsed="false">
      <c r="A1351" s="17" t="n">
        <v>38626</v>
      </c>
      <c r="B1351" s="10" t="s">
        <v>69</v>
      </c>
      <c r="C1351" s="10" t="s">
        <v>26</v>
      </c>
      <c r="D1351" s="10" t="s">
        <v>70</v>
      </c>
      <c r="E1351" s="10" t="s">
        <v>22</v>
      </c>
      <c r="F1351" s="10" t="s">
        <v>46</v>
      </c>
      <c r="G1351" s="21" t="s">
        <v>54</v>
      </c>
      <c r="H1351" s="10" t="n">
        <v>40</v>
      </c>
      <c r="I1351" s="11" t="n">
        <v>90</v>
      </c>
      <c r="J1351" s="11" t="n">
        <f aca="false">H1351*I1351</f>
        <v>3600</v>
      </c>
      <c r="K1351" s="18" t="n">
        <v>57.6</v>
      </c>
      <c r="L1351" s="19" t="n">
        <f aca="false">I1351-K1351</f>
        <v>32.4</v>
      </c>
      <c r="M1351" s="9" t="n">
        <v>1351</v>
      </c>
    </row>
    <row r="1352" customFormat="false" ht="12.75" hidden="false" customHeight="false" outlineLevel="0" collapsed="false">
      <c r="A1352" s="17" t="n">
        <v>38626</v>
      </c>
      <c r="B1352" s="10" t="s">
        <v>39</v>
      </c>
      <c r="C1352" s="10" t="s">
        <v>20</v>
      </c>
      <c r="D1352" s="10" t="s">
        <v>40</v>
      </c>
      <c r="E1352" s="10" t="s">
        <v>22</v>
      </c>
      <c r="F1352" s="10" t="s">
        <v>41</v>
      </c>
      <c r="G1352" s="10" t="s">
        <v>42</v>
      </c>
      <c r="H1352" s="10" t="n">
        <v>40</v>
      </c>
      <c r="I1352" s="11" t="n">
        <v>90</v>
      </c>
      <c r="J1352" s="11" t="n">
        <f aca="false">H1352*I1352</f>
        <v>3600</v>
      </c>
      <c r="K1352" s="18" t="n">
        <v>81</v>
      </c>
      <c r="L1352" s="19" t="n">
        <f aca="false">I1352-K1352</f>
        <v>9</v>
      </c>
      <c r="M1352" s="9" t="n">
        <v>1352</v>
      </c>
    </row>
    <row r="1353" customFormat="false" ht="12.75" hidden="false" customHeight="false" outlineLevel="0" collapsed="false">
      <c r="A1353" s="17" t="n">
        <v>38629</v>
      </c>
      <c r="B1353" s="10" t="s">
        <v>25</v>
      </c>
      <c r="C1353" s="10" t="s">
        <v>26</v>
      </c>
      <c r="D1353" s="10" t="s">
        <v>27</v>
      </c>
      <c r="E1353" s="10" t="s">
        <v>22</v>
      </c>
      <c r="F1353" s="10" t="s">
        <v>28</v>
      </c>
      <c r="G1353" s="10" t="s">
        <v>32</v>
      </c>
      <c r="H1353" s="10" t="n">
        <v>30</v>
      </c>
      <c r="I1353" s="11" t="n">
        <v>67.5</v>
      </c>
      <c r="J1353" s="11" t="n">
        <f aca="false">H1353*I1353</f>
        <v>2025</v>
      </c>
      <c r="K1353" s="18" t="n">
        <v>46.575</v>
      </c>
      <c r="L1353" s="19" t="n">
        <f aca="false">I1353-K1353</f>
        <v>20.925</v>
      </c>
      <c r="M1353" s="9" t="n">
        <v>1353</v>
      </c>
    </row>
    <row r="1354" customFormat="false" ht="12.75" hidden="false" customHeight="false" outlineLevel="0" collapsed="false">
      <c r="A1354" s="17" t="n">
        <v>38629</v>
      </c>
      <c r="B1354" s="10" t="s">
        <v>19</v>
      </c>
      <c r="C1354" s="10" t="s">
        <v>20</v>
      </c>
      <c r="D1354" s="10" t="s">
        <v>21</v>
      </c>
      <c r="E1354" s="10" t="s">
        <v>22</v>
      </c>
      <c r="F1354" s="10" t="s">
        <v>46</v>
      </c>
      <c r="G1354" s="21" t="s">
        <v>54</v>
      </c>
      <c r="H1354" s="10" t="n">
        <v>30</v>
      </c>
      <c r="I1354" s="11" t="n">
        <v>67.5</v>
      </c>
      <c r="J1354" s="11" t="n">
        <f aca="false">H1354*I1354</f>
        <v>2025</v>
      </c>
      <c r="K1354" s="18" t="n">
        <v>43.2</v>
      </c>
      <c r="L1354" s="19" t="n">
        <f aca="false">I1354-K1354</f>
        <v>24.3</v>
      </c>
      <c r="M1354" s="9" t="n">
        <v>1354</v>
      </c>
    </row>
    <row r="1355" customFormat="false" ht="12.75" hidden="false" customHeight="false" outlineLevel="0" collapsed="false">
      <c r="A1355" s="17" t="n">
        <v>38629</v>
      </c>
      <c r="B1355" s="10" t="s">
        <v>25</v>
      </c>
      <c r="C1355" s="10" t="s">
        <v>26</v>
      </c>
      <c r="D1355" s="10" t="s">
        <v>27</v>
      </c>
      <c r="E1355" s="10" t="s">
        <v>22</v>
      </c>
      <c r="F1355" s="10" t="s">
        <v>23</v>
      </c>
      <c r="G1355" s="10" t="s">
        <v>24</v>
      </c>
      <c r="H1355" s="10" t="n">
        <v>30</v>
      </c>
      <c r="I1355" s="11" t="n">
        <v>67.5</v>
      </c>
      <c r="J1355" s="11" t="n">
        <f aca="false">H1355*I1355</f>
        <v>2025</v>
      </c>
      <c r="K1355" s="18" t="n">
        <v>48.6</v>
      </c>
      <c r="L1355" s="19" t="n">
        <f aca="false">I1355-K1355</f>
        <v>18.9</v>
      </c>
      <c r="M1355" s="9" t="n">
        <v>1355</v>
      </c>
    </row>
    <row r="1356" customFormat="false" ht="12.75" hidden="false" customHeight="false" outlineLevel="0" collapsed="false">
      <c r="A1356" s="17" t="n">
        <v>38629</v>
      </c>
      <c r="B1356" s="10" t="s">
        <v>39</v>
      </c>
      <c r="C1356" s="10" t="s">
        <v>20</v>
      </c>
      <c r="D1356" s="10" t="s">
        <v>40</v>
      </c>
      <c r="E1356" s="10" t="s">
        <v>22</v>
      </c>
      <c r="F1356" s="10" t="s">
        <v>64</v>
      </c>
      <c r="G1356" s="10" t="s">
        <v>67</v>
      </c>
      <c r="H1356" s="10" t="n">
        <v>25</v>
      </c>
      <c r="I1356" s="11" t="n">
        <v>56.25</v>
      </c>
      <c r="J1356" s="11" t="n">
        <f aca="false">H1356*I1356</f>
        <v>1406.25</v>
      </c>
      <c r="K1356" s="18" t="n">
        <v>35.4375</v>
      </c>
      <c r="L1356" s="19" t="n">
        <f aca="false">I1356-K1356</f>
        <v>20.8125</v>
      </c>
      <c r="M1356" s="9" t="n">
        <v>1356</v>
      </c>
    </row>
    <row r="1357" customFormat="false" ht="12.75" hidden="false" customHeight="false" outlineLevel="0" collapsed="false">
      <c r="A1357" s="17" t="n">
        <v>38629</v>
      </c>
      <c r="B1357" s="10" t="s">
        <v>19</v>
      </c>
      <c r="C1357" s="10" t="s">
        <v>20</v>
      </c>
      <c r="D1357" s="10" t="s">
        <v>21</v>
      </c>
      <c r="E1357" s="10" t="s">
        <v>22</v>
      </c>
      <c r="F1357" s="10" t="s">
        <v>41</v>
      </c>
      <c r="G1357" s="10" t="s">
        <v>32</v>
      </c>
      <c r="H1357" s="10" t="n">
        <v>25</v>
      </c>
      <c r="I1357" s="11" t="n">
        <v>56.25</v>
      </c>
      <c r="J1357" s="11" t="n">
        <f aca="false">H1357*I1357</f>
        <v>1406.25</v>
      </c>
      <c r="K1357" s="18" t="n">
        <v>46.125</v>
      </c>
      <c r="L1357" s="19" t="n">
        <f aca="false">I1357-K1357</f>
        <v>10.125</v>
      </c>
      <c r="M1357" s="9" t="n">
        <v>1357</v>
      </c>
    </row>
    <row r="1358" customFormat="false" ht="12.75" hidden="false" customHeight="false" outlineLevel="0" collapsed="false">
      <c r="A1358" s="17" t="n">
        <v>38639</v>
      </c>
      <c r="B1358" s="10" t="s">
        <v>39</v>
      </c>
      <c r="C1358" s="10" t="s">
        <v>20</v>
      </c>
      <c r="D1358" s="10" t="s">
        <v>45</v>
      </c>
      <c r="E1358" s="10" t="s">
        <v>35</v>
      </c>
      <c r="F1358" s="10" t="s">
        <v>48</v>
      </c>
      <c r="G1358" s="10" t="s">
        <v>49</v>
      </c>
      <c r="H1358" s="10" t="n">
        <v>24</v>
      </c>
      <c r="I1358" s="11" t="n">
        <v>108</v>
      </c>
      <c r="J1358" s="11" t="n">
        <f aca="false">H1358*I1358</f>
        <v>2592</v>
      </c>
      <c r="K1358" s="18" t="n">
        <v>87.48</v>
      </c>
      <c r="L1358" s="19" t="n">
        <f aca="false">I1358-K1358</f>
        <v>20.52</v>
      </c>
      <c r="M1358" s="9" t="n">
        <v>1358</v>
      </c>
    </row>
    <row r="1359" customFormat="false" ht="12.75" hidden="false" customHeight="false" outlineLevel="0" collapsed="false">
      <c r="A1359" s="17" t="n">
        <v>38641</v>
      </c>
      <c r="B1359" s="10" t="s">
        <v>39</v>
      </c>
      <c r="C1359" s="10" t="s">
        <v>20</v>
      </c>
      <c r="D1359" s="10" t="s">
        <v>45</v>
      </c>
      <c r="E1359" s="10" t="s">
        <v>35</v>
      </c>
      <c r="F1359" s="10" t="s">
        <v>46</v>
      </c>
      <c r="G1359" s="10" t="s">
        <v>56</v>
      </c>
      <c r="H1359" s="10" t="n">
        <v>23</v>
      </c>
      <c r="I1359" s="11" t="n">
        <v>103.5</v>
      </c>
      <c r="J1359" s="11" t="n">
        <f aca="false">H1359*I1359</f>
        <v>2380.5</v>
      </c>
      <c r="K1359" s="18" t="n">
        <v>72.45</v>
      </c>
      <c r="L1359" s="19" t="n">
        <f aca="false">I1359-K1359</f>
        <v>31.05</v>
      </c>
      <c r="M1359" s="9" t="n">
        <v>1359</v>
      </c>
    </row>
    <row r="1360" customFormat="false" ht="12.75" hidden="false" customHeight="false" outlineLevel="0" collapsed="false">
      <c r="A1360" s="17" t="n">
        <v>38641</v>
      </c>
      <c r="B1360" s="10" t="s">
        <v>69</v>
      </c>
      <c r="C1360" s="10" t="s">
        <v>26</v>
      </c>
      <c r="D1360" s="10" t="s">
        <v>71</v>
      </c>
      <c r="E1360" s="10" t="s">
        <v>35</v>
      </c>
      <c r="F1360" s="10" t="s">
        <v>41</v>
      </c>
      <c r="G1360" s="10" t="s">
        <v>43</v>
      </c>
      <c r="H1360" s="10" t="n">
        <v>17</v>
      </c>
      <c r="I1360" s="11" t="n">
        <v>76.5</v>
      </c>
      <c r="J1360" s="11" t="n">
        <f aca="false">H1360*I1360</f>
        <v>1300.5</v>
      </c>
      <c r="K1360" s="18" t="n">
        <v>65.79</v>
      </c>
      <c r="L1360" s="19" t="n">
        <f aca="false">I1360-K1360</f>
        <v>10.71</v>
      </c>
      <c r="M1360" s="9" t="n">
        <v>1360</v>
      </c>
    </row>
    <row r="1361" customFormat="false" ht="12.75" hidden="false" customHeight="false" outlineLevel="0" collapsed="false">
      <c r="A1361" s="17" t="n">
        <v>38641</v>
      </c>
      <c r="B1361" s="10" t="s">
        <v>33</v>
      </c>
      <c r="C1361" s="10" t="s">
        <v>20</v>
      </c>
      <c r="D1361" s="10" t="s">
        <v>34</v>
      </c>
      <c r="E1361" s="10" t="s">
        <v>35</v>
      </c>
      <c r="F1361" s="10" t="s">
        <v>46</v>
      </c>
      <c r="G1361" s="10" t="s">
        <v>56</v>
      </c>
      <c r="H1361" s="10" t="n">
        <v>16</v>
      </c>
      <c r="I1361" s="11" t="n">
        <v>72</v>
      </c>
      <c r="J1361" s="11" t="n">
        <f aca="false">H1361*I1361</f>
        <v>1152</v>
      </c>
      <c r="K1361" s="18" t="n">
        <v>62.64</v>
      </c>
      <c r="L1361" s="19" t="n">
        <f aca="false">I1361-K1361</f>
        <v>9.36</v>
      </c>
      <c r="M1361" s="9" t="n">
        <v>1361</v>
      </c>
    </row>
    <row r="1362" customFormat="false" ht="12.75" hidden="false" customHeight="false" outlineLevel="0" collapsed="false">
      <c r="A1362" s="17" t="n">
        <v>38641</v>
      </c>
      <c r="B1362" s="10" t="s">
        <v>39</v>
      </c>
      <c r="C1362" s="10" t="s">
        <v>20</v>
      </c>
      <c r="D1362" s="10" t="s">
        <v>45</v>
      </c>
      <c r="E1362" s="10" t="s">
        <v>35</v>
      </c>
      <c r="F1362" s="10" t="s">
        <v>64</v>
      </c>
      <c r="G1362" s="22" t="s">
        <v>68</v>
      </c>
      <c r="H1362" s="10" t="n">
        <v>12</v>
      </c>
      <c r="I1362" s="11" t="n">
        <v>54</v>
      </c>
      <c r="J1362" s="11" t="n">
        <f aca="false">H1362*I1362</f>
        <v>648</v>
      </c>
      <c r="K1362" s="18" t="n">
        <v>43.2</v>
      </c>
      <c r="L1362" s="19" t="n">
        <f aca="false">I1362-K1362</f>
        <v>10.8</v>
      </c>
      <c r="M1362" s="9" t="n">
        <v>1362</v>
      </c>
    </row>
    <row r="1363" customFormat="false" ht="12.75" hidden="false" customHeight="false" outlineLevel="0" collapsed="false">
      <c r="A1363" s="17" t="n">
        <v>38641</v>
      </c>
      <c r="B1363" s="10" t="s">
        <v>39</v>
      </c>
      <c r="C1363" s="10" t="s">
        <v>20</v>
      </c>
      <c r="D1363" s="10" t="s">
        <v>45</v>
      </c>
      <c r="E1363" s="10" t="s">
        <v>35</v>
      </c>
      <c r="F1363" s="10" t="s">
        <v>41</v>
      </c>
      <c r="G1363" s="10" t="s">
        <v>42</v>
      </c>
      <c r="H1363" s="10" t="n">
        <v>9</v>
      </c>
      <c r="I1363" s="11" t="n">
        <v>40.5</v>
      </c>
      <c r="J1363" s="11" t="n">
        <f aca="false">H1363*I1363</f>
        <v>364.5</v>
      </c>
      <c r="K1363" s="18" t="n">
        <v>26.73</v>
      </c>
      <c r="L1363" s="19" t="n">
        <f aca="false">I1363-K1363</f>
        <v>13.77</v>
      </c>
      <c r="M1363" s="9" t="n">
        <v>1363</v>
      </c>
    </row>
    <row r="1364" customFormat="false" ht="12.75" hidden="false" customHeight="false" outlineLevel="0" collapsed="false">
      <c r="A1364" s="17" t="n">
        <v>38643</v>
      </c>
      <c r="B1364" s="10" t="s">
        <v>19</v>
      </c>
      <c r="C1364" s="10" t="s">
        <v>20</v>
      </c>
      <c r="D1364" s="10" t="s">
        <v>38</v>
      </c>
      <c r="E1364" s="10" t="s">
        <v>35</v>
      </c>
      <c r="F1364" s="10" t="s">
        <v>23</v>
      </c>
      <c r="G1364" s="10" t="s">
        <v>24</v>
      </c>
      <c r="H1364" s="10" t="n">
        <v>5</v>
      </c>
      <c r="I1364" s="11" t="n">
        <v>22.5</v>
      </c>
      <c r="J1364" s="11" t="n">
        <f aca="false">H1364*I1364</f>
        <v>112.5</v>
      </c>
      <c r="K1364" s="18" t="n">
        <v>14.625</v>
      </c>
      <c r="L1364" s="19" t="n">
        <f aca="false">I1364-K1364</f>
        <v>7.875</v>
      </c>
      <c r="M1364" s="9" t="n">
        <v>1364</v>
      </c>
    </row>
    <row r="1365" customFormat="false" ht="12.75" hidden="false" customHeight="false" outlineLevel="0" collapsed="false">
      <c r="A1365" s="17" t="n">
        <v>38643</v>
      </c>
      <c r="B1365" s="10" t="s">
        <v>19</v>
      </c>
      <c r="C1365" s="10" t="s">
        <v>20</v>
      </c>
      <c r="D1365" s="10" t="s">
        <v>38</v>
      </c>
      <c r="E1365" s="10" t="s">
        <v>35</v>
      </c>
      <c r="F1365" s="10" t="s">
        <v>41</v>
      </c>
      <c r="G1365" s="10" t="s">
        <v>42</v>
      </c>
      <c r="H1365" s="10" t="n">
        <v>2</v>
      </c>
      <c r="I1365" s="11" t="n">
        <v>9</v>
      </c>
      <c r="J1365" s="11" t="n">
        <f aca="false">H1365*I1365</f>
        <v>18</v>
      </c>
      <c r="K1365" s="18" t="n">
        <v>7.83</v>
      </c>
      <c r="L1365" s="19" t="n">
        <f aca="false">I1365-K1365</f>
        <v>1.17</v>
      </c>
      <c r="M1365" s="9" t="n">
        <v>1365</v>
      </c>
    </row>
    <row r="1366" customFormat="false" ht="12.75" hidden="false" customHeight="false" outlineLevel="0" collapsed="false">
      <c r="A1366" s="17" t="n">
        <v>38643</v>
      </c>
      <c r="B1366" s="10" t="s">
        <v>25</v>
      </c>
      <c r="C1366" s="10" t="s">
        <v>26</v>
      </c>
      <c r="D1366" s="10" t="s">
        <v>27</v>
      </c>
      <c r="E1366" s="10" t="s">
        <v>22</v>
      </c>
      <c r="F1366" s="10" t="s">
        <v>28</v>
      </c>
      <c r="G1366" s="10" t="s">
        <v>29</v>
      </c>
      <c r="H1366" s="10" t="n">
        <v>1340</v>
      </c>
      <c r="I1366" s="11" t="n">
        <v>3148.4</v>
      </c>
      <c r="J1366" s="11" t="n">
        <f aca="false">H1366*I1366</f>
        <v>4218856</v>
      </c>
      <c r="K1366" s="18" t="n">
        <v>2613.172</v>
      </c>
      <c r="L1366" s="19" t="n">
        <f aca="false">I1366-K1366</f>
        <v>535.228</v>
      </c>
      <c r="M1366" s="9" t="n">
        <v>1366</v>
      </c>
    </row>
    <row r="1367" customFormat="false" ht="12.75" hidden="false" customHeight="false" outlineLevel="0" collapsed="false">
      <c r="A1367" s="17" t="n">
        <v>38643</v>
      </c>
      <c r="B1367" s="10" t="s">
        <v>19</v>
      </c>
      <c r="C1367" s="10" t="s">
        <v>20</v>
      </c>
      <c r="D1367" s="10" t="s">
        <v>21</v>
      </c>
      <c r="E1367" s="10" t="s">
        <v>22</v>
      </c>
      <c r="F1367" s="10" t="s">
        <v>23</v>
      </c>
      <c r="G1367" s="10" t="s">
        <v>57</v>
      </c>
      <c r="H1367" s="10" t="n">
        <v>735</v>
      </c>
      <c r="I1367" s="11" t="n">
        <v>1849.31</v>
      </c>
      <c r="J1367" s="11" t="n">
        <f aca="false">H1367*I1367</f>
        <v>1359242.85</v>
      </c>
      <c r="K1367" s="18" t="n">
        <v>1608.8997</v>
      </c>
      <c r="L1367" s="19" t="n">
        <f aca="false">I1367-K1367</f>
        <v>240.4103</v>
      </c>
      <c r="M1367" s="9" t="n">
        <v>1367</v>
      </c>
    </row>
    <row r="1368" customFormat="false" ht="12.75" hidden="false" customHeight="false" outlineLevel="0" collapsed="false">
      <c r="A1368" s="17" t="n">
        <v>38643</v>
      </c>
      <c r="B1368" s="10" t="s">
        <v>30</v>
      </c>
      <c r="C1368" s="10" t="s">
        <v>26</v>
      </c>
      <c r="D1368" s="10" t="s">
        <v>63</v>
      </c>
      <c r="E1368" s="10" t="s">
        <v>35</v>
      </c>
      <c r="F1368" s="10" t="s">
        <v>28</v>
      </c>
      <c r="G1368" s="10" t="s">
        <v>32</v>
      </c>
      <c r="H1368" s="10" t="n">
        <v>635</v>
      </c>
      <c r="I1368" s="11" t="n">
        <v>2095.71</v>
      </c>
      <c r="J1368" s="11" t="n">
        <f aca="false">H1368*I1368</f>
        <v>1330775.85</v>
      </c>
      <c r="K1368" s="18" t="n">
        <v>1571.7825</v>
      </c>
      <c r="L1368" s="19" t="n">
        <f aca="false">I1368-K1368</f>
        <v>523.9275</v>
      </c>
      <c r="M1368" s="9" t="n">
        <v>1368</v>
      </c>
    </row>
    <row r="1369" customFormat="false" ht="12.75" hidden="false" customHeight="false" outlineLevel="0" collapsed="false">
      <c r="A1369" s="17" t="n">
        <v>38643</v>
      </c>
      <c r="B1369" s="10" t="s">
        <v>30</v>
      </c>
      <c r="C1369" s="10" t="s">
        <v>26</v>
      </c>
      <c r="D1369" s="10" t="s">
        <v>63</v>
      </c>
      <c r="E1369" s="10" t="s">
        <v>35</v>
      </c>
      <c r="F1369" s="10" t="s">
        <v>41</v>
      </c>
      <c r="G1369" s="10" t="s">
        <v>32</v>
      </c>
      <c r="H1369" s="10" t="n">
        <v>622</v>
      </c>
      <c r="I1369" s="11" t="n">
        <v>1496.15</v>
      </c>
      <c r="J1369" s="11" t="n">
        <f aca="false">H1369*I1369</f>
        <v>930605.3</v>
      </c>
      <c r="K1369" s="18" t="n">
        <v>1017.382</v>
      </c>
      <c r="L1369" s="19" t="n">
        <f aca="false">I1369-K1369</f>
        <v>478.768</v>
      </c>
      <c r="M1369" s="9" t="n">
        <v>1369</v>
      </c>
    </row>
    <row r="1370" customFormat="false" ht="12.75" hidden="false" customHeight="false" outlineLevel="0" collapsed="false">
      <c r="A1370" s="17" t="n">
        <v>38643</v>
      </c>
      <c r="B1370" s="10" t="s">
        <v>30</v>
      </c>
      <c r="C1370" s="10" t="s">
        <v>26</v>
      </c>
      <c r="D1370" s="10" t="s">
        <v>31</v>
      </c>
      <c r="E1370" s="10" t="s">
        <v>22</v>
      </c>
      <c r="F1370" s="10" t="s">
        <v>28</v>
      </c>
      <c r="G1370" s="10" t="s">
        <v>29</v>
      </c>
      <c r="H1370" s="10" t="n">
        <v>325</v>
      </c>
      <c r="I1370" s="11" t="n">
        <v>842.99</v>
      </c>
      <c r="J1370" s="11" t="n">
        <f aca="false">H1370*I1370</f>
        <v>273971.75</v>
      </c>
      <c r="K1370" s="18" t="n">
        <v>708.1116</v>
      </c>
      <c r="L1370" s="19" t="n">
        <f aca="false">I1370-K1370</f>
        <v>134.8784</v>
      </c>
      <c r="M1370" s="9" t="n">
        <v>1370</v>
      </c>
    </row>
    <row r="1371" customFormat="false" ht="12.75" hidden="false" customHeight="false" outlineLevel="0" collapsed="false">
      <c r="A1371" s="17" t="n">
        <v>38643</v>
      </c>
      <c r="B1371" s="10" t="s">
        <v>69</v>
      </c>
      <c r="C1371" s="10" t="s">
        <v>26</v>
      </c>
      <c r="D1371" s="10" t="s">
        <v>70</v>
      </c>
      <c r="E1371" s="10" t="s">
        <v>22</v>
      </c>
      <c r="F1371" s="10" t="s">
        <v>41</v>
      </c>
      <c r="G1371" s="10" t="s">
        <v>43</v>
      </c>
      <c r="H1371" s="10" t="n">
        <v>250</v>
      </c>
      <c r="I1371" s="11" t="n">
        <v>667.55</v>
      </c>
      <c r="J1371" s="11" t="n">
        <f aca="false">H1371*I1371</f>
        <v>166887.5</v>
      </c>
      <c r="K1371" s="18" t="n">
        <v>453.934</v>
      </c>
      <c r="L1371" s="19" t="n">
        <f aca="false">I1371-K1371</f>
        <v>213.616</v>
      </c>
      <c r="M1371" s="9" t="n">
        <v>1371</v>
      </c>
    </row>
    <row r="1372" customFormat="false" ht="12.75" hidden="false" customHeight="false" outlineLevel="0" collapsed="false">
      <c r="A1372" s="17" t="n">
        <v>38657</v>
      </c>
      <c r="B1372" s="10" t="s">
        <v>33</v>
      </c>
      <c r="C1372" s="10" t="s">
        <v>20</v>
      </c>
      <c r="D1372" s="10" t="s">
        <v>34</v>
      </c>
      <c r="E1372" s="10" t="s">
        <v>35</v>
      </c>
      <c r="F1372" s="10" t="s">
        <v>28</v>
      </c>
      <c r="G1372" s="10" t="s">
        <v>36</v>
      </c>
      <c r="H1372" s="10" t="n">
        <v>225</v>
      </c>
      <c r="I1372" s="11" t="n">
        <v>948.21</v>
      </c>
      <c r="J1372" s="11" t="n">
        <f aca="false">H1372*I1372</f>
        <v>213347.25</v>
      </c>
      <c r="K1372" s="18" t="n">
        <v>777.5322</v>
      </c>
      <c r="L1372" s="19" t="n">
        <f aca="false">I1372-K1372</f>
        <v>170.6778</v>
      </c>
      <c r="M1372" s="9" t="n">
        <v>1372</v>
      </c>
    </row>
    <row r="1373" customFormat="false" ht="12.75" hidden="false" customHeight="false" outlineLevel="0" collapsed="false">
      <c r="A1373" s="17" t="n">
        <v>38658</v>
      </c>
      <c r="B1373" s="10" t="s">
        <v>19</v>
      </c>
      <c r="C1373" s="10" t="s">
        <v>20</v>
      </c>
      <c r="D1373" s="10" t="s">
        <v>21</v>
      </c>
      <c r="E1373" s="10" t="s">
        <v>22</v>
      </c>
      <c r="F1373" s="10" t="s">
        <v>28</v>
      </c>
      <c r="G1373" s="10" t="s">
        <v>55</v>
      </c>
      <c r="H1373" s="10" t="n">
        <v>220</v>
      </c>
      <c r="I1373" s="11" t="n">
        <v>587.09</v>
      </c>
      <c r="J1373" s="11" t="n">
        <f aca="false">H1373*I1373</f>
        <v>129159.8</v>
      </c>
      <c r="K1373" s="18" t="n">
        <v>499.0265</v>
      </c>
      <c r="L1373" s="19" t="n">
        <f aca="false">I1373-K1373</f>
        <v>88.0635</v>
      </c>
      <c r="M1373" s="9" t="n">
        <v>1373</v>
      </c>
    </row>
    <row r="1374" customFormat="false" ht="12.75" hidden="false" customHeight="false" outlineLevel="0" collapsed="false">
      <c r="A1374" s="17" t="n">
        <v>38659</v>
      </c>
      <c r="B1374" s="10" t="s">
        <v>69</v>
      </c>
      <c r="C1374" s="10" t="s">
        <v>26</v>
      </c>
      <c r="D1374" s="10" t="s">
        <v>70</v>
      </c>
      <c r="E1374" s="10" t="s">
        <v>22</v>
      </c>
      <c r="F1374" s="10" t="s">
        <v>28</v>
      </c>
      <c r="G1374" s="10" t="s">
        <v>55</v>
      </c>
      <c r="H1374" s="10" t="n">
        <v>150</v>
      </c>
      <c r="I1374" s="11" t="n">
        <v>400.49</v>
      </c>
      <c r="J1374" s="11" t="n">
        <f aca="false">H1374*I1374</f>
        <v>60073.5</v>
      </c>
      <c r="K1374" s="18" t="n">
        <v>308.3773</v>
      </c>
      <c r="L1374" s="19" t="n">
        <f aca="false">I1374-K1374</f>
        <v>92.1127</v>
      </c>
      <c r="M1374" s="9" t="n">
        <v>1374</v>
      </c>
    </row>
    <row r="1375" customFormat="false" ht="12.75" hidden="false" customHeight="false" outlineLevel="0" collapsed="false">
      <c r="A1375" s="17" t="n">
        <v>38660</v>
      </c>
      <c r="B1375" s="10" t="s">
        <v>39</v>
      </c>
      <c r="C1375" s="10" t="s">
        <v>20</v>
      </c>
      <c r="D1375" s="10" t="s">
        <v>40</v>
      </c>
      <c r="E1375" s="10" t="s">
        <v>22</v>
      </c>
      <c r="F1375" s="10" t="s">
        <v>28</v>
      </c>
      <c r="G1375" s="10" t="s">
        <v>55</v>
      </c>
      <c r="H1375" s="10" t="n">
        <v>125</v>
      </c>
      <c r="I1375" s="11" t="n">
        <v>343.75</v>
      </c>
      <c r="J1375" s="11" t="n">
        <f aca="false">H1375*I1375</f>
        <v>42968.75</v>
      </c>
      <c r="K1375" s="18" t="n">
        <v>268.125</v>
      </c>
      <c r="L1375" s="19" t="n">
        <f aca="false">I1375-K1375</f>
        <v>75.625</v>
      </c>
      <c r="M1375" s="9" t="n">
        <v>1375</v>
      </c>
    </row>
    <row r="1376" customFormat="false" ht="12.75" hidden="false" customHeight="false" outlineLevel="0" collapsed="false">
      <c r="A1376" s="17" t="n">
        <v>38661</v>
      </c>
      <c r="B1376" s="10" t="s">
        <v>19</v>
      </c>
      <c r="C1376" s="10" t="s">
        <v>20</v>
      </c>
      <c r="D1376" s="10" t="s">
        <v>38</v>
      </c>
      <c r="E1376" s="10" t="s">
        <v>35</v>
      </c>
      <c r="F1376" s="10" t="s">
        <v>28</v>
      </c>
      <c r="G1376" s="10" t="s">
        <v>55</v>
      </c>
      <c r="H1376" s="10" t="n">
        <v>115</v>
      </c>
      <c r="I1376" s="11" t="n">
        <v>632.5</v>
      </c>
      <c r="J1376" s="11" t="n">
        <f aca="false">H1376*I1376</f>
        <v>72737.5</v>
      </c>
      <c r="K1376" s="18" t="n">
        <v>468.05</v>
      </c>
      <c r="L1376" s="19" t="n">
        <f aca="false">I1376-K1376</f>
        <v>164.45</v>
      </c>
      <c r="M1376" s="9" t="n">
        <v>1376</v>
      </c>
    </row>
    <row r="1377" customFormat="false" ht="12.75" hidden="false" customHeight="false" outlineLevel="0" collapsed="false">
      <c r="A1377" s="17" t="n">
        <v>38662</v>
      </c>
      <c r="B1377" s="10" t="s">
        <v>25</v>
      </c>
      <c r="C1377" s="10" t="s">
        <v>26</v>
      </c>
      <c r="D1377" s="10" t="s">
        <v>27</v>
      </c>
      <c r="E1377" s="10" t="s">
        <v>22</v>
      </c>
      <c r="F1377" s="10" t="s">
        <v>23</v>
      </c>
      <c r="G1377" s="10" t="s">
        <v>57</v>
      </c>
      <c r="H1377" s="10" t="n">
        <v>75</v>
      </c>
      <c r="I1377" s="11" t="n">
        <v>206.25</v>
      </c>
      <c r="J1377" s="11" t="n">
        <f aca="false">H1377*I1377</f>
        <v>15468.75</v>
      </c>
      <c r="K1377" s="18" t="n">
        <v>162.9375</v>
      </c>
      <c r="L1377" s="19" t="n">
        <f aca="false">I1377-K1377</f>
        <v>43.3125</v>
      </c>
      <c r="M1377" s="9" t="n">
        <v>1377</v>
      </c>
    </row>
    <row r="1378" customFormat="false" ht="12.75" hidden="false" customHeight="false" outlineLevel="0" collapsed="false">
      <c r="A1378" s="17" t="n">
        <v>38663</v>
      </c>
      <c r="B1378" s="10" t="s">
        <v>25</v>
      </c>
      <c r="C1378" s="10" t="s">
        <v>26</v>
      </c>
      <c r="D1378" s="10" t="s">
        <v>44</v>
      </c>
      <c r="E1378" s="10" t="s">
        <v>35</v>
      </c>
      <c r="F1378" s="10" t="s">
        <v>23</v>
      </c>
      <c r="G1378" s="10" t="s">
        <v>57</v>
      </c>
      <c r="H1378" s="10" t="n">
        <v>55</v>
      </c>
      <c r="I1378" s="11" t="n">
        <v>302.5</v>
      </c>
      <c r="J1378" s="11" t="n">
        <f aca="false">H1378*I1378</f>
        <v>16637.5</v>
      </c>
      <c r="K1378" s="18" t="n">
        <v>229.9</v>
      </c>
      <c r="L1378" s="19" t="n">
        <f aca="false">I1378-K1378</f>
        <v>72.6</v>
      </c>
      <c r="M1378" s="9" t="n">
        <v>1378</v>
      </c>
    </row>
    <row r="1379" customFormat="false" ht="12.75" hidden="false" customHeight="false" outlineLevel="0" collapsed="false">
      <c r="A1379" s="17" t="n">
        <v>38664</v>
      </c>
      <c r="B1379" s="10" t="s">
        <v>25</v>
      </c>
      <c r="C1379" s="10" t="s">
        <v>26</v>
      </c>
      <c r="D1379" s="10" t="s">
        <v>27</v>
      </c>
      <c r="E1379" s="10" t="s">
        <v>22</v>
      </c>
      <c r="F1379" s="10" t="s">
        <v>41</v>
      </c>
      <c r="G1379" s="10" t="s">
        <v>42</v>
      </c>
      <c r="H1379" s="10" t="n">
        <v>45</v>
      </c>
      <c r="I1379" s="11" t="n">
        <v>123.75</v>
      </c>
      <c r="J1379" s="11" t="n">
        <f aca="false">H1379*I1379</f>
        <v>5568.75</v>
      </c>
      <c r="K1379" s="18" t="n">
        <v>97.7625</v>
      </c>
      <c r="L1379" s="19" t="n">
        <f aca="false">I1379-K1379</f>
        <v>25.9875</v>
      </c>
      <c r="M1379" s="9" t="n">
        <v>1379</v>
      </c>
    </row>
    <row r="1380" customFormat="false" ht="12.75" hidden="false" customHeight="false" outlineLevel="0" collapsed="false">
      <c r="A1380" s="17" t="n">
        <v>38657</v>
      </c>
      <c r="B1380" s="10" t="s">
        <v>25</v>
      </c>
      <c r="C1380" s="10" t="s">
        <v>26</v>
      </c>
      <c r="D1380" s="10" t="s">
        <v>44</v>
      </c>
      <c r="E1380" s="10" t="s">
        <v>35</v>
      </c>
      <c r="F1380" s="10" t="s">
        <v>28</v>
      </c>
      <c r="G1380" s="10" t="s">
        <v>36</v>
      </c>
      <c r="H1380" s="10" t="n">
        <v>40</v>
      </c>
      <c r="I1380" s="11" t="n">
        <v>220</v>
      </c>
      <c r="J1380" s="11" t="n">
        <f aca="false">H1380*I1380</f>
        <v>8800</v>
      </c>
      <c r="K1380" s="18" t="n">
        <v>169.4</v>
      </c>
      <c r="L1380" s="19" t="n">
        <f aca="false">I1380-K1380</f>
        <v>50.6</v>
      </c>
      <c r="M1380" s="9" t="n">
        <v>1380</v>
      </c>
    </row>
    <row r="1381" customFormat="false" ht="12.75" hidden="false" customHeight="false" outlineLevel="0" collapsed="false">
      <c r="A1381" s="17" t="n">
        <v>38658</v>
      </c>
      <c r="B1381" s="10" t="s">
        <v>69</v>
      </c>
      <c r="C1381" s="10" t="s">
        <v>26</v>
      </c>
      <c r="D1381" s="10" t="s">
        <v>71</v>
      </c>
      <c r="E1381" s="10" t="s">
        <v>35</v>
      </c>
      <c r="F1381" s="10" t="s">
        <v>28</v>
      </c>
      <c r="G1381" s="10" t="s">
        <v>36</v>
      </c>
      <c r="H1381" s="10" t="n">
        <v>40</v>
      </c>
      <c r="I1381" s="11" t="n">
        <v>220</v>
      </c>
      <c r="J1381" s="11" t="n">
        <f aca="false">H1381*I1381</f>
        <v>8800</v>
      </c>
      <c r="K1381" s="18" t="n">
        <v>151.8</v>
      </c>
      <c r="L1381" s="19" t="n">
        <f aca="false">I1381-K1381</f>
        <v>68.2</v>
      </c>
      <c r="M1381" s="9" t="n">
        <v>1381</v>
      </c>
    </row>
    <row r="1382" customFormat="false" ht="12.75" hidden="false" customHeight="false" outlineLevel="0" collapsed="false">
      <c r="A1382" s="17" t="n">
        <v>38659</v>
      </c>
      <c r="B1382" s="10" t="s">
        <v>39</v>
      </c>
      <c r="C1382" s="10" t="s">
        <v>20</v>
      </c>
      <c r="D1382" s="10" t="s">
        <v>40</v>
      </c>
      <c r="E1382" s="10" t="s">
        <v>22</v>
      </c>
      <c r="F1382" s="10" t="s">
        <v>41</v>
      </c>
      <c r="G1382" s="10" t="s">
        <v>42</v>
      </c>
      <c r="H1382" s="10" t="n">
        <v>35</v>
      </c>
      <c r="I1382" s="11" t="n">
        <v>96.25</v>
      </c>
      <c r="J1382" s="11" t="n">
        <f aca="false">H1382*I1382</f>
        <v>3368.75</v>
      </c>
      <c r="K1382" s="18" t="n">
        <v>62.5625</v>
      </c>
      <c r="L1382" s="19" t="n">
        <f aca="false">I1382-K1382</f>
        <v>33.6875</v>
      </c>
      <c r="M1382" s="9" t="n">
        <v>1382</v>
      </c>
    </row>
    <row r="1383" customFormat="false" ht="12.75" hidden="false" customHeight="false" outlineLevel="0" collapsed="false">
      <c r="A1383" s="17" t="n">
        <v>38660</v>
      </c>
      <c r="B1383" s="10" t="s">
        <v>33</v>
      </c>
      <c r="C1383" s="10" t="s">
        <v>20</v>
      </c>
      <c r="D1383" s="10" t="s">
        <v>37</v>
      </c>
      <c r="E1383" s="10" t="s">
        <v>22</v>
      </c>
      <c r="F1383" s="10" t="s">
        <v>28</v>
      </c>
      <c r="G1383" s="10" t="s">
        <v>36</v>
      </c>
      <c r="H1383" s="10" t="n">
        <v>30</v>
      </c>
      <c r="I1383" s="11" t="n">
        <v>82.5</v>
      </c>
      <c r="J1383" s="11" t="n">
        <f aca="false">H1383*I1383</f>
        <v>2475</v>
      </c>
      <c r="K1383" s="18" t="n">
        <v>72.6</v>
      </c>
      <c r="L1383" s="19" t="n">
        <f aca="false">I1383-K1383</f>
        <v>9.90000000000001</v>
      </c>
      <c r="M1383" s="9" t="n">
        <v>1383</v>
      </c>
    </row>
    <row r="1384" customFormat="false" ht="12.75" hidden="false" customHeight="false" outlineLevel="0" collapsed="false">
      <c r="A1384" s="17" t="n">
        <v>38661</v>
      </c>
      <c r="B1384" s="10" t="s">
        <v>30</v>
      </c>
      <c r="C1384" s="10" t="s">
        <v>26</v>
      </c>
      <c r="D1384" s="10" t="s">
        <v>31</v>
      </c>
      <c r="E1384" s="10" t="s">
        <v>22</v>
      </c>
      <c r="F1384" s="10" t="s">
        <v>41</v>
      </c>
      <c r="G1384" s="10" t="s">
        <v>32</v>
      </c>
      <c r="H1384" s="10" t="n">
        <v>30</v>
      </c>
      <c r="I1384" s="11" t="n">
        <v>82.5</v>
      </c>
      <c r="J1384" s="11" t="n">
        <f aca="false">H1384*I1384</f>
        <v>2475</v>
      </c>
      <c r="K1384" s="18" t="n">
        <v>69.3</v>
      </c>
      <c r="L1384" s="19" t="n">
        <f aca="false">I1384-K1384</f>
        <v>13.2</v>
      </c>
      <c r="M1384" s="9" t="n">
        <v>1384</v>
      </c>
    </row>
    <row r="1385" customFormat="false" ht="12.75" hidden="false" customHeight="false" outlineLevel="0" collapsed="false">
      <c r="A1385" s="17" t="n">
        <v>38662</v>
      </c>
      <c r="B1385" s="10" t="s">
        <v>39</v>
      </c>
      <c r="C1385" s="10" t="s">
        <v>20</v>
      </c>
      <c r="D1385" s="10" t="s">
        <v>45</v>
      </c>
      <c r="E1385" s="10" t="s">
        <v>35</v>
      </c>
      <c r="F1385" s="10" t="s">
        <v>28</v>
      </c>
      <c r="G1385" s="10" t="s">
        <v>36</v>
      </c>
      <c r="H1385" s="10" t="n">
        <v>29</v>
      </c>
      <c r="I1385" s="11" t="n">
        <v>159.5</v>
      </c>
      <c r="J1385" s="11" t="n">
        <f aca="false">H1385*I1385</f>
        <v>4625.5</v>
      </c>
      <c r="K1385" s="18" t="n">
        <v>103.675</v>
      </c>
      <c r="L1385" s="19" t="n">
        <f aca="false">I1385-K1385</f>
        <v>55.825</v>
      </c>
      <c r="M1385" s="9" t="n">
        <v>1385</v>
      </c>
    </row>
    <row r="1386" customFormat="false" ht="12.75" hidden="false" customHeight="false" outlineLevel="0" collapsed="false">
      <c r="A1386" s="17" t="n">
        <v>38663</v>
      </c>
      <c r="B1386" s="10" t="s">
        <v>69</v>
      </c>
      <c r="C1386" s="10" t="s">
        <v>26</v>
      </c>
      <c r="D1386" s="10" t="s">
        <v>71</v>
      </c>
      <c r="E1386" s="10" t="s">
        <v>35</v>
      </c>
      <c r="F1386" s="10" t="s">
        <v>41</v>
      </c>
      <c r="G1386" s="10" t="s">
        <v>43</v>
      </c>
      <c r="H1386" s="10" t="n">
        <v>25</v>
      </c>
      <c r="I1386" s="11" t="n">
        <v>137.5</v>
      </c>
      <c r="J1386" s="11" t="n">
        <f aca="false">H1386*I1386</f>
        <v>3437.5</v>
      </c>
      <c r="K1386" s="18" t="n">
        <v>123.75</v>
      </c>
      <c r="L1386" s="19" t="n">
        <f aca="false">I1386-K1386</f>
        <v>13.75</v>
      </c>
      <c r="M1386" s="9" t="n">
        <v>1386</v>
      </c>
    </row>
    <row r="1387" customFormat="false" ht="12.75" hidden="false" customHeight="false" outlineLevel="0" collapsed="false">
      <c r="A1387" s="17" t="n">
        <v>38664</v>
      </c>
      <c r="B1387" s="10" t="s">
        <v>33</v>
      </c>
      <c r="C1387" s="10" t="s">
        <v>20</v>
      </c>
      <c r="D1387" s="10" t="s">
        <v>37</v>
      </c>
      <c r="E1387" s="10" t="s">
        <v>22</v>
      </c>
      <c r="F1387" s="10" t="s">
        <v>41</v>
      </c>
      <c r="G1387" s="10" t="s">
        <v>42</v>
      </c>
      <c r="H1387" s="10" t="n">
        <v>25</v>
      </c>
      <c r="I1387" s="11" t="n">
        <v>68.75</v>
      </c>
      <c r="J1387" s="11" t="n">
        <f aca="false">H1387*I1387</f>
        <v>1718.75</v>
      </c>
      <c r="K1387" s="18" t="n">
        <v>57.0625</v>
      </c>
      <c r="L1387" s="19" t="n">
        <f aca="false">I1387-K1387</f>
        <v>11.6875</v>
      </c>
      <c r="M1387" s="9" t="n">
        <v>1387</v>
      </c>
    </row>
    <row r="1388" customFormat="false" ht="12.75" hidden="false" customHeight="false" outlineLevel="0" collapsed="false">
      <c r="A1388" s="17" t="n">
        <v>38665</v>
      </c>
      <c r="B1388" s="10" t="s">
        <v>39</v>
      </c>
      <c r="C1388" s="10" t="s">
        <v>20</v>
      </c>
      <c r="D1388" s="10" t="s">
        <v>45</v>
      </c>
      <c r="E1388" s="10" t="s">
        <v>35</v>
      </c>
      <c r="F1388" s="10" t="s">
        <v>41</v>
      </c>
      <c r="G1388" s="10" t="s">
        <v>32</v>
      </c>
      <c r="H1388" s="10" t="n">
        <v>21</v>
      </c>
      <c r="I1388" s="11" t="n">
        <v>115.5</v>
      </c>
      <c r="J1388" s="11" t="n">
        <f aca="false">H1388*I1388</f>
        <v>2425.5</v>
      </c>
      <c r="K1388" s="18" t="n">
        <v>93.555</v>
      </c>
      <c r="L1388" s="19" t="n">
        <f aca="false">I1388-K1388</f>
        <v>21.945</v>
      </c>
      <c r="M1388" s="9" t="n">
        <v>1388</v>
      </c>
    </row>
    <row r="1389" customFormat="false" ht="12.75" hidden="false" customHeight="false" outlineLevel="0" collapsed="false">
      <c r="A1389" s="17" t="n">
        <v>38666</v>
      </c>
      <c r="B1389" s="10" t="s">
        <v>19</v>
      </c>
      <c r="C1389" s="10" t="s">
        <v>20</v>
      </c>
      <c r="D1389" s="10" t="s">
        <v>38</v>
      </c>
      <c r="E1389" s="10" t="s">
        <v>35</v>
      </c>
      <c r="F1389" s="10" t="s">
        <v>23</v>
      </c>
      <c r="G1389" s="10" t="s">
        <v>57</v>
      </c>
      <c r="H1389" s="10" t="n">
        <v>17</v>
      </c>
      <c r="I1389" s="11" t="n">
        <v>93.5</v>
      </c>
      <c r="J1389" s="11" t="n">
        <f aca="false">H1389*I1389</f>
        <v>1589.5</v>
      </c>
      <c r="K1389" s="18" t="n">
        <v>69.19</v>
      </c>
      <c r="L1389" s="19" t="n">
        <f aca="false">I1389-K1389</f>
        <v>24.31</v>
      </c>
      <c r="M1389" s="9" t="n">
        <v>1389</v>
      </c>
    </row>
    <row r="1390" customFormat="false" ht="12.75" hidden="false" customHeight="false" outlineLevel="0" collapsed="false">
      <c r="A1390" s="17" t="n">
        <v>38667</v>
      </c>
      <c r="B1390" s="10" t="s">
        <v>19</v>
      </c>
      <c r="C1390" s="10" t="s">
        <v>20</v>
      </c>
      <c r="D1390" s="10" t="s">
        <v>21</v>
      </c>
      <c r="E1390" s="10" t="s">
        <v>22</v>
      </c>
      <c r="F1390" s="10" t="s">
        <v>41</v>
      </c>
      <c r="G1390" s="10" t="s">
        <v>43</v>
      </c>
      <c r="H1390" s="10" t="n">
        <v>15</v>
      </c>
      <c r="I1390" s="11" t="n">
        <v>41.25</v>
      </c>
      <c r="J1390" s="11" t="n">
        <f aca="false">H1390*I1390</f>
        <v>618.75</v>
      </c>
      <c r="K1390" s="18" t="n">
        <v>36.3</v>
      </c>
      <c r="L1390" s="19" t="n">
        <f aca="false">I1390-K1390</f>
        <v>4.95</v>
      </c>
      <c r="M1390" s="9" t="n">
        <v>1390</v>
      </c>
    </row>
    <row r="1391" customFormat="false" ht="12.75" hidden="false" customHeight="false" outlineLevel="0" collapsed="false">
      <c r="A1391" s="17" t="n">
        <v>38659</v>
      </c>
      <c r="B1391" s="10" t="s">
        <v>25</v>
      </c>
      <c r="C1391" s="10" t="s">
        <v>26</v>
      </c>
      <c r="D1391" s="10" t="s">
        <v>44</v>
      </c>
      <c r="E1391" s="10" t="s">
        <v>35</v>
      </c>
      <c r="F1391" s="10" t="s">
        <v>41</v>
      </c>
      <c r="G1391" s="10" t="s">
        <v>42</v>
      </c>
      <c r="H1391" s="10" t="n">
        <v>10</v>
      </c>
      <c r="I1391" s="11" t="n">
        <v>55</v>
      </c>
      <c r="J1391" s="11" t="n">
        <f aca="false">H1391*I1391</f>
        <v>550</v>
      </c>
      <c r="K1391" s="18" t="n">
        <v>49.5</v>
      </c>
      <c r="L1391" s="19" t="n">
        <f aca="false">I1391-K1391</f>
        <v>5.5</v>
      </c>
      <c r="M1391" s="9" t="n">
        <v>1391</v>
      </c>
    </row>
    <row r="1392" customFormat="false" ht="12.75" hidden="false" customHeight="false" outlineLevel="0" collapsed="false">
      <c r="A1392" s="17" t="n">
        <v>38660</v>
      </c>
      <c r="B1392" s="10" t="s">
        <v>19</v>
      </c>
      <c r="C1392" s="10" t="s">
        <v>20</v>
      </c>
      <c r="D1392" s="10" t="s">
        <v>38</v>
      </c>
      <c r="E1392" s="10" t="s">
        <v>35</v>
      </c>
      <c r="F1392" s="10" t="s">
        <v>41</v>
      </c>
      <c r="G1392" s="10" t="s">
        <v>42</v>
      </c>
      <c r="H1392" s="10" t="n">
        <v>9</v>
      </c>
      <c r="I1392" s="11" t="n">
        <v>49.5</v>
      </c>
      <c r="J1392" s="11" t="n">
        <f aca="false">H1392*I1392</f>
        <v>445.5</v>
      </c>
      <c r="K1392" s="18" t="n">
        <v>36.63</v>
      </c>
      <c r="L1392" s="19" t="n">
        <f aca="false">I1392-K1392</f>
        <v>12.87</v>
      </c>
      <c r="M1392" s="9" t="n">
        <v>1392</v>
      </c>
    </row>
    <row r="1393" customFormat="false" ht="12.75" hidden="false" customHeight="false" outlineLevel="0" collapsed="false">
      <c r="A1393" s="17" t="n">
        <v>38661</v>
      </c>
      <c r="B1393" s="10" t="s">
        <v>19</v>
      </c>
      <c r="C1393" s="10" t="s">
        <v>20</v>
      </c>
      <c r="D1393" s="10" t="s">
        <v>21</v>
      </c>
      <c r="E1393" s="10" t="s">
        <v>22</v>
      </c>
      <c r="F1393" s="10" t="s">
        <v>23</v>
      </c>
      <c r="G1393" s="10" t="s">
        <v>57</v>
      </c>
      <c r="H1393" s="10" t="n">
        <v>1115</v>
      </c>
      <c r="I1393" s="11" t="n">
        <v>1785.54</v>
      </c>
      <c r="J1393" s="11" t="n">
        <f aca="false">H1393*I1393</f>
        <v>1990877.1</v>
      </c>
      <c r="K1393" s="18" t="n">
        <v>1553.4198</v>
      </c>
      <c r="L1393" s="19" t="n">
        <f aca="false">I1393-K1393</f>
        <v>232.1202</v>
      </c>
      <c r="M1393" s="9" t="n">
        <v>1393</v>
      </c>
    </row>
    <row r="1394" customFormat="false" ht="12.75" hidden="false" customHeight="false" outlineLevel="0" collapsed="false">
      <c r="A1394" s="17" t="n">
        <v>38662</v>
      </c>
      <c r="B1394" s="10" t="s">
        <v>25</v>
      </c>
      <c r="C1394" s="10" t="s">
        <v>26</v>
      </c>
      <c r="D1394" s="10" t="s">
        <v>27</v>
      </c>
      <c r="E1394" s="10" t="s">
        <v>22</v>
      </c>
      <c r="F1394" s="10" t="s">
        <v>46</v>
      </c>
      <c r="G1394" s="10" t="s">
        <v>56</v>
      </c>
      <c r="H1394" s="10" t="n">
        <v>1045</v>
      </c>
      <c r="I1394" s="11" t="n">
        <v>1664.44</v>
      </c>
      <c r="J1394" s="11" t="n">
        <f aca="false">H1394*I1394</f>
        <v>1739339.8</v>
      </c>
      <c r="K1394" s="18" t="n">
        <v>1065.2416</v>
      </c>
      <c r="L1394" s="19" t="n">
        <f aca="false">I1394-K1394</f>
        <v>599.1984</v>
      </c>
      <c r="M1394" s="9" t="n">
        <v>1394</v>
      </c>
    </row>
    <row r="1395" customFormat="false" ht="12.75" hidden="false" customHeight="false" outlineLevel="0" collapsed="false">
      <c r="A1395" s="17" t="n">
        <v>38663</v>
      </c>
      <c r="B1395" s="10" t="s">
        <v>69</v>
      </c>
      <c r="C1395" s="10" t="s">
        <v>26</v>
      </c>
      <c r="D1395" s="10" t="s">
        <v>70</v>
      </c>
      <c r="E1395" s="10" t="s">
        <v>22</v>
      </c>
      <c r="F1395" s="10" t="s">
        <v>41</v>
      </c>
      <c r="G1395" s="10" t="s">
        <v>32</v>
      </c>
      <c r="H1395" s="10" t="n">
        <v>750</v>
      </c>
      <c r="I1395" s="11" t="n">
        <v>1236.62</v>
      </c>
      <c r="J1395" s="11" t="n">
        <f aca="false">H1395*I1395</f>
        <v>927465</v>
      </c>
      <c r="K1395" s="18" t="n">
        <v>791.4368</v>
      </c>
      <c r="L1395" s="19" t="n">
        <f aca="false">I1395-K1395</f>
        <v>445.1832</v>
      </c>
      <c r="M1395" s="9" t="n">
        <v>1395</v>
      </c>
    </row>
    <row r="1396" customFormat="false" ht="12.75" hidden="false" customHeight="false" outlineLevel="0" collapsed="false">
      <c r="A1396" s="17" t="n">
        <v>38664</v>
      </c>
      <c r="B1396" s="10" t="s">
        <v>25</v>
      </c>
      <c r="C1396" s="10" t="s">
        <v>26</v>
      </c>
      <c r="D1396" s="10" t="s">
        <v>44</v>
      </c>
      <c r="E1396" s="10" t="s">
        <v>35</v>
      </c>
      <c r="F1396" s="10" t="s">
        <v>46</v>
      </c>
      <c r="G1396" s="10" t="s">
        <v>56</v>
      </c>
      <c r="H1396" s="10" t="n">
        <v>611</v>
      </c>
      <c r="I1396" s="11" t="n">
        <v>1726.7</v>
      </c>
      <c r="J1396" s="11" t="n">
        <f aca="false">H1396*I1396</f>
        <v>1055013.7</v>
      </c>
      <c r="K1396" s="18" t="n">
        <v>1398.627</v>
      </c>
      <c r="L1396" s="19" t="n">
        <f aca="false">I1396-K1396</f>
        <v>328.073</v>
      </c>
      <c r="M1396" s="9" t="n">
        <v>1396</v>
      </c>
    </row>
    <row r="1397" customFormat="false" ht="12.75" hidden="false" customHeight="false" outlineLevel="0" collapsed="false">
      <c r="A1397" s="17" t="n">
        <v>38665</v>
      </c>
      <c r="B1397" s="10" t="s">
        <v>19</v>
      </c>
      <c r="C1397" s="10" t="s">
        <v>20</v>
      </c>
      <c r="D1397" s="10" t="s">
        <v>21</v>
      </c>
      <c r="E1397" s="10" t="s">
        <v>22</v>
      </c>
      <c r="F1397" s="10" t="s">
        <v>50</v>
      </c>
      <c r="G1397" s="10" t="s">
        <v>51</v>
      </c>
      <c r="H1397" s="10" t="n">
        <v>425</v>
      </c>
      <c r="I1397" s="11" t="n">
        <v>722.69</v>
      </c>
      <c r="J1397" s="11" t="n">
        <f aca="false">H1397*I1397</f>
        <v>307143.25</v>
      </c>
      <c r="K1397" s="18" t="n">
        <v>599.8327</v>
      </c>
      <c r="L1397" s="19" t="n">
        <f aca="false">I1397-K1397</f>
        <v>122.8573</v>
      </c>
      <c r="M1397" s="9" t="n">
        <v>1397</v>
      </c>
    </row>
    <row r="1398" customFormat="false" ht="12.75" hidden="false" customHeight="false" outlineLevel="0" collapsed="false">
      <c r="A1398" s="17" t="n">
        <v>38666</v>
      </c>
      <c r="B1398" s="10" t="s">
        <v>30</v>
      </c>
      <c r="C1398" s="10" t="s">
        <v>26</v>
      </c>
      <c r="D1398" s="10" t="s">
        <v>63</v>
      </c>
      <c r="E1398" s="10" t="s">
        <v>35</v>
      </c>
      <c r="F1398" s="10" t="s">
        <v>41</v>
      </c>
      <c r="G1398" s="10" t="s">
        <v>43</v>
      </c>
      <c r="H1398" s="10" t="n">
        <v>420</v>
      </c>
      <c r="I1398" s="11" t="n">
        <v>1185.06</v>
      </c>
      <c r="J1398" s="11" t="n">
        <f aca="false">H1398*I1398</f>
        <v>497725.2</v>
      </c>
      <c r="K1398" s="18" t="n">
        <v>1066.554</v>
      </c>
      <c r="L1398" s="19" t="n">
        <f aca="false">I1398-K1398</f>
        <v>118.506</v>
      </c>
      <c r="M1398" s="9" t="n">
        <v>1398</v>
      </c>
    </row>
    <row r="1399" customFormat="false" ht="12.75" hidden="false" customHeight="false" outlineLevel="0" collapsed="false">
      <c r="A1399" s="17" t="n">
        <v>38667</v>
      </c>
      <c r="B1399" s="10" t="s">
        <v>25</v>
      </c>
      <c r="C1399" s="10" t="s">
        <v>26</v>
      </c>
      <c r="D1399" s="10" t="s">
        <v>27</v>
      </c>
      <c r="E1399" s="10" t="s">
        <v>22</v>
      </c>
      <c r="F1399" s="10" t="s">
        <v>48</v>
      </c>
      <c r="G1399" s="10" t="s">
        <v>49</v>
      </c>
      <c r="H1399" s="10" t="n">
        <v>330</v>
      </c>
      <c r="I1399" s="11" t="n">
        <v>560.83</v>
      </c>
      <c r="J1399" s="11" t="n">
        <f aca="false">H1399*I1399</f>
        <v>185073.9</v>
      </c>
      <c r="K1399" s="18" t="n">
        <v>403.7976</v>
      </c>
      <c r="L1399" s="19" t="n">
        <f aca="false">I1399-K1399</f>
        <v>157.0324</v>
      </c>
      <c r="M1399" s="9" t="n">
        <v>1399</v>
      </c>
    </row>
    <row r="1400" customFormat="false" ht="12.75" hidden="false" customHeight="false" outlineLevel="0" collapsed="false">
      <c r="A1400" s="17" t="n">
        <v>38668</v>
      </c>
      <c r="B1400" s="10" t="s">
        <v>33</v>
      </c>
      <c r="C1400" s="10" t="s">
        <v>20</v>
      </c>
      <c r="D1400" s="10" t="s">
        <v>37</v>
      </c>
      <c r="E1400" s="10" t="s">
        <v>22</v>
      </c>
      <c r="F1400" s="10" t="s">
        <v>64</v>
      </c>
      <c r="G1400" s="10" t="s">
        <v>68</v>
      </c>
      <c r="H1400" s="10" t="n">
        <v>330</v>
      </c>
      <c r="I1400" s="11" t="n">
        <v>560.46</v>
      </c>
      <c r="J1400" s="11" t="n">
        <f aca="false">H1400*I1400</f>
        <v>184951.8</v>
      </c>
      <c r="K1400" s="18" t="n">
        <v>487.6002</v>
      </c>
      <c r="L1400" s="19" t="n">
        <f aca="false">I1400-K1400</f>
        <v>72.8598</v>
      </c>
      <c r="M1400" s="9" t="n">
        <v>1400</v>
      </c>
    </row>
    <row r="1401" customFormat="false" ht="12.75" hidden="false" customHeight="false" outlineLevel="0" collapsed="false">
      <c r="A1401" s="17" t="n">
        <v>38666</v>
      </c>
      <c r="B1401" s="10" t="s">
        <v>69</v>
      </c>
      <c r="C1401" s="10" t="s">
        <v>26</v>
      </c>
      <c r="D1401" s="10" t="s">
        <v>70</v>
      </c>
      <c r="E1401" s="10" t="s">
        <v>22</v>
      </c>
      <c r="F1401" s="10" t="s">
        <v>64</v>
      </c>
      <c r="G1401" s="10" t="s">
        <v>68</v>
      </c>
      <c r="H1401" s="10" t="n">
        <v>330</v>
      </c>
      <c r="I1401" s="11" t="n">
        <v>561.06</v>
      </c>
      <c r="J1401" s="11" t="n">
        <f aca="false">H1401*I1401</f>
        <v>185149.8</v>
      </c>
      <c r="K1401" s="18" t="n">
        <v>420.795</v>
      </c>
      <c r="L1401" s="19" t="n">
        <f aca="false">I1401-K1401</f>
        <v>140.265</v>
      </c>
      <c r="M1401" s="9" t="n">
        <v>1401</v>
      </c>
    </row>
    <row r="1402" customFormat="false" ht="12.75" hidden="false" customHeight="false" outlineLevel="0" collapsed="false">
      <c r="A1402" s="17" t="n">
        <v>38667</v>
      </c>
      <c r="B1402" s="10" t="s">
        <v>33</v>
      </c>
      <c r="C1402" s="10" t="s">
        <v>20</v>
      </c>
      <c r="D1402" s="10" t="s">
        <v>37</v>
      </c>
      <c r="E1402" s="10" t="s">
        <v>22</v>
      </c>
      <c r="F1402" s="10" t="s">
        <v>46</v>
      </c>
      <c r="G1402" s="10" t="s">
        <v>56</v>
      </c>
      <c r="H1402" s="10" t="n">
        <v>315</v>
      </c>
      <c r="I1402" s="11" t="n">
        <v>535.81</v>
      </c>
      <c r="J1402" s="11" t="n">
        <f aca="false">H1402*I1402</f>
        <v>168780.15</v>
      </c>
      <c r="K1402" s="18" t="n">
        <v>412.5737</v>
      </c>
      <c r="L1402" s="19" t="n">
        <f aca="false">I1402-K1402</f>
        <v>123.2363</v>
      </c>
      <c r="M1402" s="9" t="n">
        <v>1402</v>
      </c>
    </row>
    <row r="1403" customFormat="false" ht="12.75" hidden="false" customHeight="false" outlineLevel="0" collapsed="false">
      <c r="A1403" s="17" t="n">
        <v>38659</v>
      </c>
      <c r="B1403" s="10" t="s">
        <v>19</v>
      </c>
      <c r="C1403" s="10" t="s">
        <v>20</v>
      </c>
      <c r="D1403" s="10" t="s">
        <v>21</v>
      </c>
      <c r="E1403" s="10" t="s">
        <v>22</v>
      </c>
      <c r="F1403" s="10" t="s">
        <v>48</v>
      </c>
      <c r="G1403" s="10" t="s">
        <v>49</v>
      </c>
      <c r="H1403" s="10" t="n">
        <v>295</v>
      </c>
      <c r="I1403" s="11" t="n">
        <v>501.62</v>
      </c>
      <c r="J1403" s="11" t="n">
        <f aca="false">H1403*I1403</f>
        <v>147977.9</v>
      </c>
      <c r="K1403" s="18" t="n">
        <v>431.3932</v>
      </c>
      <c r="L1403" s="19" t="n">
        <f aca="false">I1403-K1403</f>
        <v>70.2268</v>
      </c>
      <c r="M1403" s="9" t="n">
        <v>1403</v>
      </c>
    </row>
    <row r="1404" customFormat="false" ht="12.75" hidden="false" customHeight="false" outlineLevel="0" collapsed="false">
      <c r="A1404" s="17" t="n">
        <v>38660</v>
      </c>
      <c r="B1404" s="10" t="s">
        <v>25</v>
      </c>
      <c r="C1404" s="10" t="s">
        <v>26</v>
      </c>
      <c r="D1404" s="10" t="s">
        <v>44</v>
      </c>
      <c r="E1404" s="10" t="s">
        <v>35</v>
      </c>
      <c r="F1404" s="10" t="s">
        <v>48</v>
      </c>
      <c r="G1404" s="10" t="s">
        <v>49</v>
      </c>
      <c r="H1404" s="10" t="n">
        <v>250</v>
      </c>
      <c r="I1404" s="11" t="n">
        <v>766.67</v>
      </c>
      <c r="J1404" s="11" t="n">
        <f aca="false">H1404*I1404</f>
        <v>191667.5</v>
      </c>
      <c r="K1404" s="18" t="n">
        <v>644.0028</v>
      </c>
      <c r="L1404" s="19" t="n">
        <f aca="false">I1404-K1404</f>
        <v>122.6672</v>
      </c>
      <c r="M1404" s="9" t="n">
        <v>1404</v>
      </c>
    </row>
    <row r="1405" customFormat="false" ht="12.75" hidden="false" customHeight="false" outlineLevel="0" collapsed="false">
      <c r="A1405" s="17" t="n">
        <v>38661</v>
      </c>
      <c r="B1405" s="10" t="s">
        <v>30</v>
      </c>
      <c r="C1405" s="10" t="s">
        <v>26</v>
      </c>
      <c r="D1405" s="10" t="s">
        <v>63</v>
      </c>
      <c r="E1405" s="10" t="s">
        <v>35</v>
      </c>
      <c r="F1405" s="10" t="s">
        <v>50</v>
      </c>
      <c r="G1405" s="10" t="s">
        <v>51</v>
      </c>
      <c r="H1405" s="10" t="n">
        <v>200</v>
      </c>
      <c r="I1405" s="11" t="n">
        <v>631.44</v>
      </c>
      <c r="J1405" s="11" t="n">
        <f aca="false">H1405*I1405</f>
        <v>126288</v>
      </c>
      <c r="K1405" s="18" t="n">
        <v>435.6936</v>
      </c>
      <c r="L1405" s="19" t="n">
        <f aca="false">I1405-K1405</f>
        <v>195.7464</v>
      </c>
      <c r="M1405" s="9" t="n">
        <v>1405</v>
      </c>
    </row>
    <row r="1406" customFormat="false" ht="12.75" hidden="false" customHeight="false" outlineLevel="0" collapsed="false">
      <c r="A1406" s="17" t="n">
        <v>38677</v>
      </c>
      <c r="B1406" s="10" t="s">
        <v>39</v>
      </c>
      <c r="C1406" s="10" t="s">
        <v>20</v>
      </c>
      <c r="D1406" s="10" t="s">
        <v>40</v>
      </c>
      <c r="E1406" s="10" t="s">
        <v>22</v>
      </c>
      <c r="F1406" s="10" t="s">
        <v>50</v>
      </c>
      <c r="G1406" s="10" t="s">
        <v>51</v>
      </c>
      <c r="H1406" s="10" t="n">
        <v>145</v>
      </c>
      <c r="I1406" s="11" t="n">
        <v>253.75</v>
      </c>
      <c r="J1406" s="11" t="n">
        <f aca="false">H1406*I1406</f>
        <v>36793.75</v>
      </c>
      <c r="K1406" s="18" t="n">
        <v>223.3</v>
      </c>
      <c r="L1406" s="19" t="n">
        <f aca="false">I1406-K1406</f>
        <v>30.45</v>
      </c>
      <c r="M1406" s="9" t="n">
        <v>1406</v>
      </c>
    </row>
    <row r="1407" customFormat="false" ht="12.75" hidden="false" customHeight="false" outlineLevel="0" collapsed="false">
      <c r="A1407" s="17" t="n">
        <v>38678</v>
      </c>
      <c r="B1407" s="10" t="s">
        <v>30</v>
      </c>
      <c r="C1407" s="10" t="s">
        <v>26</v>
      </c>
      <c r="D1407" s="10" t="s">
        <v>31</v>
      </c>
      <c r="E1407" s="10" t="s">
        <v>22</v>
      </c>
      <c r="F1407" s="10" t="s">
        <v>46</v>
      </c>
      <c r="G1407" s="10" t="s">
        <v>56</v>
      </c>
      <c r="H1407" s="10" t="n">
        <v>145</v>
      </c>
      <c r="I1407" s="11" t="n">
        <v>253.75</v>
      </c>
      <c r="J1407" s="11" t="n">
        <f aca="false">H1407*I1407</f>
        <v>36793.75</v>
      </c>
      <c r="K1407" s="18" t="n">
        <v>192.85</v>
      </c>
      <c r="L1407" s="19" t="n">
        <f aca="false">I1407-K1407</f>
        <v>60.9</v>
      </c>
      <c r="M1407" s="9" t="n">
        <v>1407</v>
      </c>
    </row>
    <row r="1408" customFormat="false" ht="12.75" hidden="false" customHeight="false" outlineLevel="0" collapsed="false">
      <c r="A1408" s="17" t="n">
        <v>38679</v>
      </c>
      <c r="B1408" s="10" t="s">
        <v>33</v>
      </c>
      <c r="C1408" s="10" t="s">
        <v>20</v>
      </c>
      <c r="D1408" s="10" t="s">
        <v>34</v>
      </c>
      <c r="E1408" s="10" t="s">
        <v>35</v>
      </c>
      <c r="F1408" s="10" t="s">
        <v>64</v>
      </c>
      <c r="G1408" s="10" t="s">
        <v>68</v>
      </c>
      <c r="H1408" s="10" t="n">
        <v>120</v>
      </c>
      <c r="I1408" s="11" t="n">
        <v>420</v>
      </c>
      <c r="J1408" s="11" t="n">
        <f aca="false">H1408*I1408</f>
        <v>50400</v>
      </c>
      <c r="K1408" s="18" t="n">
        <v>352.8</v>
      </c>
      <c r="L1408" s="19" t="n">
        <f aca="false">I1408-K1408</f>
        <v>67.2</v>
      </c>
      <c r="M1408" s="9" t="n">
        <v>1408</v>
      </c>
    </row>
    <row r="1409" customFormat="false" ht="12.75" hidden="false" customHeight="false" outlineLevel="0" collapsed="false">
      <c r="A1409" s="17" t="n">
        <v>38680</v>
      </c>
      <c r="B1409" s="10" t="s">
        <v>69</v>
      </c>
      <c r="C1409" s="10" t="s">
        <v>26</v>
      </c>
      <c r="D1409" s="10" t="s">
        <v>70</v>
      </c>
      <c r="E1409" s="10" t="s">
        <v>22</v>
      </c>
      <c r="F1409" s="10" t="s">
        <v>50</v>
      </c>
      <c r="G1409" s="10" t="s">
        <v>51</v>
      </c>
      <c r="H1409" s="10" t="n">
        <v>120</v>
      </c>
      <c r="I1409" s="11" t="n">
        <v>210</v>
      </c>
      <c r="J1409" s="11" t="n">
        <f aca="false">H1409*I1409</f>
        <v>25200</v>
      </c>
      <c r="K1409" s="18" t="n">
        <v>157.5</v>
      </c>
      <c r="L1409" s="19" t="n">
        <f aca="false">I1409-K1409</f>
        <v>52.5</v>
      </c>
      <c r="M1409" s="9" t="n">
        <v>1409</v>
      </c>
    </row>
    <row r="1410" customFormat="false" ht="12.75" hidden="false" customHeight="false" outlineLevel="0" collapsed="false">
      <c r="A1410" s="17" t="n">
        <v>38681</v>
      </c>
      <c r="B1410" s="10" t="s">
        <v>39</v>
      </c>
      <c r="C1410" s="10" t="s">
        <v>20</v>
      </c>
      <c r="D1410" s="10" t="s">
        <v>40</v>
      </c>
      <c r="E1410" s="10" t="s">
        <v>22</v>
      </c>
      <c r="F1410" s="10" t="s">
        <v>64</v>
      </c>
      <c r="G1410" s="10" t="s">
        <v>68</v>
      </c>
      <c r="H1410" s="10" t="n">
        <v>115</v>
      </c>
      <c r="I1410" s="11" t="n">
        <v>201.25</v>
      </c>
      <c r="J1410" s="11" t="n">
        <f aca="false">H1410*I1410</f>
        <v>23143.75</v>
      </c>
      <c r="K1410" s="18" t="n">
        <v>169.05</v>
      </c>
      <c r="L1410" s="19" t="n">
        <f aca="false">I1410-K1410</f>
        <v>32.2</v>
      </c>
      <c r="M1410" s="9" t="n">
        <v>1410</v>
      </c>
    </row>
    <row r="1411" customFormat="false" ht="12.75" hidden="false" customHeight="false" outlineLevel="0" collapsed="false">
      <c r="A1411" s="17" t="n">
        <v>38682</v>
      </c>
      <c r="B1411" s="10" t="s">
        <v>25</v>
      </c>
      <c r="C1411" s="10" t="s">
        <v>26</v>
      </c>
      <c r="D1411" s="10" t="s">
        <v>44</v>
      </c>
      <c r="E1411" s="10" t="s">
        <v>35</v>
      </c>
      <c r="F1411" s="10" t="s">
        <v>50</v>
      </c>
      <c r="G1411" s="10" t="s">
        <v>51</v>
      </c>
      <c r="H1411" s="10" t="n">
        <v>105</v>
      </c>
      <c r="I1411" s="11" t="n">
        <v>367.5</v>
      </c>
      <c r="J1411" s="11" t="n">
        <f aca="false">H1411*I1411</f>
        <v>38587.5</v>
      </c>
      <c r="K1411" s="18" t="n">
        <v>330.75</v>
      </c>
      <c r="L1411" s="19" t="n">
        <f aca="false">I1411-K1411</f>
        <v>36.75</v>
      </c>
      <c r="M1411" s="9" t="n">
        <v>1411</v>
      </c>
    </row>
    <row r="1412" customFormat="false" ht="12.75" hidden="false" customHeight="false" outlineLevel="0" collapsed="false">
      <c r="A1412" s="17" t="n">
        <v>38683</v>
      </c>
      <c r="B1412" s="10" t="s">
        <v>69</v>
      </c>
      <c r="C1412" s="10" t="s">
        <v>26</v>
      </c>
      <c r="D1412" s="10" t="s">
        <v>71</v>
      </c>
      <c r="E1412" s="10" t="s">
        <v>35</v>
      </c>
      <c r="F1412" s="10" t="s">
        <v>48</v>
      </c>
      <c r="G1412" s="10" t="s">
        <v>49</v>
      </c>
      <c r="H1412" s="10" t="n">
        <v>105</v>
      </c>
      <c r="I1412" s="11" t="n">
        <v>367.5</v>
      </c>
      <c r="J1412" s="11" t="n">
        <f aca="false">H1412*I1412</f>
        <v>38587.5</v>
      </c>
      <c r="K1412" s="18" t="n">
        <v>264.6</v>
      </c>
      <c r="L1412" s="19" t="n">
        <f aca="false">I1412-K1412</f>
        <v>102.9</v>
      </c>
      <c r="M1412" s="9" t="n">
        <v>1412</v>
      </c>
    </row>
    <row r="1413" customFormat="false" ht="12.75" hidden="false" customHeight="false" outlineLevel="0" collapsed="false">
      <c r="A1413" s="17" t="n">
        <v>38684</v>
      </c>
      <c r="B1413" s="10" t="s">
        <v>39</v>
      </c>
      <c r="C1413" s="10" t="s">
        <v>20</v>
      </c>
      <c r="D1413" s="10" t="s">
        <v>45</v>
      </c>
      <c r="E1413" s="10" t="s">
        <v>35</v>
      </c>
      <c r="F1413" s="10" t="s">
        <v>50</v>
      </c>
      <c r="G1413" s="10" t="s">
        <v>51</v>
      </c>
      <c r="H1413" s="10" t="n">
        <v>98</v>
      </c>
      <c r="I1413" s="11" t="n">
        <v>343</v>
      </c>
      <c r="J1413" s="11" t="n">
        <f aca="false">H1413*I1413</f>
        <v>33614</v>
      </c>
      <c r="K1413" s="18" t="n">
        <v>284.69</v>
      </c>
      <c r="L1413" s="19" t="n">
        <f aca="false">I1413-K1413</f>
        <v>58.31</v>
      </c>
      <c r="M1413" s="9" t="n">
        <v>1413</v>
      </c>
    </row>
    <row r="1414" customFormat="false" ht="12.75" hidden="false" customHeight="false" outlineLevel="0" collapsed="false">
      <c r="A1414" s="17" t="n">
        <v>38685</v>
      </c>
      <c r="B1414" s="10" t="s">
        <v>30</v>
      </c>
      <c r="C1414" s="10" t="s">
        <v>26</v>
      </c>
      <c r="D1414" s="10" t="s">
        <v>63</v>
      </c>
      <c r="E1414" s="10" t="s">
        <v>35</v>
      </c>
      <c r="F1414" s="10" t="s">
        <v>64</v>
      </c>
      <c r="G1414" s="10" t="s">
        <v>68</v>
      </c>
      <c r="H1414" s="10" t="n">
        <v>95</v>
      </c>
      <c r="I1414" s="11" t="n">
        <v>332.5</v>
      </c>
      <c r="J1414" s="11" t="n">
        <f aca="false">H1414*I1414</f>
        <v>31587.5</v>
      </c>
      <c r="K1414" s="18" t="n">
        <v>226.1</v>
      </c>
      <c r="L1414" s="19" t="n">
        <f aca="false">I1414-K1414</f>
        <v>106.4</v>
      </c>
      <c r="M1414" s="9" t="n">
        <v>1414</v>
      </c>
    </row>
    <row r="1415" customFormat="false" ht="12.75" hidden="false" customHeight="false" outlineLevel="0" collapsed="false">
      <c r="A1415" s="17" t="n">
        <v>38686</v>
      </c>
      <c r="B1415" s="10" t="s">
        <v>25</v>
      </c>
      <c r="C1415" s="10" t="s">
        <v>26</v>
      </c>
      <c r="D1415" s="10" t="s">
        <v>27</v>
      </c>
      <c r="E1415" s="10" t="s">
        <v>22</v>
      </c>
      <c r="F1415" s="10" t="s">
        <v>64</v>
      </c>
      <c r="G1415" s="10" t="s">
        <v>66</v>
      </c>
      <c r="H1415" s="10" t="n">
        <v>95</v>
      </c>
      <c r="I1415" s="11" t="n">
        <v>166.25</v>
      </c>
      <c r="J1415" s="11" t="n">
        <f aca="false">H1415*I1415</f>
        <v>15793.75</v>
      </c>
      <c r="K1415" s="18" t="n">
        <v>123.025</v>
      </c>
      <c r="L1415" s="19" t="n">
        <f aca="false">I1415-K1415</f>
        <v>43.225</v>
      </c>
      <c r="M1415" s="9" t="n">
        <v>1415</v>
      </c>
    </row>
    <row r="1416" customFormat="false" ht="12.75" hidden="false" customHeight="false" outlineLevel="0" collapsed="false">
      <c r="A1416" s="17" t="n">
        <v>38686</v>
      </c>
      <c r="B1416" s="10" t="s">
        <v>33</v>
      </c>
      <c r="C1416" s="10" t="s">
        <v>20</v>
      </c>
      <c r="D1416" s="10" t="s">
        <v>34</v>
      </c>
      <c r="E1416" s="10" t="s">
        <v>35</v>
      </c>
      <c r="F1416" s="10" t="s">
        <v>50</v>
      </c>
      <c r="G1416" s="10" t="s">
        <v>51</v>
      </c>
      <c r="H1416" s="10" t="n">
        <v>90</v>
      </c>
      <c r="I1416" s="11" t="n">
        <v>315</v>
      </c>
      <c r="J1416" s="11" t="n">
        <f aca="false">H1416*I1416</f>
        <v>28350</v>
      </c>
      <c r="K1416" s="18" t="n">
        <v>236.25</v>
      </c>
      <c r="L1416" s="19" t="n">
        <f aca="false">I1416-K1416</f>
        <v>78.75</v>
      </c>
      <c r="M1416" s="9" t="n">
        <v>1416</v>
      </c>
    </row>
    <row r="1417" customFormat="false" ht="12.75" hidden="false" customHeight="false" outlineLevel="0" collapsed="false">
      <c r="A1417" s="17" t="n">
        <v>38686</v>
      </c>
      <c r="B1417" s="10" t="s">
        <v>33</v>
      </c>
      <c r="C1417" s="10" t="s">
        <v>20</v>
      </c>
      <c r="D1417" s="10" t="s">
        <v>37</v>
      </c>
      <c r="E1417" s="10" t="s">
        <v>22</v>
      </c>
      <c r="F1417" s="10" t="s">
        <v>50</v>
      </c>
      <c r="G1417" s="10" t="s">
        <v>52</v>
      </c>
      <c r="H1417" s="10" t="n">
        <v>90</v>
      </c>
      <c r="I1417" s="11" t="n">
        <v>157.5</v>
      </c>
      <c r="J1417" s="11" t="n">
        <f aca="false">H1417*I1417</f>
        <v>14175</v>
      </c>
      <c r="K1417" s="18" t="n">
        <v>137.025</v>
      </c>
      <c r="L1417" s="19" t="n">
        <f aca="false">I1417-K1417</f>
        <v>20.475</v>
      </c>
      <c r="M1417" s="9" t="n">
        <v>1417</v>
      </c>
    </row>
    <row r="1418" customFormat="false" ht="12.75" hidden="false" customHeight="false" outlineLevel="0" collapsed="false">
      <c r="A1418" s="17" t="n">
        <v>38686</v>
      </c>
      <c r="B1418" s="10" t="s">
        <v>33</v>
      </c>
      <c r="C1418" s="10" t="s">
        <v>20</v>
      </c>
      <c r="D1418" s="10" t="s">
        <v>37</v>
      </c>
      <c r="E1418" s="10" t="s">
        <v>22</v>
      </c>
      <c r="F1418" s="10" t="s">
        <v>48</v>
      </c>
      <c r="G1418" s="10" t="s">
        <v>49</v>
      </c>
      <c r="H1418" s="10" t="n">
        <v>90</v>
      </c>
      <c r="I1418" s="11" t="n">
        <v>157.5</v>
      </c>
      <c r="J1418" s="11" t="n">
        <f aca="false">H1418*I1418</f>
        <v>14175</v>
      </c>
      <c r="K1418" s="18" t="n">
        <v>111.825</v>
      </c>
      <c r="L1418" s="19" t="n">
        <f aca="false">I1418-K1418</f>
        <v>45.675</v>
      </c>
      <c r="M1418" s="9" t="n">
        <v>1418</v>
      </c>
    </row>
    <row r="1419" customFormat="false" ht="12.75" hidden="false" customHeight="false" outlineLevel="0" collapsed="false">
      <c r="A1419" s="17" t="n">
        <v>38686</v>
      </c>
      <c r="B1419" s="10" t="s">
        <v>69</v>
      </c>
      <c r="C1419" s="10" t="s">
        <v>26</v>
      </c>
      <c r="D1419" s="10" t="s">
        <v>70</v>
      </c>
      <c r="E1419" s="10" t="s">
        <v>22</v>
      </c>
      <c r="F1419" s="10" t="s">
        <v>48</v>
      </c>
      <c r="G1419" s="10" t="s">
        <v>49</v>
      </c>
      <c r="H1419" s="10" t="n">
        <v>90</v>
      </c>
      <c r="I1419" s="11" t="n">
        <v>157.5</v>
      </c>
      <c r="J1419" s="11" t="n">
        <f aca="false">H1419*I1419</f>
        <v>14175</v>
      </c>
      <c r="K1419" s="18" t="n">
        <v>141.75</v>
      </c>
      <c r="L1419" s="19" t="n">
        <f aca="false">I1419-K1419</f>
        <v>15.75</v>
      </c>
      <c r="M1419" s="9" t="n">
        <v>1419</v>
      </c>
    </row>
    <row r="1420" customFormat="false" ht="12.75" hidden="false" customHeight="false" outlineLevel="0" collapsed="false">
      <c r="A1420" s="17" t="n">
        <v>38686</v>
      </c>
      <c r="B1420" s="10" t="s">
        <v>69</v>
      </c>
      <c r="C1420" s="10" t="s">
        <v>26</v>
      </c>
      <c r="D1420" s="10" t="s">
        <v>71</v>
      </c>
      <c r="E1420" s="10" t="s">
        <v>35</v>
      </c>
      <c r="F1420" s="10" t="s">
        <v>50</v>
      </c>
      <c r="G1420" s="10" t="s">
        <v>53</v>
      </c>
      <c r="H1420" s="10" t="n">
        <v>85</v>
      </c>
      <c r="I1420" s="11" t="n">
        <v>297.5</v>
      </c>
      <c r="J1420" s="11" t="n">
        <f aca="false">H1420*I1420</f>
        <v>25287.5</v>
      </c>
      <c r="K1420" s="18" t="n">
        <v>255.85</v>
      </c>
      <c r="L1420" s="19" t="n">
        <f aca="false">I1420-K1420</f>
        <v>41.65</v>
      </c>
      <c r="M1420" s="9" t="n">
        <v>1420</v>
      </c>
    </row>
    <row r="1421" customFormat="false" ht="12.75" hidden="false" customHeight="false" outlineLevel="0" collapsed="false">
      <c r="A1421" s="17" t="n">
        <v>38682</v>
      </c>
      <c r="B1421" s="10" t="s">
        <v>30</v>
      </c>
      <c r="C1421" s="10" t="s">
        <v>26</v>
      </c>
      <c r="D1421" s="10" t="s">
        <v>31</v>
      </c>
      <c r="E1421" s="10" t="s">
        <v>22</v>
      </c>
      <c r="F1421" s="10" t="s">
        <v>48</v>
      </c>
      <c r="G1421" s="10" t="s">
        <v>49</v>
      </c>
      <c r="H1421" s="10" t="n">
        <v>85</v>
      </c>
      <c r="I1421" s="11" t="n">
        <v>148.75</v>
      </c>
      <c r="J1421" s="11" t="n">
        <f aca="false">H1421*I1421</f>
        <v>12643.75</v>
      </c>
      <c r="K1421" s="18" t="n">
        <v>101.15</v>
      </c>
      <c r="L1421" s="19" t="n">
        <f aca="false">I1421-K1421</f>
        <v>47.6</v>
      </c>
      <c r="M1421" s="9" t="n">
        <v>1421</v>
      </c>
    </row>
    <row r="1422" customFormat="false" ht="12.75" hidden="false" customHeight="false" outlineLevel="0" collapsed="false">
      <c r="A1422" s="17" t="n">
        <v>38682</v>
      </c>
      <c r="B1422" s="10" t="s">
        <v>30</v>
      </c>
      <c r="C1422" s="10" t="s">
        <v>26</v>
      </c>
      <c r="D1422" s="10" t="s">
        <v>63</v>
      </c>
      <c r="E1422" s="10" t="s">
        <v>35</v>
      </c>
      <c r="F1422" s="10" t="s">
        <v>48</v>
      </c>
      <c r="G1422" s="10" t="s">
        <v>49</v>
      </c>
      <c r="H1422" s="10" t="n">
        <v>80</v>
      </c>
      <c r="I1422" s="11" t="n">
        <v>280</v>
      </c>
      <c r="J1422" s="11" t="n">
        <f aca="false">H1422*I1422</f>
        <v>22400</v>
      </c>
      <c r="K1422" s="18" t="n">
        <v>254.8</v>
      </c>
      <c r="L1422" s="19" t="n">
        <f aca="false">I1422-K1422</f>
        <v>25.2</v>
      </c>
      <c r="M1422" s="9" t="n">
        <v>1422</v>
      </c>
    </row>
    <row r="1423" customFormat="false" ht="12.75" hidden="false" customHeight="false" outlineLevel="0" collapsed="false">
      <c r="A1423" s="17" t="n">
        <v>38682</v>
      </c>
      <c r="B1423" s="10" t="s">
        <v>19</v>
      </c>
      <c r="C1423" s="10" t="s">
        <v>20</v>
      </c>
      <c r="D1423" s="10" t="s">
        <v>38</v>
      </c>
      <c r="E1423" s="10" t="s">
        <v>35</v>
      </c>
      <c r="F1423" s="10" t="s">
        <v>50</v>
      </c>
      <c r="G1423" s="10" t="s">
        <v>51</v>
      </c>
      <c r="H1423" s="10" t="n">
        <v>65</v>
      </c>
      <c r="I1423" s="11" t="n">
        <v>227.5</v>
      </c>
      <c r="J1423" s="11" t="n">
        <f aca="false">H1423*I1423</f>
        <v>14787.5</v>
      </c>
      <c r="K1423" s="18" t="n">
        <v>159.25</v>
      </c>
      <c r="L1423" s="19" t="n">
        <f aca="false">I1423-K1423</f>
        <v>68.25</v>
      </c>
      <c r="M1423" s="9" t="n">
        <v>1423</v>
      </c>
    </row>
    <row r="1424" customFormat="false" ht="12.75" hidden="false" customHeight="false" outlineLevel="0" collapsed="false">
      <c r="A1424" s="17" t="n">
        <v>38679</v>
      </c>
      <c r="B1424" s="10" t="s">
        <v>19</v>
      </c>
      <c r="C1424" s="10" t="s">
        <v>20</v>
      </c>
      <c r="D1424" s="10" t="s">
        <v>38</v>
      </c>
      <c r="E1424" s="10" t="s">
        <v>35</v>
      </c>
      <c r="F1424" s="10" t="s">
        <v>46</v>
      </c>
      <c r="G1424" s="10" t="s">
        <v>56</v>
      </c>
      <c r="H1424" s="10" t="n">
        <v>65</v>
      </c>
      <c r="I1424" s="11" t="n">
        <v>227.5</v>
      </c>
      <c r="J1424" s="11" t="n">
        <f aca="false">H1424*I1424</f>
        <v>14787.5</v>
      </c>
      <c r="K1424" s="18" t="n">
        <v>202.475</v>
      </c>
      <c r="L1424" s="19" t="n">
        <f aca="false">I1424-K1424</f>
        <v>25.025</v>
      </c>
      <c r="M1424" s="9" t="n">
        <v>1424</v>
      </c>
    </row>
    <row r="1425" customFormat="false" ht="12.75" hidden="false" customHeight="false" outlineLevel="0" collapsed="false">
      <c r="A1425" s="17" t="n">
        <v>38679</v>
      </c>
      <c r="B1425" s="10" t="s">
        <v>30</v>
      </c>
      <c r="C1425" s="10" t="s">
        <v>26</v>
      </c>
      <c r="D1425" s="10" t="s">
        <v>31</v>
      </c>
      <c r="E1425" s="10" t="s">
        <v>22</v>
      </c>
      <c r="F1425" s="10" t="s">
        <v>50</v>
      </c>
      <c r="G1425" s="10" t="s">
        <v>51</v>
      </c>
      <c r="H1425" s="10" t="n">
        <v>65</v>
      </c>
      <c r="I1425" s="11" t="n">
        <v>113.75</v>
      </c>
      <c r="J1425" s="11" t="n">
        <f aca="false">H1425*I1425</f>
        <v>7393.75</v>
      </c>
      <c r="K1425" s="18" t="n">
        <v>93.275</v>
      </c>
      <c r="L1425" s="19" t="n">
        <f aca="false">I1425-K1425</f>
        <v>20.475</v>
      </c>
      <c r="M1425" s="9" t="n">
        <v>1425</v>
      </c>
    </row>
    <row r="1426" customFormat="false" ht="12.75" hidden="false" customHeight="false" outlineLevel="0" collapsed="false">
      <c r="A1426" s="17" t="n">
        <v>38679</v>
      </c>
      <c r="B1426" s="10" t="s">
        <v>25</v>
      </c>
      <c r="C1426" s="10" t="s">
        <v>26</v>
      </c>
      <c r="D1426" s="10" t="s">
        <v>27</v>
      </c>
      <c r="E1426" s="10" t="s">
        <v>22</v>
      </c>
      <c r="F1426" s="10" t="s">
        <v>23</v>
      </c>
      <c r="G1426" s="10" t="s">
        <v>57</v>
      </c>
      <c r="H1426" s="10" t="n">
        <v>65</v>
      </c>
      <c r="I1426" s="11" t="n">
        <v>113.75</v>
      </c>
      <c r="J1426" s="11" t="n">
        <f aca="false">H1426*I1426</f>
        <v>7393.75</v>
      </c>
      <c r="K1426" s="18" t="n">
        <v>85.3125</v>
      </c>
      <c r="L1426" s="19" t="n">
        <f aca="false">I1426-K1426</f>
        <v>28.4375</v>
      </c>
      <c r="M1426" s="9" t="n">
        <v>1426</v>
      </c>
    </row>
    <row r="1427" customFormat="false" ht="12.75" hidden="false" customHeight="false" outlineLevel="0" collapsed="false">
      <c r="A1427" s="17" t="n">
        <v>38657</v>
      </c>
      <c r="B1427" s="10" t="s">
        <v>30</v>
      </c>
      <c r="C1427" s="10" t="s">
        <v>26</v>
      </c>
      <c r="D1427" s="10" t="s">
        <v>63</v>
      </c>
      <c r="E1427" s="10" t="s">
        <v>35</v>
      </c>
      <c r="F1427" s="10" t="s">
        <v>46</v>
      </c>
      <c r="G1427" s="10" t="s">
        <v>47</v>
      </c>
      <c r="H1427" s="10" t="n">
        <v>64</v>
      </c>
      <c r="I1427" s="11" t="n">
        <v>224</v>
      </c>
      <c r="J1427" s="11" t="n">
        <f aca="false">H1427*I1427</f>
        <v>14336</v>
      </c>
      <c r="K1427" s="18" t="n">
        <v>152.32</v>
      </c>
      <c r="L1427" s="19" t="n">
        <f aca="false">I1427-K1427</f>
        <v>71.68</v>
      </c>
      <c r="M1427" s="9" t="n">
        <v>1427</v>
      </c>
    </row>
    <row r="1428" customFormat="false" ht="12.75" hidden="false" customHeight="false" outlineLevel="0" collapsed="false">
      <c r="A1428" s="17" t="n">
        <v>38658</v>
      </c>
      <c r="B1428" s="10" t="s">
        <v>33</v>
      </c>
      <c r="C1428" s="10" t="s">
        <v>20</v>
      </c>
      <c r="D1428" s="10" t="s">
        <v>34</v>
      </c>
      <c r="E1428" s="10" t="s">
        <v>35</v>
      </c>
      <c r="F1428" s="10" t="s">
        <v>48</v>
      </c>
      <c r="G1428" s="10" t="s">
        <v>49</v>
      </c>
      <c r="H1428" s="10" t="n">
        <v>60</v>
      </c>
      <c r="I1428" s="11" t="n">
        <v>210</v>
      </c>
      <c r="J1428" s="11" t="n">
        <f aca="false">H1428*I1428</f>
        <v>12600</v>
      </c>
      <c r="K1428" s="18" t="n">
        <v>140.7</v>
      </c>
      <c r="L1428" s="19" t="n">
        <f aca="false">I1428-K1428</f>
        <v>69.3</v>
      </c>
      <c r="M1428" s="9" t="n">
        <v>1428</v>
      </c>
    </row>
    <row r="1429" customFormat="false" ht="12.75" hidden="false" customHeight="false" outlineLevel="0" collapsed="false">
      <c r="A1429" s="17" t="n">
        <v>38659</v>
      </c>
      <c r="B1429" s="10" t="s">
        <v>39</v>
      </c>
      <c r="C1429" s="10" t="s">
        <v>20</v>
      </c>
      <c r="D1429" s="10" t="s">
        <v>45</v>
      </c>
      <c r="E1429" s="10" t="s">
        <v>35</v>
      </c>
      <c r="F1429" s="10" t="s">
        <v>64</v>
      </c>
      <c r="G1429" s="10" t="s">
        <v>66</v>
      </c>
      <c r="H1429" s="10" t="n">
        <v>60</v>
      </c>
      <c r="I1429" s="11" t="n">
        <v>210</v>
      </c>
      <c r="J1429" s="11" t="n">
        <f aca="false">H1429*I1429</f>
        <v>12600</v>
      </c>
      <c r="K1429" s="18" t="n">
        <v>176.4</v>
      </c>
      <c r="L1429" s="19" t="n">
        <f aca="false">I1429-K1429</f>
        <v>33.6</v>
      </c>
      <c r="M1429" s="9" t="n">
        <v>1429</v>
      </c>
    </row>
    <row r="1430" customFormat="false" ht="12.75" hidden="false" customHeight="false" outlineLevel="0" collapsed="false">
      <c r="A1430" s="17" t="n">
        <v>38660</v>
      </c>
      <c r="B1430" s="10" t="s">
        <v>39</v>
      </c>
      <c r="C1430" s="10" t="s">
        <v>20</v>
      </c>
      <c r="D1430" s="10" t="s">
        <v>40</v>
      </c>
      <c r="E1430" s="10" t="s">
        <v>22</v>
      </c>
      <c r="F1430" s="10" t="s">
        <v>48</v>
      </c>
      <c r="G1430" s="22" t="s">
        <v>49</v>
      </c>
      <c r="H1430" s="10" t="n">
        <v>60</v>
      </c>
      <c r="I1430" s="11" t="n">
        <v>105</v>
      </c>
      <c r="J1430" s="11" t="n">
        <f aca="false">H1430*I1430</f>
        <v>6300</v>
      </c>
      <c r="K1430" s="18" t="n">
        <v>78.75</v>
      </c>
      <c r="L1430" s="19" t="n">
        <f aca="false">I1430-K1430</f>
        <v>26.25</v>
      </c>
      <c r="M1430" s="9" t="n">
        <v>1430</v>
      </c>
    </row>
    <row r="1431" customFormat="false" ht="12.75" hidden="false" customHeight="false" outlineLevel="0" collapsed="false">
      <c r="A1431" s="17" t="n">
        <v>38661</v>
      </c>
      <c r="B1431" s="10" t="s">
        <v>69</v>
      </c>
      <c r="C1431" s="10" t="s">
        <v>26</v>
      </c>
      <c r="D1431" s="10" t="s">
        <v>71</v>
      </c>
      <c r="E1431" s="10" t="s">
        <v>35</v>
      </c>
      <c r="F1431" s="10" t="s">
        <v>46</v>
      </c>
      <c r="G1431" s="10" t="s">
        <v>47</v>
      </c>
      <c r="H1431" s="10" t="n">
        <v>53</v>
      </c>
      <c r="I1431" s="11" t="n">
        <v>185.5</v>
      </c>
      <c r="J1431" s="11" t="n">
        <f aca="false">H1431*I1431</f>
        <v>9831.5</v>
      </c>
      <c r="K1431" s="18" t="n">
        <v>142.835</v>
      </c>
      <c r="L1431" s="19" t="n">
        <f aca="false">I1431-K1431</f>
        <v>42.665</v>
      </c>
      <c r="M1431" s="9" t="n">
        <v>1431</v>
      </c>
    </row>
    <row r="1432" customFormat="false" ht="12.75" hidden="false" customHeight="false" outlineLevel="0" collapsed="false">
      <c r="A1432" s="17" t="n">
        <v>38661</v>
      </c>
      <c r="B1432" s="10" t="s">
        <v>25</v>
      </c>
      <c r="C1432" s="10" t="s">
        <v>26</v>
      </c>
      <c r="D1432" s="10" t="s">
        <v>27</v>
      </c>
      <c r="E1432" s="10" t="s">
        <v>22</v>
      </c>
      <c r="F1432" s="10" t="s">
        <v>50</v>
      </c>
      <c r="G1432" s="10" t="s">
        <v>52</v>
      </c>
      <c r="H1432" s="10" t="n">
        <v>50</v>
      </c>
      <c r="I1432" s="11" t="n">
        <v>87.5</v>
      </c>
      <c r="J1432" s="11" t="n">
        <f aca="false">H1432*I1432</f>
        <v>4375</v>
      </c>
      <c r="K1432" s="18" t="n">
        <v>77.875</v>
      </c>
      <c r="L1432" s="19" t="n">
        <f aca="false">I1432-K1432</f>
        <v>9.625</v>
      </c>
      <c r="M1432" s="9" t="n">
        <v>1432</v>
      </c>
    </row>
    <row r="1433" customFormat="false" ht="12.75" hidden="false" customHeight="false" outlineLevel="0" collapsed="false">
      <c r="A1433" s="17" t="n">
        <v>38661</v>
      </c>
      <c r="B1433" s="10" t="s">
        <v>25</v>
      </c>
      <c r="C1433" s="10" t="s">
        <v>26</v>
      </c>
      <c r="D1433" s="10" t="s">
        <v>44</v>
      </c>
      <c r="E1433" s="10" t="s">
        <v>35</v>
      </c>
      <c r="F1433" s="10" t="s">
        <v>64</v>
      </c>
      <c r="G1433" s="10" t="s">
        <v>66</v>
      </c>
      <c r="H1433" s="10" t="n">
        <v>45</v>
      </c>
      <c r="I1433" s="11" t="n">
        <v>157.5</v>
      </c>
      <c r="J1433" s="11" t="n">
        <f aca="false">H1433*I1433</f>
        <v>7087.5</v>
      </c>
      <c r="K1433" s="18" t="n">
        <v>126</v>
      </c>
      <c r="L1433" s="19" t="n">
        <f aca="false">I1433-K1433</f>
        <v>31.5</v>
      </c>
      <c r="M1433" s="9" t="n">
        <v>1433</v>
      </c>
    </row>
    <row r="1434" customFormat="false" ht="12.75" hidden="false" customHeight="false" outlineLevel="0" collapsed="false">
      <c r="A1434" s="17" t="n">
        <v>38662</v>
      </c>
      <c r="B1434" s="10" t="s">
        <v>39</v>
      </c>
      <c r="C1434" s="10" t="s">
        <v>20</v>
      </c>
      <c r="D1434" s="10" t="s">
        <v>40</v>
      </c>
      <c r="E1434" s="10" t="s">
        <v>22</v>
      </c>
      <c r="F1434" s="10" t="s">
        <v>46</v>
      </c>
      <c r="G1434" s="10" t="s">
        <v>47</v>
      </c>
      <c r="H1434" s="10" t="n">
        <v>45</v>
      </c>
      <c r="I1434" s="11" t="n">
        <v>78.75</v>
      </c>
      <c r="J1434" s="11" t="n">
        <f aca="false">H1434*I1434</f>
        <v>3543.75</v>
      </c>
      <c r="K1434" s="18" t="n">
        <v>54.3375</v>
      </c>
      <c r="L1434" s="19" t="n">
        <f aca="false">I1434-K1434</f>
        <v>24.4125</v>
      </c>
      <c r="M1434" s="9" t="n">
        <v>1434</v>
      </c>
    </row>
    <row r="1435" customFormat="false" ht="12.75" hidden="false" customHeight="false" outlineLevel="0" collapsed="false">
      <c r="A1435" s="17" t="n">
        <v>38663</v>
      </c>
      <c r="B1435" s="10" t="s">
        <v>33</v>
      </c>
      <c r="C1435" s="10" t="s">
        <v>20</v>
      </c>
      <c r="D1435" s="10" t="s">
        <v>37</v>
      </c>
      <c r="E1435" s="10" t="s">
        <v>22</v>
      </c>
      <c r="F1435" s="10" t="s">
        <v>41</v>
      </c>
      <c r="G1435" s="10" t="s">
        <v>42</v>
      </c>
      <c r="H1435" s="10" t="n">
        <v>45</v>
      </c>
      <c r="I1435" s="11" t="n">
        <v>78.75</v>
      </c>
      <c r="J1435" s="11" t="n">
        <f aca="false">H1435*I1435</f>
        <v>3543.75</v>
      </c>
      <c r="K1435" s="18" t="n">
        <v>54.3375</v>
      </c>
      <c r="L1435" s="19" t="n">
        <f aca="false">I1435-K1435</f>
        <v>24.4125</v>
      </c>
      <c r="M1435" s="9" t="n">
        <v>1435</v>
      </c>
    </row>
    <row r="1436" customFormat="false" ht="12.75" hidden="false" customHeight="false" outlineLevel="0" collapsed="false">
      <c r="A1436" s="17" t="n">
        <v>38664</v>
      </c>
      <c r="B1436" s="10" t="s">
        <v>69</v>
      </c>
      <c r="C1436" s="10" t="s">
        <v>26</v>
      </c>
      <c r="D1436" s="10" t="s">
        <v>71</v>
      </c>
      <c r="E1436" s="10" t="s">
        <v>35</v>
      </c>
      <c r="F1436" s="10" t="s">
        <v>64</v>
      </c>
      <c r="G1436" s="10" t="s">
        <v>65</v>
      </c>
      <c r="H1436" s="10" t="n">
        <v>40</v>
      </c>
      <c r="I1436" s="11" t="n">
        <v>140</v>
      </c>
      <c r="J1436" s="11" t="n">
        <f aca="false">H1436*I1436</f>
        <v>5600</v>
      </c>
      <c r="K1436" s="18" t="n">
        <v>89.6</v>
      </c>
      <c r="L1436" s="19" t="n">
        <f aca="false">I1436-K1436</f>
        <v>50.4</v>
      </c>
      <c r="M1436" s="9" t="n">
        <v>1436</v>
      </c>
    </row>
    <row r="1437" customFormat="false" ht="12.75" hidden="false" customHeight="false" outlineLevel="0" collapsed="false">
      <c r="A1437" s="17" t="n">
        <v>38665</v>
      </c>
      <c r="B1437" s="10" t="s">
        <v>19</v>
      </c>
      <c r="C1437" s="10" t="s">
        <v>20</v>
      </c>
      <c r="D1437" s="10" t="s">
        <v>21</v>
      </c>
      <c r="E1437" s="10" t="s">
        <v>22</v>
      </c>
      <c r="F1437" s="10" t="s">
        <v>64</v>
      </c>
      <c r="G1437" s="10" t="s">
        <v>65</v>
      </c>
      <c r="H1437" s="10" t="n">
        <v>40</v>
      </c>
      <c r="I1437" s="11" t="n">
        <v>70</v>
      </c>
      <c r="J1437" s="11" t="n">
        <f aca="false">H1437*I1437</f>
        <v>2800</v>
      </c>
      <c r="K1437" s="18" t="n">
        <v>44.8</v>
      </c>
      <c r="L1437" s="19" t="n">
        <f aca="false">I1437-K1437</f>
        <v>25.2</v>
      </c>
      <c r="M1437" s="9" t="n">
        <v>1437</v>
      </c>
    </row>
    <row r="1438" customFormat="false" ht="12.75" hidden="false" customHeight="false" outlineLevel="0" collapsed="false">
      <c r="A1438" s="17" t="n">
        <v>38666</v>
      </c>
      <c r="B1438" s="10" t="s">
        <v>30</v>
      </c>
      <c r="C1438" s="10" t="s">
        <v>26</v>
      </c>
      <c r="D1438" s="10" t="s">
        <v>31</v>
      </c>
      <c r="E1438" s="10" t="s">
        <v>22</v>
      </c>
      <c r="F1438" s="10" t="s">
        <v>64</v>
      </c>
      <c r="G1438" s="10" t="s">
        <v>65</v>
      </c>
      <c r="H1438" s="10" t="n">
        <v>40</v>
      </c>
      <c r="I1438" s="11" t="n">
        <v>70</v>
      </c>
      <c r="J1438" s="11" t="n">
        <f aca="false">H1438*I1438</f>
        <v>2800</v>
      </c>
      <c r="K1438" s="18" t="n">
        <v>45.5</v>
      </c>
      <c r="L1438" s="19" t="n">
        <f aca="false">I1438-K1438</f>
        <v>24.5</v>
      </c>
      <c r="M1438" s="9" t="n">
        <v>1438</v>
      </c>
    </row>
    <row r="1439" customFormat="false" ht="12.75" hidden="false" customHeight="false" outlineLevel="0" collapsed="false">
      <c r="A1439" s="17" t="n">
        <v>38667</v>
      </c>
      <c r="B1439" s="10" t="s">
        <v>39</v>
      </c>
      <c r="C1439" s="10" t="s">
        <v>20</v>
      </c>
      <c r="D1439" s="10" t="s">
        <v>45</v>
      </c>
      <c r="E1439" s="10" t="s">
        <v>35</v>
      </c>
      <c r="F1439" s="10" t="s">
        <v>46</v>
      </c>
      <c r="G1439" s="10" t="s">
        <v>47</v>
      </c>
      <c r="H1439" s="10" t="n">
        <v>35</v>
      </c>
      <c r="I1439" s="11" t="n">
        <v>122.5</v>
      </c>
      <c r="J1439" s="11" t="n">
        <f aca="false">H1439*I1439</f>
        <v>4287.5</v>
      </c>
      <c r="K1439" s="18" t="n">
        <v>80.85</v>
      </c>
      <c r="L1439" s="19" t="n">
        <f aca="false">I1439-K1439</f>
        <v>41.65</v>
      </c>
      <c r="M1439" s="9" t="n">
        <v>1439</v>
      </c>
    </row>
    <row r="1440" customFormat="false" ht="12.75" hidden="false" customHeight="false" outlineLevel="0" collapsed="false">
      <c r="A1440" s="17" t="n">
        <v>38657</v>
      </c>
      <c r="B1440" s="10" t="s">
        <v>25</v>
      </c>
      <c r="C1440" s="10" t="s">
        <v>26</v>
      </c>
      <c r="D1440" s="10" t="s">
        <v>44</v>
      </c>
      <c r="E1440" s="10" t="s">
        <v>35</v>
      </c>
      <c r="F1440" s="10" t="s">
        <v>23</v>
      </c>
      <c r="G1440" s="10" t="s">
        <v>57</v>
      </c>
      <c r="H1440" s="10" t="n">
        <v>35</v>
      </c>
      <c r="I1440" s="11" t="n">
        <v>122.5</v>
      </c>
      <c r="J1440" s="11" t="n">
        <f aca="false">H1440*I1440</f>
        <v>4287.5</v>
      </c>
      <c r="K1440" s="18" t="n">
        <v>84.525</v>
      </c>
      <c r="L1440" s="19" t="n">
        <f aca="false">I1440-K1440</f>
        <v>37.975</v>
      </c>
      <c r="M1440" s="9" t="n">
        <v>1440</v>
      </c>
    </row>
    <row r="1441" customFormat="false" ht="12.75" hidden="false" customHeight="false" outlineLevel="0" collapsed="false">
      <c r="A1441" s="17" t="n">
        <v>38657</v>
      </c>
      <c r="B1441" s="10" t="s">
        <v>19</v>
      </c>
      <c r="C1441" s="10" t="s">
        <v>20</v>
      </c>
      <c r="D1441" s="10" t="s">
        <v>38</v>
      </c>
      <c r="E1441" s="10" t="s">
        <v>35</v>
      </c>
      <c r="F1441" s="10" t="s">
        <v>48</v>
      </c>
      <c r="G1441" s="10" t="s">
        <v>49</v>
      </c>
      <c r="H1441" s="10" t="n">
        <v>25</v>
      </c>
      <c r="I1441" s="11" t="n">
        <v>87.5</v>
      </c>
      <c r="J1441" s="11" t="n">
        <f aca="false">H1441*I1441</f>
        <v>2187.5</v>
      </c>
      <c r="K1441" s="18" t="n">
        <v>63</v>
      </c>
      <c r="L1441" s="19" t="n">
        <f aca="false">I1441-K1441</f>
        <v>24.5</v>
      </c>
      <c r="M1441" s="9" t="n">
        <v>1441</v>
      </c>
    </row>
    <row r="1442" customFormat="false" ht="12.75" hidden="false" customHeight="false" outlineLevel="0" collapsed="false">
      <c r="A1442" s="17" t="n">
        <v>38665</v>
      </c>
      <c r="B1442" s="10" t="s">
        <v>19</v>
      </c>
      <c r="C1442" s="10" t="s">
        <v>20</v>
      </c>
      <c r="D1442" s="10" t="s">
        <v>38</v>
      </c>
      <c r="E1442" s="10" t="s">
        <v>35</v>
      </c>
      <c r="F1442" s="10" t="s">
        <v>23</v>
      </c>
      <c r="G1442" s="10" t="s">
        <v>57</v>
      </c>
      <c r="H1442" s="10" t="n">
        <v>25</v>
      </c>
      <c r="I1442" s="11" t="n">
        <v>87.5</v>
      </c>
      <c r="J1442" s="11" t="n">
        <f aca="false">H1442*I1442</f>
        <v>2187.5</v>
      </c>
      <c r="K1442" s="18" t="n">
        <v>76.125</v>
      </c>
      <c r="L1442" s="19" t="n">
        <f aca="false">I1442-K1442</f>
        <v>11.375</v>
      </c>
      <c r="M1442" s="9" t="n">
        <v>1442</v>
      </c>
    </row>
    <row r="1443" customFormat="false" ht="12.75" hidden="false" customHeight="false" outlineLevel="0" collapsed="false">
      <c r="A1443" s="17" t="n">
        <v>38665</v>
      </c>
      <c r="B1443" s="10" t="s">
        <v>30</v>
      </c>
      <c r="C1443" s="10" t="s">
        <v>26</v>
      </c>
      <c r="D1443" s="10" t="s">
        <v>31</v>
      </c>
      <c r="E1443" s="10" t="s">
        <v>22</v>
      </c>
      <c r="F1443" s="10" t="s">
        <v>41</v>
      </c>
      <c r="G1443" s="10" t="s">
        <v>42</v>
      </c>
      <c r="H1443" s="10" t="n">
        <v>25</v>
      </c>
      <c r="I1443" s="11" t="n">
        <v>43.75</v>
      </c>
      <c r="J1443" s="11" t="n">
        <f aca="false">H1443*I1443</f>
        <v>1093.75</v>
      </c>
      <c r="K1443" s="18" t="n">
        <v>37.1875</v>
      </c>
      <c r="L1443" s="19" t="n">
        <f aca="false">I1443-K1443</f>
        <v>6.5625</v>
      </c>
      <c r="M1443" s="9" t="n">
        <v>1443</v>
      </c>
    </row>
    <row r="1444" customFormat="false" ht="12.75" hidden="false" customHeight="false" outlineLevel="0" collapsed="false">
      <c r="A1444" s="17" t="n">
        <v>38666</v>
      </c>
      <c r="B1444" s="10" t="s">
        <v>19</v>
      </c>
      <c r="C1444" s="10" t="s">
        <v>20</v>
      </c>
      <c r="D1444" s="10" t="s">
        <v>21</v>
      </c>
      <c r="E1444" s="10" t="s">
        <v>22</v>
      </c>
      <c r="F1444" s="10" t="s">
        <v>46</v>
      </c>
      <c r="G1444" s="10" t="s">
        <v>47</v>
      </c>
      <c r="H1444" s="10" t="n">
        <v>25</v>
      </c>
      <c r="I1444" s="11" t="n">
        <v>43.75</v>
      </c>
      <c r="J1444" s="11" t="n">
        <f aca="false">H1444*I1444</f>
        <v>1093.75</v>
      </c>
      <c r="K1444" s="18" t="n">
        <v>38.9375</v>
      </c>
      <c r="L1444" s="19" t="n">
        <f aca="false">I1444-K1444</f>
        <v>4.8125</v>
      </c>
      <c r="M1444" s="9" t="n">
        <v>1444</v>
      </c>
    </row>
    <row r="1445" customFormat="false" ht="12.75" hidden="false" customHeight="false" outlineLevel="0" collapsed="false">
      <c r="A1445" s="17" t="n">
        <v>38667</v>
      </c>
      <c r="B1445" s="10" t="s">
        <v>69</v>
      </c>
      <c r="C1445" s="10" t="s">
        <v>26</v>
      </c>
      <c r="D1445" s="10" t="s">
        <v>70</v>
      </c>
      <c r="E1445" s="10" t="s">
        <v>22</v>
      </c>
      <c r="F1445" s="10" t="s">
        <v>46</v>
      </c>
      <c r="G1445" s="10" t="s">
        <v>47</v>
      </c>
      <c r="H1445" s="10" t="n">
        <v>25</v>
      </c>
      <c r="I1445" s="11" t="n">
        <v>43.75</v>
      </c>
      <c r="J1445" s="11" t="n">
        <f aca="false">H1445*I1445</f>
        <v>1093.75</v>
      </c>
      <c r="K1445" s="18" t="n">
        <v>35</v>
      </c>
      <c r="L1445" s="19" t="n">
        <f aca="false">I1445-K1445</f>
        <v>8.75</v>
      </c>
      <c r="M1445" s="9" t="n">
        <v>1445</v>
      </c>
    </row>
    <row r="1446" customFormat="false" ht="12.75" hidden="false" customHeight="false" outlineLevel="0" collapsed="false">
      <c r="A1446" s="17" t="n">
        <v>38668</v>
      </c>
      <c r="B1446" s="10" t="s">
        <v>19</v>
      </c>
      <c r="C1446" s="10" t="s">
        <v>20</v>
      </c>
      <c r="D1446" s="10" t="s">
        <v>21</v>
      </c>
      <c r="E1446" s="10" t="s">
        <v>22</v>
      </c>
      <c r="F1446" s="10" t="s">
        <v>41</v>
      </c>
      <c r="G1446" s="10" t="s">
        <v>32</v>
      </c>
      <c r="H1446" s="10" t="n">
        <v>20</v>
      </c>
      <c r="I1446" s="11" t="n">
        <v>35</v>
      </c>
      <c r="J1446" s="11" t="n">
        <f aca="false">H1446*I1446</f>
        <v>700</v>
      </c>
      <c r="K1446" s="18" t="n">
        <v>24.15</v>
      </c>
      <c r="L1446" s="19" t="n">
        <f aca="false">I1446-K1446</f>
        <v>10.85</v>
      </c>
      <c r="M1446" s="9" t="n">
        <v>1446</v>
      </c>
    </row>
    <row r="1447" customFormat="false" ht="12.75" hidden="false" customHeight="false" outlineLevel="0" collapsed="false">
      <c r="A1447" s="17" t="n">
        <v>38669</v>
      </c>
      <c r="B1447" s="10" t="s">
        <v>25</v>
      </c>
      <c r="C1447" s="10" t="s">
        <v>26</v>
      </c>
      <c r="D1447" s="10" t="s">
        <v>27</v>
      </c>
      <c r="E1447" s="10" t="s">
        <v>22</v>
      </c>
      <c r="F1447" s="10" t="s">
        <v>41</v>
      </c>
      <c r="G1447" s="10" t="s">
        <v>43</v>
      </c>
      <c r="H1447" s="10" t="n">
        <v>20</v>
      </c>
      <c r="I1447" s="11" t="n">
        <v>35</v>
      </c>
      <c r="J1447" s="11" t="n">
        <f aca="false">H1447*I1447</f>
        <v>700</v>
      </c>
      <c r="K1447" s="18" t="n">
        <v>30.45</v>
      </c>
      <c r="L1447" s="19" t="n">
        <f aca="false">I1447-K1447</f>
        <v>4.55</v>
      </c>
      <c r="M1447" s="9" t="n">
        <v>1447</v>
      </c>
    </row>
    <row r="1448" customFormat="false" ht="12.75" hidden="false" customHeight="false" outlineLevel="0" collapsed="false">
      <c r="A1448" s="17" t="n">
        <v>38670</v>
      </c>
      <c r="B1448" s="10" t="s">
        <v>39</v>
      </c>
      <c r="C1448" s="10" t="s">
        <v>20</v>
      </c>
      <c r="D1448" s="10" t="s">
        <v>40</v>
      </c>
      <c r="E1448" s="10" t="s">
        <v>22</v>
      </c>
      <c r="F1448" s="10" t="s">
        <v>41</v>
      </c>
      <c r="G1448" s="10" t="s">
        <v>42</v>
      </c>
      <c r="H1448" s="10" t="n">
        <v>20</v>
      </c>
      <c r="I1448" s="11" t="n">
        <v>35</v>
      </c>
      <c r="J1448" s="11" t="n">
        <f aca="false">H1448*I1448</f>
        <v>700</v>
      </c>
      <c r="K1448" s="18" t="n">
        <v>26.6</v>
      </c>
      <c r="L1448" s="19" t="n">
        <f aca="false">I1448-K1448</f>
        <v>8.4</v>
      </c>
      <c r="M1448" s="9" t="n">
        <v>1448</v>
      </c>
    </row>
    <row r="1449" customFormat="false" ht="12.75" hidden="false" customHeight="false" outlineLevel="0" collapsed="false">
      <c r="A1449" s="17" t="n">
        <v>38670</v>
      </c>
      <c r="B1449" s="10" t="s">
        <v>33</v>
      </c>
      <c r="C1449" s="10" t="s">
        <v>20</v>
      </c>
      <c r="D1449" s="10" t="s">
        <v>34</v>
      </c>
      <c r="E1449" s="10" t="s">
        <v>35</v>
      </c>
      <c r="F1449" s="10" t="s">
        <v>46</v>
      </c>
      <c r="G1449" s="10" t="s">
        <v>47</v>
      </c>
      <c r="H1449" s="10" t="n">
        <v>16</v>
      </c>
      <c r="I1449" s="11" t="n">
        <v>56</v>
      </c>
      <c r="J1449" s="11" t="n">
        <f aca="false">H1449*I1449</f>
        <v>896</v>
      </c>
      <c r="K1449" s="18" t="n">
        <v>35.84</v>
      </c>
      <c r="L1449" s="19" t="n">
        <f aca="false">I1449-K1449</f>
        <v>20.16</v>
      </c>
      <c r="M1449" s="9" t="n">
        <v>1449</v>
      </c>
    </row>
    <row r="1450" customFormat="false" ht="12.75" hidden="false" customHeight="false" outlineLevel="0" collapsed="false">
      <c r="A1450" s="17" t="n">
        <v>38670</v>
      </c>
      <c r="B1450" s="10" t="s">
        <v>19</v>
      </c>
      <c r="C1450" s="10" t="s">
        <v>20</v>
      </c>
      <c r="D1450" s="10" t="s">
        <v>38</v>
      </c>
      <c r="E1450" s="10" t="s">
        <v>35</v>
      </c>
      <c r="F1450" s="10" t="s">
        <v>64</v>
      </c>
      <c r="G1450" s="10" t="s">
        <v>65</v>
      </c>
      <c r="H1450" s="10" t="n">
        <v>13</v>
      </c>
      <c r="I1450" s="11" t="n">
        <v>45.5</v>
      </c>
      <c r="J1450" s="11" t="n">
        <f aca="false">H1450*I1450</f>
        <v>591.5</v>
      </c>
      <c r="K1450" s="18" t="n">
        <v>31.395</v>
      </c>
      <c r="L1450" s="19" t="n">
        <f aca="false">I1450-K1450</f>
        <v>14.105</v>
      </c>
      <c r="M1450" s="9" t="n">
        <v>1450</v>
      </c>
    </row>
    <row r="1451" customFormat="false" ht="12.75" hidden="false" customHeight="false" outlineLevel="0" collapsed="false">
      <c r="A1451" s="17" t="n">
        <v>38670</v>
      </c>
      <c r="B1451" s="10" t="s">
        <v>25</v>
      </c>
      <c r="C1451" s="10" t="s">
        <v>26</v>
      </c>
      <c r="D1451" s="10" t="s">
        <v>44</v>
      </c>
      <c r="E1451" s="10" t="s">
        <v>35</v>
      </c>
      <c r="F1451" s="10" t="s">
        <v>41</v>
      </c>
      <c r="G1451" s="10" t="s">
        <v>32</v>
      </c>
      <c r="H1451" s="10" t="n">
        <v>13</v>
      </c>
      <c r="I1451" s="11" t="n">
        <v>45.5</v>
      </c>
      <c r="J1451" s="11" t="n">
        <f aca="false">H1451*I1451</f>
        <v>591.5</v>
      </c>
      <c r="K1451" s="18" t="n">
        <v>32.76</v>
      </c>
      <c r="L1451" s="19" t="n">
        <f aca="false">I1451-K1451</f>
        <v>12.74</v>
      </c>
      <c r="M1451" s="9" t="n">
        <v>1451</v>
      </c>
    </row>
    <row r="1452" customFormat="false" ht="12.75" hidden="false" customHeight="false" outlineLevel="0" collapsed="false">
      <c r="A1452" s="17" t="n">
        <v>38668</v>
      </c>
      <c r="B1452" s="10" t="s">
        <v>39</v>
      </c>
      <c r="C1452" s="10" t="s">
        <v>20</v>
      </c>
      <c r="D1452" s="10" t="s">
        <v>45</v>
      </c>
      <c r="E1452" s="10" t="s">
        <v>35</v>
      </c>
      <c r="F1452" s="10" t="s">
        <v>48</v>
      </c>
      <c r="G1452" s="10" t="s">
        <v>49</v>
      </c>
      <c r="H1452" s="10" t="n">
        <v>13</v>
      </c>
      <c r="I1452" s="11" t="n">
        <v>45.5</v>
      </c>
      <c r="J1452" s="11" t="n">
        <f aca="false">H1452*I1452</f>
        <v>591.5</v>
      </c>
      <c r="K1452" s="18" t="n">
        <v>37.31</v>
      </c>
      <c r="L1452" s="19" t="n">
        <f aca="false">I1452-K1452</f>
        <v>8.19</v>
      </c>
      <c r="M1452" s="9" t="n">
        <v>1452</v>
      </c>
    </row>
    <row r="1453" customFormat="false" ht="12.75" hidden="false" customHeight="false" outlineLevel="0" collapsed="false">
      <c r="A1453" s="17" t="n">
        <v>38665</v>
      </c>
      <c r="B1453" s="10" t="s">
        <v>39</v>
      </c>
      <c r="C1453" s="10" t="s">
        <v>20</v>
      </c>
      <c r="D1453" s="10" t="s">
        <v>45</v>
      </c>
      <c r="E1453" s="10" t="s">
        <v>35</v>
      </c>
      <c r="F1453" s="10" t="s">
        <v>41</v>
      </c>
      <c r="G1453" s="10" t="s">
        <v>43</v>
      </c>
      <c r="H1453" s="10" t="n">
        <v>12</v>
      </c>
      <c r="I1453" s="11" t="n">
        <v>42</v>
      </c>
      <c r="J1453" s="11" t="n">
        <f aca="false">H1453*I1453</f>
        <v>504</v>
      </c>
      <c r="K1453" s="18" t="n">
        <v>34.86</v>
      </c>
      <c r="L1453" s="19" t="n">
        <f aca="false">I1453-K1453</f>
        <v>7.14</v>
      </c>
      <c r="M1453" s="9" t="n">
        <v>1453</v>
      </c>
    </row>
    <row r="1454" customFormat="false" ht="12.75" hidden="false" customHeight="false" outlineLevel="0" collapsed="false">
      <c r="A1454" s="17" t="n">
        <v>38677</v>
      </c>
      <c r="B1454" s="10" t="s">
        <v>69</v>
      </c>
      <c r="C1454" s="10" t="s">
        <v>26</v>
      </c>
      <c r="D1454" s="10" t="s">
        <v>71</v>
      </c>
      <c r="E1454" s="10" t="s">
        <v>35</v>
      </c>
      <c r="F1454" s="10" t="s">
        <v>41</v>
      </c>
      <c r="G1454" s="10" t="s">
        <v>42</v>
      </c>
      <c r="H1454" s="10" t="n">
        <v>5</v>
      </c>
      <c r="I1454" s="11" t="n">
        <v>17.5</v>
      </c>
      <c r="J1454" s="11" t="n">
        <f aca="false">H1454*I1454</f>
        <v>87.5</v>
      </c>
      <c r="K1454" s="18" t="n">
        <v>14.7</v>
      </c>
      <c r="L1454" s="19" t="n">
        <f aca="false">I1454-K1454</f>
        <v>2.8</v>
      </c>
      <c r="M1454" s="9" t="n">
        <v>1454</v>
      </c>
    </row>
    <row r="1455" customFormat="false" ht="12.75" hidden="false" customHeight="false" outlineLevel="0" collapsed="false">
      <c r="A1455" s="17" t="n">
        <v>38678</v>
      </c>
      <c r="B1455" s="10" t="s">
        <v>19</v>
      </c>
      <c r="C1455" s="10" t="s">
        <v>20</v>
      </c>
      <c r="D1455" s="10" t="s">
        <v>38</v>
      </c>
      <c r="E1455" s="10" t="s">
        <v>35</v>
      </c>
      <c r="F1455" s="10" t="s">
        <v>41</v>
      </c>
      <c r="G1455" s="10" t="s">
        <v>42</v>
      </c>
      <c r="H1455" s="10" t="n">
        <v>3</v>
      </c>
      <c r="I1455" s="11" t="n">
        <v>10.5</v>
      </c>
      <c r="J1455" s="11" t="n">
        <f aca="false">H1455*I1455</f>
        <v>31.5</v>
      </c>
      <c r="K1455" s="18" t="n">
        <v>8.82</v>
      </c>
      <c r="L1455" s="19" t="n">
        <f aca="false">I1455-K1455</f>
        <v>1.68</v>
      </c>
      <c r="M1455" s="9" t="n">
        <v>1455</v>
      </c>
    </row>
    <row r="1456" customFormat="false" ht="12.75" hidden="false" customHeight="false" outlineLevel="0" collapsed="false">
      <c r="A1456" s="17" t="n">
        <v>38679</v>
      </c>
      <c r="B1456" s="10" t="s">
        <v>19</v>
      </c>
      <c r="C1456" s="10" t="s">
        <v>20</v>
      </c>
      <c r="D1456" s="10" t="s">
        <v>21</v>
      </c>
      <c r="E1456" s="10" t="s">
        <v>22</v>
      </c>
      <c r="F1456" s="10" t="s">
        <v>28</v>
      </c>
      <c r="G1456" s="10" t="s">
        <v>32</v>
      </c>
      <c r="H1456" s="10" t="n">
        <v>1110</v>
      </c>
      <c r="I1456" s="11" t="n">
        <v>2211</v>
      </c>
      <c r="J1456" s="11" t="n">
        <f aca="false">H1456*I1456</f>
        <v>2454210</v>
      </c>
      <c r="K1456" s="18" t="n">
        <v>1569.81</v>
      </c>
      <c r="L1456" s="19" t="n">
        <f aca="false">I1456-K1456</f>
        <v>641.19</v>
      </c>
      <c r="M1456" s="9" t="n">
        <v>1456</v>
      </c>
    </row>
    <row r="1457" customFormat="false" ht="12.75" hidden="false" customHeight="false" outlineLevel="0" collapsed="false">
      <c r="A1457" s="17" t="n">
        <v>38667</v>
      </c>
      <c r="B1457" s="10" t="s">
        <v>30</v>
      </c>
      <c r="C1457" s="10" t="s">
        <v>26</v>
      </c>
      <c r="D1457" s="10" t="s">
        <v>63</v>
      </c>
      <c r="E1457" s="10" t="s">
        <v>35</v>
      </c>
      <c r="F1457" s="10" t="s">
        <v>46</v>
      </c>
      <c r="G1457" s="10" t="s">
        <v>47</v>
      </c>
      <c r="H1457" s="10" t="n">
        <v>1099</v>
      </c>
      <c r="I1457" s="11" t="n">
        <v>2686.74</v>
      </c>
      <c r="J1457" s="11" t="n">
        <f aca="false">H1457*I1457</f>
        <v>2952727.26</v>
      </c>
      <c r="K1457" s="18" t="n">
        <v>1961.3202</v>
      </c>
      <c r="L1457" s="19" t="n">
        <f aca="false">I1457-K1457</f>
        <v>725.4198</v>
      </c>
      <c r="M1457" s="9" t="n">
        <v>1457</v>
      </c>
    </row>
    <row r="1458" customFormat="false" ht="12.75" hidden="false" customHeight="false" outlineLevel="0" collapsed="false">
      <c r="A1458" s="17" t="n">
        <v>38668</v>
      </c>
      <c r="B1458" s="10" t="s">
        <v>69</v>
      </c>
      <c r="C1458" s="10" t="s">
        <v>26</v>
      </c>
      <c r="D1458" s="10" t="s">
        <v>70</v>
      </c>
      <c r="E1458" s="10" t="s">
        <v>22</v>
      </c>
      <c r="F1458" s="10" t="s">
        <v>41</v>
      </c>
      <c r="G1458" s="10" t="s">
        <v>32</v>
      </c>
      <c r="H1458" s="10" t="n">
        <v>900</v>
      </c>
      <c r="I1458" s="11" t="n">
        <v>1848.94</v>
      </c>
      <c r="J1458" s="11" t="n">
        <f aca="false">H1458*I1458</f>
        <v>1664046</v>
      </c>
      <c r="K1458" s="18" t="n">
        <v>1590.0884</v>
      </c>
      <c r="L1458" s="19" t="n">
        <f aca="false">I1458-K1458</f>
        <v>258.8516</v>
      </c>
      <c r="M1458" s="9" t="n">
        <v>1458</v>
      </c>
    </row>
    <row r="1459" customFormat="false" ht="12.75" hidden="false" customHeight="false" outlineLevel="0" collapsed="false">
      <c r="A1459" s="17" t="n">
        <v>38669</v>
      </c>
      <c r="B1459" s="10" t="s">
        <v>19</v>
      </c>
      <c r="C1459" s="10" t="s">
        <v>20</v>
      </c>
      <c r="D1459" s="10" t="s">
        <v>21</v>
      </c>
      <c r="E1459" s="10" t="s">
        <v>22</v>
      </c>
      <c r="F1459" s="10" t="s">
        <v>50</v>
      </c>
      <c r="G1459" s="10" t="s">
        <v>53</v>
      </c>
      <c r="H1459" s="10" t="n">
        <v>895</v>
      </c>
      <c r="I1459" s="11" t="n">
        <v>1841.83</v>
      </c>
      <c r="J1459" s="11" t="n">
        <f aca="false">H1459*I1459</f>
        <v>1648437.85</v>
      </c>
      <c r="K1459" s="18" t="n">
        <v>1565.5555</v>
      </c>
      <c r="L1459" s="19" t="n">
        <f aca="false">I1459-K1459</f>
        <v>276.2745</v>
      </c>
      <c r="M1459" s="9" t="n">
        <v>1459</v>
      </c>
    </row>
    <row r="1460" customFormat="false" ht="12.75" hidden="false" customHeight="false" outlineLevel="0" collapsed="false">
      <c r="A1460" s="17" t="n">
        <v>38670</v>
      </c>
      <c r="B1460" s="10" t="s">
        <v>69</v>
      </c>
      <c r="C1460" s="10" t="s">
        <v>26</v>
      </c>
      <c r="D1460" s="10" t="s">
        <v>70</v>
      </c>
      <c r="E1460" s="10" t="s">
        <v>22</v>
      </c>
      <c r="F1460" s="10" t="s">
        <v>64</v>
      </c>
      <c r="G1460" s="10" t="s">
        <v>65</v>
      </c>
      <c r="H1460" s="10" t="n">
        <v>690</v>
      </c>
      <c r="I1460" s="11" t="n">
        <v>1463.18</v>
      </c>
      <c r="J1460" s="11" t="n">
        <f aca="false">H1460*I1460</f>
        <v>1009594.2</v>
      </c>
      <c r="K1460" s="18" t="n">
        <v>1141.2804</v>
      </c>
      <c r="L1460" s="19" t="n">
        <f aca="false">I1460-K1460</f>
        <v>321.8996</v>
      </c>
      <c r="M1460" s="9" t="n">
        <v>1460</v>
      </c>
    </row>
    <row r="1461" customFormat="false" ht="12.75" hidden="false" customHeight="false" outlineLevel="0" collapsed="false">
      <c r="A1461" s="17" t="n">
        <v>38671</v>
      </c>
      <c r="B1461" s="10" t="s">
        <v>25</v>
      </c>
      <c r="C1461" s="10" t="s">
        <v>26</v>
      </c>
      <c r="D1461" s="10" t="s">
        <v>44</v>
      </c>
      <c r="E1461" s="10" t="s">
        <v>35</v>
      </c>
      <c r="F1461" s="10" t="s">
        <v>64</v>
      </c>
      <c r="G1461" s="10" t="s">
        <v>67</v>
      </c>
      <c r="H1461" s="10" t="n">
        <v>570</v>
      </c>
      <c r="I1461" s="11" t="n">
        <v>1729.61</v>
      </c>
      <c r="J1461" s="11" t="n">
        <f aca="false">H1461*I1461</f>
        <v>985877.7</v>
      </c>
      <c r="K1461" s="18" t="n">
        <v>1176.1348</v>
      </c>
      <c r="L1461" s="19" t="n">
        <f aca="false">I1461-K1461</f>
        <v>553.4752</v>
      </c>
      <c r="M1461" s="9" t="n">
        <v>1461</v>
      </c>
    </row>
    <row r="1462" customFormat="false" ht="12.75" hidden="false" customHeight="false" outlineLevel="0" collapsed="false">
      <c r="A1462" s="17" t="n">
        <v>38672</v>
      </c>
      <c r="B1462" s="10" t="s">
        <v>33</v>
      </c>
      <c r="C1462" s="10" t="s">
        <v>20</v>
      </c>
      <c r="D1462" s="10" t="s">
        <v>37</v>
      </c>
      <c r="E1462" s="10" t="s">
        <v>22</v>
      </c>
      <c r="F1462" s="10" t="s">
        <v>46</v>
      </c>
      <c r="G1462" s="10" t="s">
        <v>47</v>
      </c>
      <c r="H1462" s="10" t="n">
        <v>450</v>
      </c>
      <c r="I1462" s="11" t="n">
        <v>955.15</v>
      </c>
      <c r="J1462" s="11" t="n">
        <f aca="false">H1462*I1462</f>
        <v>429817.5</v>
      </c>
      <c r="K1462" s="18" t="n">
        <v>811.8775</v>
      </c>
      <c r="L1462" s="19" t="n">
        <f aca="false">I1462-K1462</f>
        <v>143.2725</v>
      </c>
      <c r="M1462" s="9" t="n">
        <v>1462</v>
      </c>
    </row>
    <row r="1463" customFormat="false" ht="12.75" hidden="false" customHeight="false" outlineLevel="0" collapsed="false">
      <c r="A1463" s="17" t="n">
        <v>38673</v>
      </c>
      <c r="B1463" s="10" t="s">
        <v>33</v>
      </c>
      <c r="C1463" s="10" t="s">
        <v>20</v>
      </c>
      <c r="D1463" s="10" t="s">
        <v>37</v>
      </c>
      <c r="E1463" s="10" t="s">
        <v>22</v>
      </c>
      <c r="F1463" s="10" t="s">
        <v>64</v>
      </c>
      <c r="G1463" s="10" t="s">
        <v>65</v>
      </c>
      <c r="H1463" s="10" t="n">
        <v>435</v>
      </c>
      <c r="I1463" s="11" t="n">
        <v>920.66</v>
      </c>
      <c r="J1463" s="11" t="n">
        <f aca="false">H1463*I1463</f>
        <v>400487.1</v>
      </c>
      <c r="K1463" s="18" t="n">
        <v>810.1808</v>
      </c>
      <c r="L1463" s="19" t="n">
        <f aca="false">I1463-K1463</f>
        <v>110.4792</v>
      </c>
      <c r="M1463" s="9" t="n">
        <v>1463</v>
      </c>
    </row>
    <row r="1464" customFormat="false" ht="12.75" hidden="false" customHeight="false" outlineLevel="0" collapsed="false">
      <c r="A1464" s="17" t="n">
        <v>38657</v>
      </c>
      <c r="B1464" s="10" t="s">
        <v>69</v>
      </c>
      <c r="C1464" s="10" t="s">
        <v>26</v>
      </c>
      <c r="D1464" s="10" t="s">
        <v>70</v>
      </c>
      <c r="E1464" s="10" t="s">
        <v>22</v>
      </c>
      <c r="F1464" s="10" t="s">
        <v>48</v>
      </c>
      <c r="G1464" s="10" t="s">
        <v>49</v>
      </c>
      <c r="H1464" s="10" t="n">
        <v>360</v>
      </c>
      <c r="I1464" s="11" t="n">
        <v>761.44</v>
      </c>
      <c r="J1464" s="11" t="n">
        <f aca="false">H1464*I1464</f>
        <v>274118.4</v>
      </c>
      <c r="K1464" s="18" t="n">
        <v>662.4528</v>
      </c>
      <c r="L1464" s="19" t="n">
        <f aca="false">I1464-K1464</f>
        <v>98.9872</v>
      </c>
      <c r="M1464" s="9" t="n">
        <v>1464</v>
      </c>
    </row>
    <row r="1465" customFormat="false" ht="12.75" hidden="false" customHeight="false" outlineLevel="0" collapsed="false">
      <c r="A1465" s="17" t="n">
        <v>38657</v>
      </c>
      <c r="B1465" s="10" t="s">
        <v>25</v>
      </c>
      <c r="C1465" s="10" t="s">
        <v>26</v>
      </c>
      <c r="D1465" s="10" t="s">
        <v>27</v>
      </c>
      <c r="E1465" s="10" t="s">
        <v>22</v>
      </c>
      <c r="F1465" s="10" t="s">
        <v>46</v>
      </c>
      <c r="G1465" s="10" t="s">
        <v>47</v>
      </c>
      <c r="H1465" s="10" t="n">
        <v>295</v>
      </c>
      <c r="I1465" s="11" t="n">
        <v>643.9</v>
      </c>
      <c r="J1465" s="11" t="n">
        <f aca="false">H1465*I1465</f>
        <v>189950.5</v>
      </c>
      <c r="K1465" s="18" t="n">
        <v>476.486</v>
      </c>
      <c r="L1465" s="19" t="n">
        <f aca="false">I1465-K1465</f>
        <v>167.414</v>
      </c>
      <c r="M1465" s="9" t="n">
        <v>1465</v>
      </c>
    </row>
    <row r="1466" customFormat="false" ht="12.75" hidden="false" customHeight="false" outlineLevel="0" collapsed="false">
      <c r="A1466" s="17" t="n">
        <v>38657</v>
      </c>
      <c r="B1466" s="10" t="s">
        <v>25</v>
      </c>
      <c r="C1466" s="10" t="s">
        <v>26</v>
      </c>
      <c r="D1466" s="10" t="s">
        <v>44</v>
      </c>
      <c r="E1466" s="10" t="s">
        <v>35</v>
      </c>
      <c r="F1466" s="10" t="s">
        <v>50</v>
      </c>
      <c r="G1466" s="10" t="s">
        <v>51</v>
      </c>
      <c r="H1466" s="10" t="n">
        <v>255</v>
      </c>
      <c r="I1466" s="11" t="n">
        <v>857.68</v>
      </c>
      <c r="J1466" s="11" t="n">
        <f aca="false">H1466*I1466</f>
        <v>218708.4</v>
      </c>
      <c r="K1466" s="18" t="n">
        <v>643.26</v>
      </c>
      <c r="L1466" s="19" t="n">
        <f aca="false">I1466-K1466</f>
        <v>214.42</v>
      </c>
      <c r="M1466" s="9" t="n">
        <v>1466</v>
      </c>
    </row>
    <row r="1467" customFormat="false" ht="12.75" hidden="false" customHeight="false" outlineLevel="0" collapsed="false">
      <c r="A1467" s="17" t="n">
        <v>38657</v>
      </c>
      <c r="B1467" s="10" t="s">
        <v>30</v>
      </c>
      <c r="C1467" s="10" t="s">
        <v>26</v>
      </c>
      <c r="D1467" s="10" t="s">
        <v>63</v>
      </c>
      <c r="E1467" s="10" t="s">
        <v>35</v>
      </c>
      <c r="F1467" s="10" t="s">
        <v>50</v>
      </c>
      <c r="G1467" s="10" t="s">
        <v>51</v>
      </c>
      <c r="H1467" s="10" t="n">
        <v>250</v>
      </c>
      <c r="I1467" s="11" t="n">
        <v>843.81</v>
      </c>
      <c r="J1467" s="11" t="n">
        <f aca="false">H1467*I1467</f>
        <v>210952.5</v>
      </c>
      <c r="K1467" s="18" t="n">
        <v>675.048</v>
      </c>
      <c r="L1467" s="19" t="n">
        <f aca="false">I1467-K1467</f>
        <v>168.762</v>
      </c>
      <c r="M1467" s="9" t="n">
        <v>1467</v>
      </c>
    </row>
    <row r="1468" customFormat="false" ht="12.75" hidden="false" customHeight="false" outlineLevel="0" collapsed="false">
      <c r="A1468" s="17" t="n">
        <v>38657</v>
      </c>
      <c r="B1468" s="10" t="s">
        <v>39</v>
      </c>
      <c r="C1468" s="10" t="s">
        <v>20</v>
      </c>
      <c r="D1468" s="10" t="s">
        <v>40</v>
      </c>
      <c r="E1468" s="10" t="s">
        <v>22</v>
      </c>
      <c r="F1468" s="10" t="s">
        <v>50</v>
      </c>
      <c r="G1468" s="10" t="s">
        <v>52</v>
      </c>
      <c r="H1468" s="10" t="n">
        <v>240</v>
      </c>
      <c r="I1468" s="11" t="n">
        <v>523.85</v>
      </c>
      <c r="J1468" s="11" t="n">
        <f aca="false">H1468*I1468</f>
        <v>125724</v>
      </c>
      <c r="K1468" s="18" t="n">
        <v>371.9335</v>
      </c>
      <c r="L1468" s="19" t="n">
        <f aca="false">I1468-K1468</f>
        <v>151.9165</v>
      </c>
      <c r="M1468" s="9" t="n">
        <v>1468</v>
      </c>
    </row>
    <row r="1469" customFormat="false" ht="12.75" hidden="false" customHeight="false" outlineLevel="0" collapsed="false">
      <c r="A1469" s="17" t="n">
        <v>38657</v>
      </c>
      <c r="B1469" s="10" t="s">
        <v>69</v>
      </c>
      <c r="C1469" s="10" t="s">
        <v>26</v>
      </c>
      <c r="D1469" s="10" t="s">
        <v>70</v>
      </c>
      <c r="E1469" s="10" t="s">
        <v>22</v>
      </c>
      <c r="F1469" s="10" t="s">
        <v>50</v>
      </c>
      <c r="G1469" s="10" t="s">
        <v>52</v>
      </c>
      <c r="H1469" s="10" t="n">
        <v>225</v>
      </c>
      <c r="I1469" s="11" t="n">
        <v>491.85</v>
      </c>
      <c r="J1469" s="11" t="n">
        <f aca="false">H1469*I1469</f>
        <v>110666.25</v>
      </c>
      <c r="K1469" s="18" t="n">
        <v>309.8655</v>
      </c>
      <c r="L1469" s="19" t="n">
        <f aca="false">I1469-K1469</f>
        <v>181.9845</v>
      </c>
      <c r="M1469" s="9" t="n">
        <v>1469</v>
      </c>
    </row>
    <row r="1470" customFormat="false" ht="12.75" hidden="false" customHeight="false" outlineLevel="0" collapsed="false">
      <c r="A1470" s="17" t="n">
        <v>38667</v>
      </c>
      <c r="B1470" s="10" t="s">
        <v>19</v>
      </c>
      <c r="C1470" s="10" t="s">
        <v>20</v>
      </c>
      <c r="D1470" s="10" t="s">
        <v>38</v>
      </c>
      <c r="E1470" s="10" t="s">
        <v>35</v>
      </c>
      <c r="F1470" s="10" t="s">
        <v>28</v>
      </c>
      <c r="G1470" s="10" t="s">
        <v>29</v>
      </c>
      <c r="H1470" s="10" t="n">
        <v>220</v>
      </c>
      <c r="I1470" s="11" t="n">
        <v>742.77</v>
      </c>
      <c r="J1470" s="11" t="n">
        <f aca="false">H1470*I1470</f>
        <v>163409.4</v>
      </c>
      <c r="K1470" s="18" t="n">
        <v>579.3606</v>
      </c>
      <c r="L1470" s="19" t="n">
        <f aca="false">I1470-K1470</f>
        <v>163.4094</v>
      </c>
      <c r="M1470" s="9" t="n">
        <v>1470</v>
      </c>
    </row>
    <row r="1471" customFormat="false" ht="12.75" hidden="false" customHeight="false" outlineLevel="0" collapsed="false">
      <c r="A1471" s="17" t="n">
        <v>38668</v>
      </c>
      <c r="B1471" s="10" t="s">
        <v>25</v>
      </c>
      <c r="C1471" s="10" t="s">
        <v>26</v>
      </c>
      <c r="D1471" s="10" t="s">
        <v>27</v>
      </c>
      <c r="E1471" s="10" t="s">
        <v>22</v>
      </c>
      <c r="F1471" s="10" t="s">
        <v>48</v>
      </c>
      <c r="G1471" s="10" t="s">
        <v>49</v>
      </c>
      <c r="H1471" s="10" t="n">
        <v>215</v>
      </c>
      <c r="I1471" s="11" t="n">
        <v>469.33</v>
      </c>
      <c r="J1471" s="11" t="n">
        <f aca="false">H1471*I1471</f>
        <v>100905.95</v>
      </c>
      <c r="K1471" s="18" t="n">
        <v>417.7037</v>
      </c>
      <c r="L1471" s="19" t="n">
        <f aca="false">I1471-K1471</f>
        <v>51.6263</v>
      </c>
      <c r="M1471" s="9" t="n">
        <v>1471</v>
      </c>
    </row>
    <row r="1472" customFormat="false" ht="12.75" hidden="false" customHeight="false" outlineLevel="0" collapsed="false">
      <c r="A1472" s="17" t="n">
        <v>38669</v>
      </c>
      <c r="B1472" s="10" t="s">
        <v>33</v>
      </c>
      <c r="C1472" s="10" t="s">
        <v>20</v>
      </c>
      <c r="D1472" s="10" t="s">
        <v>37</v>
      </c>
      <c r="E1472" s="10" t="s">
        <v>22</v>
      </c>
      <c r="F1472" s="10" t="s">
        <v>50</v>
      </c>
      <c r="G1472" s="10" t="s">
        <v>53</v>
      </c>
      <c r="H1472" s="10" t="n">
        <v>195</v>
      </c>
      <c r="I1472" s="11" t="n">
        <v>425.74</v>
      </c>
      <c r="J1472" s="11" t="n">
        <f aca="false">H1472*I1472</f>
        <v>83019.3</v>
      </c>
      <c r="K1472" s="18" t="n">
        <v>353.3642</v>
      </c>
      <c r="L1472" s="19" t="n">
        <f aca="false">I1472-K1472</f>
        <v>72.3758</v>
      </c>
      <c r="M1472" s="9" t="n">
        <v>1472</v>
      </c>
    </row>
    <row r="1473" customFormat="false" ht="12.75" hidden="false" customHeight="false" outlineLevel="0" collapsed="false">
      <c r="A1473" s="17" t="n">
        <v>38670</v>
      </c>
      <c r="B1473" s="10" t="s">
        <v>33</v>
      </c>
      <c r="C1473" s="10" t="s">
        <v>20</v>
      </c>
      <c r="D1473" s="10" t="s">
        <v>37</v>
      </c>
      <c r="E1473" s="10" t="s">
        <v>22</v>
      </c>
      <c r="F1473" s="10" t="s">
        <v>48</v>
      </c>
      <c r="G1473" s="10" t="s">
        <v>49</v>
      </c>
      <c r="H1473" s="10" t="n">
        <v>195</v>
      </c>
      <c r="I1473" s="11" t="n">
        <v>425.61</v>
      </c>
      <c r="J1473" s="11" t="n">
        <f aca="false">H1473*I1473</f>
        <v>82993.95</v>
      </c>
      <c r="K1473" s="18" t="n">
        <v>340.488</v>
      </c>
      <c r="L1473" s="19" t="n">
        <f aca="false">I1473-K1473</f>
        <v>85.122</v>
      </c>
      <c r="M1473" s="9" t="n">
        <v>1473</v>
      </c>
    </row>
    <row r="1474" customFormat="false" ht="12.75" hidden="false" customHeight="false" outlineLevel="0" collapsed="false">
      <c r="A1474" s="17" t="n">
        <v>38671</v>
      </c>
      <c r="B1474" s="10" t="s">
        <v>19</v>
      </c>
      <c r="C1474" s="10" t="s">
        <v>20</v>
      </c>
      <c r="D1474" s="10" t="s">
        <v>21</v>
      </c>
      <c r="E1474" s="10" t="s">
        <v>22</v>
      </c>
      <c r="F1474" s="10" t="s">
        <v>48</v>
      </c>
      <c r="G1474" s="10" t="s">
        <v>49</v>
      </c>
      <c r="H1474" s="10" t="n">
        <v>190</v>
      </c>
      <c r="I1474" s="11" t="n">
        <v>415.03</v>
      </c>
      <c r="J1474" s="11" t="n">
        <f aca="false">H1474*I1474</f>
        <v>78855.7</v>
      </c>
      <c r="K1474" s="18" t="n">
        <v>319.5731</v>
      </c>
      <c r="L1474" s="19" t="n">
        <f aca="false">I1474-K1474</f>
        <v>95.4569</v>
      </c>
      <c r="M1474" s="9" t="n">
        <v>1474</v>
      </c>
    </row>
    <row r="1475" customFormat="false" ht="12.75" hidden="false" customHeight="false" outlineLevel="0" collapsed="false">
      <c r="A1475" s="17" t="n">
        <v>38672</v>
      </c>
      <c r="B1475" s="10" t="s">
        <v>25</v>
      </c>
      <c r="C1475" s="10" t="s">
        <v>26</v>
      </c>
      <c r="D1475" s="10" t="s">
        <v>44</v>
      </c>
      <c r="E1475" s="10" t="s">
        <v>35</v>
      </c>
      <c r="F1475" s="10" t="s">
        <v>41</v>
      </c>
      <c r="G1475" s="10" t="s">
        <v>43</v>
      </c>
      <c r="H1475" s="10" t="n">
        <v>183</v>
      </c>
      <c r="I1475" s="11" t="n">
        <v>715.72</v>
      </c>
      <c r="J1475" s="11" t="n">
        <f aca="false">H1475*I1475</f>
        <v>130976.76</v>
      </c>
      <c r="K1475" s="18" t="n">
        <v>501.004</v>
      </c>
      <c r="L1475" s="19" t="n">
        <f aca="false">I1475-K1475</f>
        <v>214.716</v>
      </c>
      <c r="M1475" s="9" t="n">
        <v>1475</v>
      </c>
    </row>
    <row r="1476" customFormat="false" ht="12.75" hidden="false" customHeight="false" outlineLevel="0" collapsed="false">
      <c r="A1476" s="17" t="n">
        <v>38673</v>
      </c>
      <c r="B1476" s="10" t="s">
        <v>33</v>
      </c>
      <c r="C1476" s="10" t="s">
        <v>20</v>
      </c>
      <c r="D1476" s="10" t="s">
        <v>37</v>
      </c>
      <c r="E1476" s="10" t="s">
        <v>22</v>
      </c>
      <c r="F1476" s="10" t="s">
        <v>28</v>
      </c>
      <c r="G1476" s="10" t="s">
        <v>32</v>
      </c>
      <c r="H1476" s="10" t="n">
        <v>165</v>
      </c>
      <c r="I1476" s="11" t="n">
        <v>371.25</v>
      </c>
      <c r="J1476" s="11" t="n">
        <f aca="false">H1476*I1476</f>
        <v>61256.25</v>
      </c>
      <c r="K1476" s="18" t="n">
        <v>271.0125</v>
      </c>
      <c r="L1476" s="19" t="n">
        <f aca="false">I1476-K1476</f>
        <v>100.2375</v>
      </c>
      <c r="M1476" s="9" t="n">
        <v>1476</v>
      </c>
    </row>
    <row r="1477" customFormat="false" ht="12.75" hidden="false" customHeight="false" outlineLevel="0" collapsed="false">
      <c r="A1477" s="17" t="n">
        <v>38667</v>
      </c>
      <c r="B1477" s="10" t="s">
        <v>25</v>
      </c>
      <c r="C1477" s="10" t="s">
        <v>26</v>
      </c>
      <c r="D1477" s="10" t="s">
        <v>44</v>
      </c>
      <c r="E1477" s="10" t="s">
        <v>35</v>
      </c>
      <c r="F1477" s="10" t="s">
        <v>48</v>
      </c>
      <c r="G1477" s="10" t="s">
        <v>49</v>
      </c>
      <c r="H1477" s="10" t="n">
        <v>160</v>
      </c>
      <c r="I1477" s="11" t="n">
        <v>656.96</v>
      </c>
      <c r="J1477" s="11" t="n">
        <f aca="false">H1477*I1477</f>
        <v>105113.6</v>
      </c>
      <c r="K1477" s="18" t="n">
        <v>518.9984</v>
      </c>
      <c r="L1477" s="19" t="n">
        <f aca="false">I1477-K1477</f>
        <v>137.9616</v>
      </c>
      <c r="M1477" s="9" t="n">
        <v>1477</v>
      </c>
    </row>
    <row r="1478" customFormat="false" ht="12.75" hidden="false" customHeight="false" outlineLevel="0" collapsed="false">
      <c r="A1478" s="17" t="n">
        <v>38668</v>
      </c>
      <c r="B1478" s="10" t="s">
        <v>33</v>
      </c>
      <c r="C1478" s="10" t="s">
        <v>20</v>
      </c>
      <c r="D1478" s="10" t="s">
        <v>34</v>
      </c>
      <c r="E1478" s="10" t="s">
        <v>35</v>
      </c>
      <c r="F1478" s="10" t="s">
        <v>48</v>
      </c>
      <c r="G1478" s="10" t="s">
        <v>58</v>
      </c>
      <c r="H1478" s="10" t="n">
        <v>135</v>
      </c>
      <c r="I1478" s="11" t="n">
        <v>529.01</v>
      </c>
      <c r="J1478" s="11" t="n">
        <f aca="false">H1478*I1478</f>
        <v>71416.35</v>
      </c>
      <c r="K1478" s="18" t="n">
        <v>386.1773</v>
      </c>
      <c r="L1478" s="19" t="n">
        <f aca="false">I1478-K1478</f>
        <v>142.8327</v>
      </c>
      <c r="M1478" s="9" t="n">
        <v>1478</v>
      </c>
    </row>
    <row r="1479" customFormat="false" ht="12.75" hidden="false" customHeight="false" outlineLevel="0" collapsed="false">
      <c r="A1479" s="17" t="n">
        <v>38669</v>
      </c>
      <c r="B1479" s="10" t="s">
        <v>30</v>
      </c>
      <c r="C1479" s="10" t="s">
        <v>26</v>
      </c>
      <c r="D1479" s="10" t="s">
        <v>63</v>
      </c>
      <c r="E1479" s="10" t="s">
        <v>35</v>
      </c>
      <c r="F1479" s="10" t="s">
        <v>48</v>
      </c>
      <c r="G1479" s="10" t="s">
        <v>58</v>
      </c>
      <c r="H1479" s="10" t="n">
        <v>130</v>
      </c>
      <c r="I1479" s="11" t="n">
        <v>505.91</v>
      </c>
      <c r="J1479" s="11" t="n">
        <f aca="false">H1479*I1479</f>
        <v>65768.3</v>
      </c>
      <c r="K1479" s="18" t="n">
        <v>440.1417</v>
      </c>
      <c r="L1479" s="19" t="n">
        <f aca="false">I1479-K1479</f>
        <v>65.7683</v>
      </c>
      <c r="M1479" s="9" t="n">
        <v>1479</v>
      </c>
    </row>
    <row r="1480" customFormat="false" ht="12.75" hidden="false" customHeight="false" outlineLevel="0" collapsed="false">
      <c r="A1480" s="17" t="n">
        <v>38670</v>
      </c>
      <c r="B1480" s="10" t="s">
        <v>69</v>
      </c>
      <c r="C1480" s="10" t="s">
        <v>26</v>
      </c>
      <c r="D1480" s="10" t="s">
        <v>70</v>
      </c>
      <c r="E1480" s="10" t="s">
        <v>22</v>
      </c>
      <c r="F1480" s="10" t="s">
        <v>28</v>
      </c>
      <c r="G1480" s="10" t="s">
        <v>29</v>
      </c>
      <c r="H1480" s="10" t="n">
        <v>105</v>
      </c>
      <c r="I1480" s="11" t="n">
        <v>236.25</v>
      </c>
      <c r="J1480" s="11" t="n">
        <f aca="false">H1480*I1480</f>
        <v>24806.25</v>
      </c>
      <c r="K1480" s="18" t="n">
        <v>207.9</v>
      </c>
      <c r="L1480" s="19" t="n">
        <f aca="false">I1480-K1480</f>
        <v>28.35</v>
      </c>
      <c r="M1480" s="9" t="n">
        <v>1480</v>
      </c>
    </row>
    <row r="1481" customFormat="false" ht="12.75" hidden="false" customHeight="false" outlineLevel="0" collapsed="false">
      <c r="A1481" s="17" t="n">
        <v>38671</v>
      </c>
      <c r="B1481" s="10" t="s">
        <v>19</v>
      </c>
      <c r="C1481" s="10" t="s">
        <v>20</v>
      </c>
      <c r="D1481" s="10" t="s">
        <v>38</v>
      </c>
      <c r="E1481" s="10" t="s">
        <v>35</v>
      </c>
      <c r="F1481" s="10" t="s">
        <v>46</v>
      </c>
      <c r="G1481" s="10" t="s">
        <v>47</v>
      </c>
      <c r="H1481" s="10" t="n">
        <v>101</v>
      </c>
      <c r="I1481" s="11" t="n">
        <v>454.5</v>
      </c>
      <c r="J1481" s="11" t="n">
        <f aca="false">H1481*I1481</f>
        <v>45904.5</v>
      </c>
      <c r="K1481" s="18" t="n">
        <v>359.055</v>
      </c>
      <c r="L1481" s="19" t="n">
        <f aca="false">I1481-K1481</f>
        <v>95.445</v>
      </c>
      <c r="M1481" s="9" t="n">
        <v>1481</v>
      </c>
    </row>
    <row r="1482" customFormat="false" ht="12.75" hidden="false" customHeight="false" outlineLevel="0" collapsed="false">
      <c r="A1482" s="17" t="n">
        <v>38672</v>
      </c>
      <c r="B1482" s="10" t="s">
        <v>39</v>
      </c>
      <c r="C1482" s="10" t="s">
        <v>20</v>
      </c>
      <c r="D1482" s="10" t="s">
        <v>40</v>
      </c>
      <c r="E1482" s="10" t="s">
        <v>22</v>
      </c>
      <c r="F1482" s="10" t="s">
        <v>46</v>
      </c>
      <c r="G1482" s="10" t="s">
        <v>47</v>
      </c>
      <c r="H1482" s="10" t="n">
        <v>100</v>
      </c>
      <c r="I1482" s="11" t="n">
        <v>225</v>
      </c>
      <c r="J1482" s="11" t="n">
        <f aca="false">H1482*I1482</f>
        <v>22500</v>
      </c>
      <c r="K1482" s="18" t="n">
        <v>168.75</v>
      </c>
      <c r="L1482" s="19" t="n">
        <f aca="false">I1482-K1482</f>
        <v>56.25</v>
      </c>
      <c r="M1482" s="9" t="n">
        <v>1482</v>
      </c>
    </row>
    <row r="1483" customFormat="false" ht="12.75" hidden="false" customHeight="false" outlineLevel="0" collapsed="false">
      <c r="A1483" s="17" t="n">
        <v>38673</v>
      </c>
      <c r="B1483" s="10" t="s">
        <v>25</v>
      </c>
      <c r="C1483" s="10" t="s">
        <v>26</v>
      </c>
      <c r="D1483" s="10" t="s">
        <v>44</v>
      </c>
      <c r="E1483" s="10" t="s">
        <v>35</v>
      </c>
      <c r="F1483" s="10" t="s">
        <v>28</v>
      </c>
      <c r="G1483" s="10" t="s">
        <v>32</v>
      </c>
      <c r="H1483" s="10" t="n">
        <v>95</v>
      </c>
      <c r="I1483" s="11" t="n">
        <v>427.5</v>
      </c>
      <c r="J1483" s="11" t="n">
        <f aca="false">H1483*I1483</f>
        <v>40612.5</v>
      </c>
      <c r="K1483" s="18" t="n">
        <v>350.55</v>
      </c>
      <c r="L1483" s="19" t="n">
        <f aca="false">I1483-K1483</f>
        <v>76.95</v>
      </c>
      <c r="M1483" s="9" t="n">
        <v>1483</v>
      </c>
    </row>
    <row r="1484" customFormat="false" ht="12.75" hidden="false" customHeight="false" outlineLevel="0" collapsed="false">
      <c r="A1484" s="17" t="n">
        <v>38673</v>
      </c>
      <c r="B1484" s="10" t="s">
        <v>39</v>
      </c>
      <c r="C1484" s="10" t="s">
        <v>20</v>
      </c>
      <c r="D1484" s="10" t="s">
        <v>45</v>
      </c>
      <c r="E1484" s="10" t="s">
        <v>35</v>
      </c>
      <c r="F1484" s="10" t="s">
        <v>50</v>
      </c>
      <c r="G1484" s="10" t="s">
        <v>51</v>
      </c>
      <c r="H1484" s="10" t="n">
        <v>95</v>
      </c>
      <c r="I1484" s="11" t="n">
        <v>427.5</v>
      </c>
      <c r="J1484" s="11" t="n">
        <f aca="false">H1484*I1484</f>
        <v>40612.5</v>
      </c>
      <c r="K1484" s="18" t="n">
        <v>307.8</v>
      </c>
      <c r="L1484" s="19" t="n">
        <f aca="false">I1484-K1484</f>
        <v>119.7</v>
      </c>
      <c r="M1484" s="9" t="n">
        <v>1484</v>
      </c>
    </row>
    <row r="1485" customFormat="false" ht="12.75" hidden="false" customHeight="false" outlineLevel="0" collapsed="false">
      <c r="A1485" s="17" t="n">
        <v>38675</v>
      </c>
      <c r="B1485" s="10" t="s">
        <v>69</v>
      </c>
      <c r="C1485" s="10" t="s">
        <v>26</v>
      </c>
      <c r="D1485" s="10" t="s">
        <v>71</v>
      </c>
      <c r="E1485" s="10" t="s">
        <v>35</v>
      </c>
      <c r="F1485" s="10" t="s">
        <v>48</v>
      </c>
      <c r="G1485" s="10" t="s">
        <v>58</v>
      </c>
      <c r="H1485" s="10" t="n">
        <v>95</v>
      </c>
      <c r="I1485" s="11" t="n">
        <v>427.5</v>
      </c>
      <c r="J1485" s="11" t="n">
        <f aca="false">H1485*I1485</f>
        <v>40612.5</v>
      </c>
      <c r="K1485" s="18" t="n">
        <v>333.45</v>
      </c>
      <c r="L1485" s="19" t="n">
        <f aca="false">I1485-K1485</f>
        <v>94.05</v>
      </c>
      <c r="M1485" s="9" t="n">
        <v>1485</v>
      </c>
    </row>
    <row r="1486" customFormat="false" ht="12.75" hidden="false" customHeight="false" outlineLevel="0" collapsed="false">
      <c r="A1486" s="17" t="n">
        <v>38673</v>
      </c>
      <c r="B1486" s="10" t="s">
        <v>19</v>
      </c>
      <c r="C1486" s="10" t="s">
        <v>20</v>
      </c>
      <c r="D1486" s="10" t="s">
        <v>38</v>
      </c>
      <c r="E1486" s="10" t="s">
        <v>35</v>
      </c>
      <c r="F1486" s="10" t="s">
        <v>64</v>
      </c>
      <c r="G1486" s="10" t="s">
        <v>66</v>
      </c>
      <c r="H1486" s="10" t="n">
        <v>95</v>
      </c>
      <c r="I1486" s="11" t="n">
        <v>427.5</v>
      </c>
      <c r="J1486" s="11" t="n">
        <f aca="false">H1486*I1486</f>
        <v>40612.5</v>
      </c>
      <c r="K1486" s="18" t="n">
        <v>333.45</v>
      </c>
      <c r="L1486" s="19" t="n">
        <f aca="false">I1486-K1486</f>
        <v>94.05</v>
      </c>
      <c r="M1486" s="9" t="n">
        <v>1486</v>
      </c>
    </row>
    <row r="1487" customFormat="false" ht="12.75" hidden="false" customHeight="false" outlineLevel="0" collapsed="false">
      <c r="A1487" s="17" t="n">
        <v>38673</v>
      </c>
      <c r="B1487" s="10" t="s">
        <v>25</v>
      </c>
      <c r="C1487" s="10" t="s">
        <v>26</v>
      </c>
      <c r="D1487" s="10" t="s">
        <v>44</v>
      </c>
      <c r="E1487" s="10" t="s">
        <v>35</v>
      </c>
      <c r="F1487" s="10" t="s">
        <v>46</v>
      </c>
      <c r="G1487" s="21" t="s">
        <v>54</v>
      </c>
      <c r="H1487" s="10" t="n">
        <v>90</v>
      </c>
      <c r="I1487" s="11" t="n">
        <v>405</v>
      </c>
      <c r="J1487" s="11" t="n">
        <f aca="false">H1487*I1487</f>
        <v>36450</v>
      </c>
      <c r="K1487" s="18" t="n">
        <v>352.35</v>
      </c>
      <c r="L1487" s="19" t="n">
        <f aca="false">I1487-K1487</f>
        <v>52.65</v>
      </c>
      <c r="M1487" s="9" t="n">
        <v>1487</v>
      </c>
    </row>
    <row r="1488" customFormat="false" ht="12.75" hidden="false" customHeight="false" outlineLevel="0" collapsed="false">
      <c r="A1488" s="17" t="n">
        <v>38678</v>
      </c>
      <c r="B1488" s="10" t="s">
        <v>25</v>
      </c>
      <c r="C1488" s="10" t="s">
        <v>26</v>
      </c>
      <c r="D1488" s="10" t="s">
        <v>27</v>
      </c>
      <c r="E1488" s="10" t="s">
        <v>22</v>
      </c>
      <c r="F1488" s="10" t="s">
        <v>64</v>
      </c>
      <c r="G1488" s="10" t="s">
        <v>67</v>
      </c>
      <c r="H1488" s="10" t="n">
        <v>90</v>
      </c>
      <c r="I1488" s="11" t="n">
        <v>202.5</v>
      </c>
      <c r="J1488" s="11" t="n">
        <f aca="false">H1488*I1488</f>
        <v>18225</v>
      </c>
      <c r="K1488" s="18" t="n">
        <v>147.825</v>
      </c>
      <c r="L1488" s="19" t="n">
        <f aca="false">I1488-K1488</f>
        <v>54.675</v>
      </c>
      <c r="M1488" s="9" t="n">
        <v>1488</v>
      </c>
    </row>
    <row r="1489" customFormat="false" ht="12.75" hidden="false" customHeight="false" outlineLevel="0" collapsed="false">
      <c r="A1489" s="17" t="n">
        <v>38679</v>
      </c>
      <c r="B1489" s="10" t="s">
        <v>30</v>
      </c>
      <c r="C1489" s="10" t="s">
        <v>26</v>
      </c>
      <c r="D1489" s="10" t="s">
        <v>63</v>
      </c>
      <c r="E1489" s="10" t="s">
        <v>35</v>
      </c>
      <c r="F1489" s="10" t="s">
        <v>41</v>
      </c>
      <c r="G1489" s="10" t="s">
        <v>42</v>
      </c>
      <c r="H1489" s="10" t="n">
        <v>88</v>
      </c>
      <c r="I1489" s="11" t="n">
        <v>396</v>
      </c>
      <c r="J1489" s="11" t="n">
        <f aca="false">H1489*I1489</f>
        <v>34848</v>
      </c>
      <c r="K1489" s="18" t="n">
        <v>261.36</v>
      </c>
      <c r="L1489" s="19" t="n">
        <f aca="false">I1489-K1489</f>
        <v>134.64</v>
      </c>
      <c r="M1489" s="9" t="n">
        <v>1489</v>
      </c>
    </row>
    <row r="1490" customFormat="false" ht="12.75" hidden="false" customHeight="false" outlineLevel="0" collapsed="false">
      <c r="A1490" s="17" t="n">
        <v>38680</v>
      </c>
      <c r="B1490" s="10" t="s">
        <v>39</v>
      </c>
      <c r="C1490" s="10" t="s">
        <v>20</v>
      </c>
      <c r="D1490" s="10" t="s">
        <v>45</v>
      </c>
      <c r="E1490" s="10" t="s">
        <v>35</v>
      </c>
      <c r="F1490" s="10" t="s">
        <v>28</v>
      </c>
      <c r="G1490" s="10" t="s">
        <v>29</v>
      </c>
      <c r="H1490" s="10" t="n">
        <v>86</v>
      </c>
      <c r="I1490" s="11" t="n">
        <v>387</v>
      </c>
      <c r="J1490" s="11" t="n">
        <f aca="false">H1490*I1490</f>
        <v>33282</v>
      </c>
      <c r="K1490" s="18" t="n">
        <v>278.64</v>
      </c>
      <c r="L1490" s="19" t="n">
        <f aca="false">I1490-K1490</f>
        <v>108.36</v>
      </c>
      <c r="M1490" s="9" t="n">
        <v>1490</v>
      </c>
    </row>
    <row r="1491" customFormat="false" ht="12.75" hidden="false" customHeight="false" outlineLevel="0" collapsed="false">
      <c r="A1491" s="17" t="n">
        <v>38681</v>
      </c>
      <c r="B1491" s="10" t="s">
        <v>69</v>
      </c>
      <c r="C1491" s="10" t="s">
        <v>26</v>
      </c>
      <c r="D1491" s="10" t="s">
        <v>71</v>
      </c>
      <c r="E1491" s="10" t="s">
        <v>35</v>
      </c>
      <c r="F1491" s="10" t="s">
        <v>28</v>
      </c>
      <c r="G1491" s="10" t="s">
        <v>32</v>
      </c>
      <c r="H1491" s="10" t="n">
        <v>80</v>
      </c>
      <c r="I1491" s="11" t="n">
        <v>360</v>
      </c>
      <c r="J1491" s="11" t="n">
        <f aca="false">H1491*I1491</f>
        <v>28800</v>
      </c>
      <c r="K1491" s="18" t="n">
        <v>284.4</v>
      </c>
      <c r="L1491" s="19" t="n">
        <f aca="false">I1491-K1491</f>
        <v>75.6</v>
      </c>
      <c r="M1491" s="9" t="n">
        <v>1491</v>
      </c>
    </row>
    <row r="1492" customFormat="false" ht="12.75" hidden="false" customHeight="false" outlineLevel="0" collapsed="false">
      <c r="A1492" s="17" t="n">
        <v>38682</v>
      </c>
      <c r="B1492" s="10" t="s">
        <v>30</v>
      </c>
      <c r="C1492" s="10" t="s">
        <v>26</v>
      </c>
      <c r="D1492" s="10" t="s">
        <v>31</v>
      </c>
      <c r="E1492" s="10" t="s">
        <v>22</v>
      </c>
      <c r="F1492" s="10" t="s">
        <v>50</v>
      </c>
      <c r="G1492" s="10" t="s">
        <v>52</v>
      </c>
      <c r="H1492" s="10" t="n">
        <v>80</v>
      </c>
      <c r="I1492" s="11" t="n">
        <v>180</v>
      </c>
      <c r="J1492" s="11" t="n">
        <f aca="false">H1492*I1492</f>
        <v>14400</v>
      </c>
      <c r="K1492" s="18" t="n">
        <v>140.4</v>
      </c>
      <c r="L1492" s="19" t="n">
        <f aca="false">I1492-K1492</f>
        <v>39.6</v>
      </c>
      <c r="M1492" s="9" t="n">
        <v>1492</v>
      </c>
    </row>
    <row r="1493" customFormat="false" ht="12.75" hidden="false" customHeight="false" outlineLevel="0" collapsed="false">
      <c r="A1493" s="17" t="n">
        <v>38681</v>
      </c>
      <c r="B1493" s="10" t="s">
        <v>33</v>
      </c>
      <c r="C1493" s="10" t="s">
        <v>20</v>
      </c>
      <c r="D1493" s="10" t="s">
        <v>34</v>
      </c>
      <c r="E1493" s="10" t="s">
        <v>35</v>
      </c>
      <c r="F1493" s="10" t="s">
        <v>28</v>
      </c>
      <c r="G1493" s="10" t="s">
        <v>29</v>
      </c>
      <c r="H1493" s="10" t="n">
        <v>75</v>
      </c>
      <c r="I1493" s="11" t="n">
        <v>337.5</v>
      </c>
      <c r="J1493" s="11" t="n">
        <f aca="false">H1493*I1493</f>
        <v>25312.5</v>
      </c>
      <c r="K1493" s="18" t="n">
        <v>293.625</v>
      </c>
      <c r="L1493" s="19" t="n">
        <f aca="false">I1493-K1493</f>
        <v>43.875</v>
      </c>
      <c r="M1493" s="9" t="n">
        <v>1493</v>
      </c>
    </row>
    <row r="1494" customFormat="false" ht="12.75" hidden="false" customHeight="false" outlineLevel="0" collapsed="false">
      <c r="A1494" s="17" t="n">
        <v>38681</v>
      </c>
      <c r="B1494" s="10" t="s">
        <v>33</v>
      </c>
      <c r="C1494" s="10" t="s">
        <v>20</v>
      </c>
      <c r="D1494" s="10" t="s">
        <v>34</v>
      </c>
      <c r="E1494" s="10" t="s">
        <v>35</v>
      </c>
      <c r="F1494" s="10" t="s">
        <v>64</v>
      </c>
      <c r="G1494" s="10" t="s">
        <v>68</v>
      </c>
      <c r="H1494" s="10" t="n">
        <v>75</v>
      </c>
      <c r="I1494" s="11" t="n">
        <v>337.5</v>
      </c>
      <c r="J1494" s="11" t="n">
        <f aca="false">H1494*I1494</f>
        <v>25312.5</v>
      </c>
      <c r="K1494" s="18" t="n">
        <v>219.375</v>
      </c>
      <c r="L1494" s="19" t="n">
        <f aca="false">I1494-K1494</f>
        <v>118.125</v>
      </c>
      <c r="M1494" s="9" t="n">
        <v>1494</v>
      </c>
    </row>
    <row r="1495" customFormat="false" ht="12.75" hidden="false" customHeight="false" outlineLevel="0" collapsed="false">
      <c r="A1495" s="17" t="n">
        <v>38657</v>
      </c>
      <c r="B1495" s="10" t="s">
        <v>19</v>
      </c>
      <c r="C1495" s="10" t="s">
        <v>20</v>
      </c>
      <c r="D1495" s="10" t="s">
        <v>38</v>
      </c>
      <c r="E1495" s="10" t="s">
        <v>35</v>
      </c>
      <c r="F1495" s="10" t="s">
        <v>50</v>
      </c>
      <c r="G1495" s="10" t="s">
        <v>53</v>
      </c>
      <c r="H1495" s="10" t="n">
        <v>70</v>
      </c>
      <c r="I1495" s="11" t="n">
        <v>315</v>
      </c>
      <c r="J1495" s="11" t="n">
        <f aca="false">H1495*I1495</f>
        <v>22050</v>
      </c>
      <c r="K1495" s="18" t="n">
        <v>207.9</v>
      </c>
      <c r="L1495" s="19" t="n">
        <f aca="false">I1495-K1495</f>
        <v>107.1</v>
      </c>
      <c r="M1495" s="9" t="n">
        <v>1495</v>
      </c>
    </row>
    <row r="1496" customFormat="false" ht="12.75" hidden="false" customHeight="false" outlineLevel="0" collapsed="false">
      <c r="A1496" s="17" t="n">
        <v>38658</v>
      </c>
      <c r="B1496" s="10" t="s">
        <v>69</v>
      </c>
      <c r="C1496" s="10" t="s">
        <v>26</v>
      </c>
      <c r="D1496" s="10" t="s">
        <v>71</v>
      </c>
      <c r="E1496" s="10" t="s">
        <v>35</v>
      </c>
      <c r="F1496" s="10" t="s">
        <v>50</v>
      </c>
      <c r="G1496" s="10" t="s">
        <v>51</v>
      </c>
      <c r="H1496" s="10" t="n">
        <v>70</v>
      </c>
      <c r="I1496" s="11" t="n">
        <v>315</v>
      </c>
      <c r="J1496" s="11" t="n">
        <f aca="false">H1496*I1496</f>
        <v>22050</v>
      </c>
      <c r="K1496" s="18" t="n">
        <v>239.4</v>
      </c>
      <c r="L1496" s="19" t="n">
        <f aca="false">I1496-K1496</f>
        <v>75.6</v>
      </c>
      <c r="M1496" s="9" t="n">
        <v>1496</v>
      </c>
    </row>
    <row r="1497" customFormat="false" ht="12.75" hidden="false" customHeight="false" outlineLevel="0" collapsed="false">
      <c r="A1497" s="17" t="n">
        <v>38659</v>
      </c>
      <c r="B1497" s="10" t="s">
        <v>30</v>
      </c>
      <c r="C1497" s="10" t="s">
        <v>26</v>
      </c>
      <c r="D1497" s="10" t="s">
        <v>63</v>
      </c>
      <c r="E1497" s="10" t="s">
        <v>35</v>
      </c>
      <c r="F1497" s="10" t="s">
        <v>28</v>
      </c>
      <c r="G1497" s="10" t="s">
        <v>36</v>
      </c>
      <c r="H1497" s="10" t="n">
        <v>65</v>
      </c>
      <c r="I1497" s="11" t="n">
        <v>292.5</v>
      </c>
      <c r="J1497" s="11" t="n">
        <f aca="false">H1497*I1497</f>
        <v>19012.5</v>
      </c>
      <c r="K1497" s="18" t="n">
        <v>245.7</v>
      </c>
      <c r="L1497" s="19" t="n">
        <f aca="false">I1497-K1497</f>
        <v>46.8</v>
      </c>
      <c r="M1497" s="9" t="n">
        <v>1497</v>
      </c>
    </row>
    <row r="1498" customFormat="false" ht="12.75" hidden="false" customHeight="false" outlineLevel="0" collapsed="false">
      <c r="A1498" s="17" t="n">
        <v>38660</v>
      </c>
      <c r="B1498" s="10" t="s">
        <v>39</v>
      </c>
      <c r="C1498" s="10" t="s">
        <v>20</v>
      </c>
      <c r="D1498" s="10" t="s">
        <v>40</v>
      </c>
      <c r="E1498" s="10" t="s">
        <v>22</v>
      </c>
      <c r="F1498" s="10" t="s">
        <v>41</v>
      </c>
      <c r="G1498" s="10" t="s">
        <v>42</v>
      </c>
      <c r="H1498" s="10" t="n">
        <v>65</v>
      </c>
      <c r="I1498" s="11" t="n">
        <v>146.25</v>
      </c>
      <c r="J1498" s="11" t="n">
        <f aca="false">H1498*I1498</f>
        <v>9506.25</v>
      </c>
      <c r="K1498" s="18" t="n">
        <v>133.0875</v>
      </c>
      <c r="L1498" s="19" t="n">
        <f aca="false">I1498-K1498</f>
        <v>13.1625</v>
      </c>
      <c r="M1498" s="9" t="n">
        <v>1498</v>
      </c>
    </row>
    <row r="1499" customFormat="false" ht="12.75" hidden="false" customHeight="false" outlineLevel="0" collapsed="false">
      <c r="A1499" s="17" t="n">
        <v>38661</v>
      </c>
      <c r="B1499" s="10" t="s">
        <v>33</v>
      </c>
      <c r="C1499" s="10" t="s">
        <v>20</v>
      </c>
      <c r="D1499" s="10" t="s">
        <v>34</v>
      </c>
      <c r="E1499" s="10" t="s">
        <v>35</v>
      </c>
      <c r="F1499" s="10" t="s">
        <v>41</v>
      </c>
      <c r="G1499" s="10" t="s">
        <v>32</v>
      </c>
      <c r="H1499" s="10" t="n">
        <v>60</v>
      </c>
      <c r="I1499" s="11" t="n">
        <v>270</v>
      </c>
      <c r="J1499" s="11" t="n">
        <f aca="false">H1499*I1499</f>
        <v>16200</v>
      </c>
      <c r="K1499" s="18" t="n">
        <v>194.4</v>
      </c>
      <c r="L1499" s="19" t="n">
        <f aca="false">I1499-K1499</f>
        <v>75.6</v>
      </c>
      <c r="M1499" s="9" t="n">
        <v>1499</v>
      </c>
    </row>
    <row r="1500" customFormat="false" ht="12.75" hidden="false" customHeight="false" outlineLevel="0" collapsed="false">
      <c r="A1500" s="17" t="n">
        <v>38662</v>
      </c>
      <c r="B1500" s="10" t="s">
        <v>25</v>
      </c>
      <c r="C1500" s="10" t="s">
        <v>26</v>
      </c>
      <c r="D1500" s="10" t="s">
        <v>27</v>
      </c>
      <c r="E1500" s="10" t="s">
        <v>22</v>
      </c>
      <c r="F1500" s="10" t="s">
        <v>50</v>
      </c>
      <c r="G1500" s="10" t="s">
        <v>52</v>
      </c>
      <c r="H1500" s="10" t="n">
        <v>60</v>
      </c>
      <c r="I1500" s="11" t="n">
        <v>135</v>
      </c>
      <c r="J1500" s="11" t="n">
        <f aca="false">H1500*I1500</f>
        <v>8100</v>
      </c>
      <c r="K1500" s="18" t="n">
        <v>117.45</v>
      </c>
      <c r="L1500" s="19" t="n">
        <f aca="false">I1500-K1500</f>
        <v>17.55</v>
      </c>
      <c r="M1500" s="9" t="n">
        <v>1500</v>
      </c>
    </row>
    <row r="1501" customFormat="false" ht="12.75" hidden="false" customHeight="false" outlineLevel="0" collapsed="false">
      <c r="A1501" s="17" t="n">
        <v>38663</v>
      </c>
      <c r="B1501" s="10" t="s">
        <v>39</v>
      </c>
      <c r="C1501" s="10" t="s">
        <v>20</v>
      </c>
      <c r="D1501" s="10" t="s">
        <v>40</v>
      </c>
      <c r="E1501" s="10" t="s">
        <v>22</v>
      </c>
      <c r="F1501" s="10" t="s">
        <v>48</v>
      </c>
      <c r="G1501" s="10" t="s">
        <v>58</v>
      </c>
      <c r="H1501" s="10" t="n">
        <v>60</v>
      </c>
      <c r="I1501" s="11" t="n">
        <v>135</v>
      </c>
      <c r="J1501" s="11" t="n">
        <f aca="false">H1501*I1501</f>
        <v>8100</v>
      </c>
      <c r="K1501" s="18" t="n">
        <v>106.65</v>
      </c>
      <c r="L1501" s="19" t="n">
        <f aca="false">I1501-K1501</f>
        <v>28.35</v>
      </c>
      <c r="M1501" s="9" t="n">
        <v>1501</v>
      </c>
    </row>
    <row r="1502" customFormat="false" ht="12.75" hidden="false" customHeight="false" outlineLevel="0" collapsed="false">
      <c r="A1502" s="17" t="n">
        <v>38657</v>
      </c>
      <c r="B1502" s="10" t="s">
        <v>69</v>
      </c>
      <c r="C1502" s="10" t="s">
        <v>26</v>
      </c>
      <c r="D1502" s="10" t="s">
        <v>70</v>
      </c>
      <c r="E1502" s="10" t="s">
        <v>22</v>
      </c>
      <c r="F1502" s="10" t="s">
        <v>46</v>
      </c>
      <c r="G1502" s="21" t="s">
        <v>54</v>
      </c>
      <c r="H1502" s="10" t="n">
        <v>55</v>
      </c>
      <c r="I1502" s="11" t="n">
        <v>123.75</v>
      </c>
      <c r="J1502" s="11" t="n">
        <f aca="false">H1502*I1502</f>
        <v>6806.25</v>
      </c>
      <c r="K1502" s="18" t="n">
        <v>107.6625</v>
      </c>
      <c r="L1502" s="19" t="n">
        <f aca="false">I1502-K1502</f>
        <v>16.0875</v>
      </c>
      <c r="M1502" s="9" t="n">
        <v>1502</v>
      </c>
    </row>
    <row r="1503" customFormat="false" ht="12.75" hidden="false" customHeight="false" outlineLevel="0" collapsed="false">
      <c r="A1503" s="17" t="n">
        <v>38658</v>
      </c>
      <c r="B1503" s="10" t="s">
        <v>39</v>
      </c>
      <c r="C1503" s="10" t="s">
        <v>20</v>
      </c>
      <c r="D1503" s="10" t="s">
        <v>40</v>
      </c>
      <c r="E1503" s="10" t="s">
        <v>22</v>
      </c>
      <c r="F1503" s="10" t="s">
        <v>28</v>
      </c>
      <c r="G1503" s="10" t="s">
        <v>55</v>
      </c>
      <c r="H1503" s="10" t="n">
        <v>55</v>
      </c>
      <c r="I1503" s="11" t="n">
        <v>123.75</v>
      </c>
      <c r="J1503" s="11" t="n">
        <f aca="false">H1503*I1503</f>
        <v>6806.25</v>
      </c>
      <c r="K1503" s="18" t="n">
        <v>101.475</v>
      </c>
      <c r="L1503" s="19" t="n">
        <f aca="false">I1503-K1503</f>
        <v>22.275</v>
      </c>
      <c r="M1503" s="9" t="n">
        <v>1503</v>
      </c>
    </row>
    <row r="1504" customFormat="false" ht="12.75" hidden="false" customHeight="false" outlineLevel="0" collapsed="false">
      <c r="A1504" s="17" t="n">
        <v>38659</v>
      </c>
      <c r="B1504" s="10" t="s">
        <v>30</v>
      </c>
      <c r="C1504" s="10" t="s">
        <v>26</v>
      </c>
      <c r="D1504" s="10" t="s">
        <v>31</v>
      </c>
      <c r="E1504" s="10" t="s">
        <v>22</v>
      </c>
      <c r="F1504" s="10" t="s">
        <v>28</v>
      </c>
      <c r="G1504" s="10" t="s">
        <v>55</v>
      </c>
      <c r="H1504" s="10" t="n">
        <v>55</v>
      </c>
      <c r="I1504" s="11" t="n">
        <v>123.75</v>
      </c>
      <c r="J1504" s="11" t="n">
        <f aca="false">H1504*I1504</f>
        <v>6806.25</v>
      </c>
      <c r="K1504" s="18" t="n">
        <v>84.15</v>
      </c>
      <c r="L1504" s="19" t="n">
        <f aca="false">I1504-K1504</f>
        <v>39.6</v>
      </c>
      <c r="M1504" s="9" t="n">
        <v>1504</v>
      </c>
    </row>
    <row r="1505" customFormat="false" ht="12.75" hidden="false" customHeight="false" outlineLevel="0" collapsed="false">
      <c r="A1505" s="17" t="n">
        <v>38660</v>
      </c>
      <c r="B1505" s="10" t="s">
        <v>30</v>
      </c>
      <c r="C1505" s="10" t="s">
        <v>26</v>
      </c>
      <c r="D1505" s="10" t="s">
        <v>31</v>
      </c>
      <c r="E1505" s="10" t="s">
        <v>22</v>
      </c>
      <c r="F1505" s="10" t="s">
        <v>48</v>
      </c>
      <c r="G1505" s="10" t="s">
        <v>58</v>
      </c>
      <c r="H1505" s="10" t="n">
        <v>55</v>
      </c>
      <c r="I1505" s="11" t="n">
        <v>123.75</v>
      </c>
      <c r="J1505" s="11" t="n">
        <f aca="false">H1505*I1505</f>
        <v>6806.25</v>
      </c>
      <c r="K1505" s="18" t="n">
        <v>79.2</v>
      </c>
      <c r="L1505" s="19" t="n">
        <f aca="false">I1505-K1505</f>
        <v>44.55</v>
      </c>
      <c r="M1505" s="9" t="n">
        <v>1505</v>
      </c>
    </row>
    <row r="1506" customFormat="false" ht="12.75" hidden="false" customHeight="false" outlineLevel="0" collapsed="false">
      <c r="A1506" s="17" t="n">
        <v>38661</v>
      </c>
      <c r="B1506" s="10" t="s">
        <v>19</v>
      </c>
      <c r="C1506" s="10" t="s">
        <v>20</v>
      </c>
      <c r="D1506" s="10" t="s">
        <v>21</v>
      </c>
      <c r="E1506" s="10" t="s">
        <v>22</v>
      </c>
      <c r="F1506" s="10" t="s">
        <v>23</v>
      </c>
      <c r="G1506" s="10" t="s">
        <v>57</v>
      </c>
      <c r="H1506" s="10" t="n">
        <v>55</v>
      </c>
      <c r="I1506" s="11" t="n">
        <v>123.75</v>
      </c>
      <c r="J1506" s="11" t="n">
        <f aca="false">H1506*I1506</f>
        <v>6806.25</v>
      </c>
      <c r="K1506" s="18" t="n">
        <v>79.2</v>
      </c>
      <c r="L1506" s="19" t="n">
        <f aca="false">I1506-K1506</f>
        <v>44.55</v>
      </c>
      <c r="M1506" s="9" t="n">
        <v>1506</v>
      </c>
    </row>
    <row r="1507" customFormat="false" ht="12.75" hidden="false" customHeight="false" outlineLevel="0" collapsed="false">
      <c r="A1507" s="17" t="n">
        <v>38662</v>
      </c>
      <c r="B1507" s="10" t="s">
        <v>30</v>
      </c>
      <c r="C1507" s="10" t="s">
        <v>26</v>
      </c>
      <c r="D1507" s="10" t="s">
        <v>31</v>
      </c>
      <c r="E1507" s="10" t="s">
        <v>22</v>
      </c>
      <c r="F1507" s="10" t="s">
        <v>41</v>
      </c>
      <c r="G1507" s="10" t="s">
        <v>43</v>
      </c>
      <c r="H1507" s="10" t="n">
        <v>55</v>
      </c>
      <c r="I1507" s="11" t="n">
        <v>123.75</v>
      </c>
      <c r="J1507" s="11" t="n">
        <f aca="false">H1507*I1507</f>
        <v>6806.25</v>
      </c>
      <c r="K1507" s="18" t="n">
        <v>101.475</v>
      </c>
      <c r="L1507" s="19" t="n">
        <f aca="false">I1507-K1507</f>
        <v>22.275</v>
      </c>
      <c r="M1507" s="9" t="n">
        <v>1507</v>
      </c>
    </row>
    <row r="1508" customFormat="false" ht="12.75" hidden="false" customHeight="false" outlineLevel="0" collapsed="false">
      <c r="A1508" s="17" t="n">
        <v>38663</v>
      </c>
      <c r="B1508" s="10" t="s">
        <v>30</v>
      </c>
      <c r="C1508" s="10" t="s">
        <v>26</v>
      </c>
      <c r="D1508" s="10" t="s">
        <v>31</v>
      </c>
      <c r="E1508" s="10" t="s">
        <v>22</v>
      </c>
      <c r="F1508" s="10" t="s">
        <v>64</v>
      </c>
      <c r="G1508" s="10" t="s">
        <v>68</v>
      </c>
      <c r="H1508" s="10" t="n">
        <v>50</v>
      </c>
      <c r="I1508" s="11" t="n">
        <v>112.5</v>
      </c>
      <c r="J1508" s="11" t="n">
        <f aca="false">H1508*I1508</f>
        <v>5625</v>
      </c>
      <c r="K1508" s="18" t="n">
        <v>99</v>
      </c>
      <c r="L1508" s="19" t="n">
        <f aca="false">I1508-K1508</f>
        <v>13.5</v>
      </c>
      <c r="M1508" s="9" t="n">
        <v>1508</v>
      </c>
    </row>
    <row r="1509" customFormat="false" ht="12.75" hidden="false" customHeight="false" outlineLevel="0" collapsed="false">
      <c r="A1509" s="17" t="n">
        <v>38664</v>
      </c>
      <c r="B1509" s="10" t="s">
        <v>33</v>
      </c>
      <c r="C1509" s="10" t="s">
        <v>20</v>
      </c>
      <c r="D1509" s="10" t="s">
        <v>37</v>
      </c>
      <c r="E1509" s="10" t="s">
        <v>22</v>
      </c>
      <c r="F1509" s="10" t="s">
        <v>41</v>
      </c>
      <c r="G1509" s="10" t="s">
        <v>42</v>
      </c>
      <c r="H1509" s="10" t="n">
        <v>50</v>
      </c>
      <c r="I1509" s="11" t="n">
        <v>112.5</v>
      </c>
      <c r="J1509" s="11" t="n">
        <f aca="false">H1509*I1509</f>
        <v>5625</v>
      </c>
      <c r="K1509" s="18" t="n">
        <v>92.25</v>
      </c>
      <c r="L1509" s="19" t="n">
        <f aca="false">I1509-K1509</f>
        <v>20.25</v>
      </c>
      <c r="M1509" s="9" t="n">
        <v>1509</v>
      </c>
    </row>
    <row r="1510" customFormat="false" ht="12.75" hidden="false" customHeight="false" outlineLevel="0" collapsed="false">
      <c r="A1510" s="17" t="n">
        <v>38665</v>
      </c>
      <c r="B1510" s="10" t="s">
        <v>33</v>
      </c>
      <c r="C1510" s="10" t="s">
        <v>20</v>
      </c>
      <c r="D1510" s="10" t="s">
        <v>34</v>
      </c>
      <c r="E1510" s="10" t="s">
        <v>35</v>
      </c>
      <c r="F1510" s="10" t="s">
        <v>50</v>
      </c>
      <c r="G1510" s="10" t="s">
        <v>52</v>
      </c>
      <c r="H1510" s="10" t="n">
        <v>45</v>
      </c>
      <c r="I1510" s="11" t="n">
        <v>202.5</v>
      </c>
      <c r="J1510" s="11" t="n">
        <f aca="false">H1510*I1510</f>
        <v>9112.5</v>
      </c>
      <c r="K1510" s="18" t="n">
        <v>170.1</v>
      </c>
      <c r="L1510" s="19" t="n">
        <f aca="false">I1510-K1510</f>
        <v>32.4</v>
      </c>
      <c r="M1510" s="9" t="n">
        <v>1510</v>
      </c>
    </row>
    <row r="1511" customFormat="false" ht="12.75" hidden="false" customHeight="false" outlineLevel="0" collapsed="false">
      <c r="A1511" s="17" t="n">
        <v>38666</v>
      </c>
      <c r="B1511" s="10" t="s">
        <v>30</v>
      </c>
      <c r="C1511" s="10" t="s">
        <v>26</v>
      </c>
      <c r="D1511" s="10" t="s">
        <v>63</v>
      </c>
      <c r="E1511" s="10" t="s">
        <v>35</v>
      </c>
      <c r="F1511" s="10" t="s">
        <v>64</v>
      </c>
      <c r="G1511" s="10" t="s">
        <v>68</v>
      </c>
      <c r="H1511" s="10" t="n">
        <v>45</v>
      </c>
      <c r="I1511" s="11" t="n">
        <v>202.5</v>
      </c>
      <c r="J1511" s="11" t="n">
        <f aca="false">H1511*I1511</f>
        <v>9112.5</v>
      </c>
      <c r="K1511" s="18" t="n">
        <v>139.725</v>
      </c>
      <c r="L1511" s="19" t="n">
        <f aca="false">I1511-K1511</f>
        <v>62.775</v>
      </c>
      <c r="M1511" s="9" t="n">
        <v>1511</v>
      </c>
    </row>
    <row r="1512" customFormat="false" ht="12.75" hidden="false" customHeight="false" outlineLevel="0" collapsed="false">
      <c r="A1512" s="17" t="n">
        <v>38667</v>
      </c>
      <c r="B1512" s="10" t="s">
        <v>69</v>
      </c>
      <c r="C1512" s="10" t="s">
        <v>26</v>
      </c>
      <c r="D1512" s="10" t="s">
        <v>71</v>
      </c>
      <c r="E1512" s="10" t="s">
        <v>35</v>
      </c>
      <c r="F1512" s="10" t="s">
        <v>64</v>
      </c>
      <c r="G1512" s="10" t="s">
        <v>68</v>
      </c>
      <c r="H1512" s="10" t="n">
        <v>45</v>
      </c>
      <c r="I1512" s="11" t="n">
        <v>202.5</v>
      </c>
      <c r="J1512" s="11" t="n">
        <f aca="false">H1512*I1512</f>
        <v>9112.5</v>
      </c>
      <c r="K1512" s="18" t="n">
        <v>162</v>
      </c>
      <c r="L1512" s="19" t="n">
        <f aca="false">I1512-K1512</f>
        <v>40.5</v>
      </c>
      <c r="M1512" s="9" t="n">
        <v>1512</v>
      </c>
    </row>
    <row r="1513" customFormat="false" ht="12.75" hidden="false" customHeight="false" outlineLevel="0" collapsed="false">
      <c r="A1513" s="17" t="n">
        <v>38668</v>
      </c>
      <c r="B1513" s="10" t="s">
        <v>30</v>
      </c>
      <c r="C1513" s="10" t="s">
        <v>26</v>
      </c>
      <c r="D1513" s="10" t="s">
        <v>31</v>
      </c>
      <c r="E1513" s="10" t="s">
        <v>22</v>
      </c>
      <c r="F1513" s="10" t="s">
        <v>46</v>
      </c>
      <c r="G1513" s="10" t="s">
        <v>56</v>
      </c>
      <c r="H1513" s="10" t="n">
        <v>45</v>
      </c>
      <c r="I1513" s="11" t="n">
        <v>101.25</v>
      </c>
      <c r="J1513" s="11" t="n">
        <f aca="false">H1513*I1513</f>
        <v>4556.25</v>
      </c>
      <c r="K1513" s="18" t="n">
        <v>84.0375</v>
      </c>
      <c r="L1513" s="19" t="n">
        <f aca="false">I1513-K1513</f>
        <v>17.2125</v>
      </c>
      <c r="M1513" s="9" t="n">
        <v>1513</v>
      </c>
    </row>
    <row r="1514" customFormat="false" ht="12.75" hidden="false" customHeight="false" outlineLevel="0" collapsed="false">
      <c r="A1514" s="17" t="n">
        <v>38669</v>
      </c>
      <c r="B1514" s="10" t="s">
        <v>25</v>
      </c>
      <c r="C1514" s="10" t="s">
        <v>26</v>
      </c>
      <c r="D1514" s="10" t="s">
        <v>27</v>
      </c>
      <c r="E1514" s="10" t="s">
        <v>22</v>
      </c>
      <c r="F1514" s="10" t="s">
        <v>41</v>
      </c>
      <c r="G1514" s="10" t="s">
        <v>42</v>
      </c>
      <c r="H1514" s="10" t="n">
        <v>45</v>
      </c>
      <c r="I1514" s="11" t="n">
        <v>101.25</v>
      </c>
      <c r="J1514" s="11" t="n">
        <f aca="false">H1514*I1514</f>
        <v>4556.25</v>
      </c>
      <c r="K1514" s="18" t="n">
        <v>76.95</v>
      </c>
      <c r="L1514" s="19" t="n">
        <f aca="false">I1514-K1514</f>
        <v>24.3</v>
      </c>
      <c r="M1514" s="9" t="n">
        <v>1514</v>
      </c>
    </row>
    <row r="1515" customFormat="false" ht="12.75" hidden="false" customHeight="false" outlineLevel="0" collapsed="false">
      <c r="A1515" s="17" t="n">
        <v>38670</v>
      </c>
      <c r="B1515" s="10" t="s">
        <v>19</v>
      </c>
      <c r="C1515" s="10" t="s">
        <v>20</v>
      </c>
      <c r="D1515" s="10" t="s">
        <v>21</v>
      </c>
      <c r="E1515" s="10" t="s">
        <v>22</v>
      </c>
      <c r="F1515" s="10" t="s">
        <v>64</v>
      </c>
      <c r="G1515" s="10" t="s">
        <v>68</v>
      </c>
      <c r="H1515" s="10" t="n">
        <v>40</v>
      </c>
      <c r="I1515" s="11" t="n">
        <v>90</v>
      </c>
      <c r="J1515" s="11" t="n">
        <f aca="false">H1515*I1515</f>
        <v>3600</v>
      </c>
      <c r="K1515" s="18" t="n">
        <v>77.4</v>
      </c>
      <c r="L1515" s="19" t="n">
        <f aca="false">I1515-K1515</f>
        <v>12.6</v>
      </c>
      <c r="M1515" s="9" t="n">
        <v>1515</v>
      </c>
    </row>
    <row r="1516" customFormat="false" ht="12.75" hidden="false" customHeight="false" outlineLevel="0" collapsed="false">
      <c r="A1516" s="17" t="n">
        <v>38671</v>
      </c>
      <c r="B1516" s="10" t="s">
        <v>19</v>
      </c>
      <c r="C1516" s="10" t="s">
        <v>20</v>
      </c>
      <c r="D1516" s="10" t="s">
        <v>38</v>
      </c>
      <c r="E1516" s="10" t="s">
        <v>35</v>
      </c>
      <c r="F1516" s="10" t="s">
        <v>48</v>
      </c>
      <c r="G1516" s="10" t="s">
        <v>58</v>
      </c>
      <c r="H1516" s="10" t="n">
        <v>35</v>
      </c>
      <c r="I1516" s="11" t="n">
        <v>157.5</v>
      </c>
      <c r="J1516" s="11" t="n">
        <f aca="false">H1516*I1516</f>
        <v>5512.5</v>
      </c>
      <c r="K1516" s="18" t="n">
        <v>110.25</v>
      </c>
      <c r="L1516" s="19" t="n">
        <f aca="false">I1516-K1516</f>
        <v>47.25</v>
      </c>
      <c r="M1516" s="9" t="n">
        <v>1516</v>
      </c>
    </row>
    <row r="1517" customFormat="false" ht="12.75" hidden="false" customHeight="false" outlineLevel="0" collapsed="false">
      <c r="A1517" s="17" t="n">
        <v>38672</v>
      </c>
      <c r="B1517" s="10" t="s">
        <v>25</v>
      </c>
      <c r="C1517" s="10" t="s">
        <v>26</v>
      </c>
      <c r="D1517" s="10" t="s">
        <v>44</v>
      </c>
      <c r="E1517" s="10" t="s">
        <v>35</v>
      </c>
      <c r="F1517" s="10" t="s">
        <v>23</v>
      </c>
      <c r="G1517" s="10" t="s">
        <v>57</v>
      </c>
      <c r="H1517" s="10" t="n">
        <v>35</v>
      </c>
      <c r="I1517" s="11" t="n">
        <v>157.5</v>
      </c>
      <c r="J1517" s="11" t="n">
        <f aca="false">H1517*I1517</f>
        <v>5512.5</v>
      </c>
      <c r="K1517" s="18" t="n">
        <v>110.25</v>
      </c>
      <c r="L1517" s="19" t="n">
        <f aca="false">I1517-K1517</f>
        <v>47.25</v>
      </c>
      <c r="M1517" s="9" t="n">
        <v>1517</v>
      </c>
    </row>
    <row r="1518" customFormat="false" ht="12.75" hidden="false" customHeight="false" outlineLevel="0" collapsed="false">
      <c r="A1518" s="17" t="n">
        <v>38673</v>
      </c>
      <c r="B1518" s="10" t="s">
        <v>39</v>
      </c>
      <c r="C1518" s="10" t="s">
        <v>20</v>
      </c>
      <c r="D1518" s="10" t="s">
        <v>40</v>
      </c>
      <c r="E1518" s="10" t="s">
        <v>22</v>
      </c>
      <c r="F1518" s="10" t="s">
        <v>64</v>
      </c>
      <c r="G1518" s="10" t="s">
        <v>68</v>
      </c>
      <c r="H1518" s="10" t="n">
        <v>35</v>
      </c>
      <c r="I1518" s="11" t="n">
        <v>78.75</v>
      </c>
      <c r="J1518" s="11" t="n">
        <f aca="false">H1518*I1518</f>
        <v>2756.25</v>
      </c>
      <c r="K1518" s="18" t="n">
        <v>67.725</v>
      </c>
      <c r="L1518" s="19" t="n">
        <f aca="false">I1518-K1518</f>
        <v>11.025</v>
      </c>
      <c r="M1518" s="9" t="n">
        <v>1518</v>
      </c>
    </row>
    <row r="1519" customFormat="false" ht="12.75" hidden="false" customHeight="false" outlineLevel="0" collapsed="false">
      <c r="A1519" s="17" t="n">
        <v>38674</v>
      </c>
      <c r="B1519" s="10" t="s">
        <v>69</v>
      </c>
      <c r="C1519" s="10" t="s">
        <v>26</v>
      </c>
      <c r="D1519" s="10" t="s">
        <v>71</v>
      </c>
      <c r="E1519" s="10" t="s">
        <v>35</v>
      </c>
      <c r="F1519" s="10" t="s">
        <v>46</v>
      </c>
      <c r="G1519" s="10" t="s">
        <v>56</v>
      </c>
      <c r="H1519" s="10" t="n">
        <v>34</v>
      </c>
      <c r="I1519" s="11" t="n">
        <v>153</v>
      </c>
      <c r="J1519" s="11" t="n">
        <f aca="false">H1519*I1519</f>
        <v>5202</v>
      </c>
      <c r="K1519" s="18" t="n">
        <v>107.1</v>
      </c>
      <c r="L1519" s="19" t="n">
        <f aca="false">I1519-K1519</f>
        <v>45.9</v>
      </c>
      <c r="M1519" s="9" t="n">
        <v>1519</v>
      </c>
    </row>
    <row r="1520" customFormat="false" ht="12.75" hidden="false" customHeight="false" outlineLevel="0" collapsed="false">
      <c r="A1520" s="17" t="n">
        <v>38675</v>
      </c>
      <c r="B1520" s="10" t="s">
        <v>39</v>
      </c>
      <c r="C1520" s="10" t="s">
        <v>20</v>
      </c>
      <c r="D1520" s="10" t="s">
        <v>45</v>
      </c>
      <c r="E1520" s="10" t="s">
        <v>35</v>
      </c>
      <c r="F1520" s="10" t="s">
        <v>48</v>
      </c>
      <c r="G1520" s="10" t="s">
        <v>58</v>
      </c>
      <c r="H1520" s="10" t="n">
        <v>32</v>
      </c>
      <c r="I1520" s="11" t="n">
        <v>144</v>
      </c>
      <c r="J1520" s="11" t="n">
        <f aca="false">H1520*I1520</f>
        <v>4608</v>
      </c>
      <c r="K1520" s="18" t="n">
        <v>108</v>
      </c>
      <c r="L1520" s="19" t="n">
        <f aca="false">I1520-K1520</f>
        <v>36</v>
      </c>
      <c r="M1520" s="9" t="n">
        <v>1520</v>
      </c>
    </row>
    <row r="1521" customFormat="false" ht="12.75" hidden="false" customHeight="false" outlineLevel="0" collapsed="false">
      <c r="A1521" s="17" t="n">
        <v>38676</v>
      </c>
      <c r="B1521" s="10" t="s">
        <v>39</v>
      </c>
      <c r="C1521" s="10" t="s">
        <v>20</v>
      </c>
      <c r="D1521" s="10" t="s">
        <v>45</v>
      </c>
      <c r="E1521" s="10" t="s">
        <v>35</v>
      </c>
      <c r="F1521" s="10" t="s">
        <v>46</v>
      </c>
      <c r="G1521" s="10" t="s">
        <v>56</v>
      </c>
      <c r="H1521" s="10" t="n">
        <v>31</v>
      </c>
      <c r="I1521" s="11" t="n">
        <v>139.5</v>
      </c>
      <c r="J1521" s="11" t="n">
        <f aca="false">H1521*I1521</f>
        <v>4324.5</v>
      </c>
      <c r="K1521" s="18" t="n">
        <v>107.415</v>
      </c>
      <c r="L1521" s="19" t="n">
        <f aca="false">I1521-K1521</f>
        <v>32.085</v>
      </c>
      <c r="M1521" s="9" t="n">
        <v>1521</v>
      </c>
    </row>
    <row r="1522" customFormat="false" ht="12.75" hidden="false" customHeight="false" outlineLevel="0" collapsed="false">
      <c r="A1522" s="17" t="n">
        <v>38677</v>
      </c>
      <c r="B1522" s="10" t="s">
        <v>25</v>
      </c>
      <c r="C1522" s="10" t="s">
        <v>26</v>
      </c>
      <c r="D1522" s="10" t="s">
        <v>27</v>
      </c>
      <c r="E1522" s="10" t="s">
        <v>22</v>
      </c>
      <c r="F1522" s="10" t="s">
        <v>28</v>
      </c>
      <c r="G1522" s="10" t="s">
        <v>55</v>
      </c>
      <c r="H1522" s="10" t="n">
        <v>30</v>
      </c>
      <c r="I1522" s="11" t="n">
        <v>67.5</v>
      </c>
      <c r="J1522" s="11" t="n">
        <f aca="false">H1522*I1522</f>
        <v>2025</v>
      </c>
      <c r="K1522" s="18" t="n">
        <v>48.6</v>
      </c>
      <c r="L1522" s="19" t="n">
        <f aca="false">I1522-K1522</f>
        <v>18.9</v>
      </c>
      <c r="M1522" s="9" t="n">
        <v>1522</v>
      </c>
    </row>
    <row r="1523" customFormat="false" ht="12.75" hidden="false" customHeight="false" outlineLevel="0" collapsed="false">
      <c r="A1523" s="17" t="n">
        <v>38678</v>
      </c>
      <c r="B1523" s="10" t="s">
        <v>19</v>
      </c>
      <c r="C1523" s="10" t="s">
        <v>20</v>
      </c>
      <c r="D1523" s="10" t="s">
        <v>21</v>
      </c>
      <c r="E1523" s="10" t="s">
        <v>22</v>
      </c>
      <c r="F1523" s="10" t="s">
        <v>46</v>
      </c>
      <c r="G1523" s="10" t="s">
        <v>56</v>
      </c>
      <c r="H1523" s="10" t="n">
        <v>30</v>
      </c>
      <c r="I1523" s="11" t="n">
        <v>67.5</v>
      </c>
      <c r="J1523" s="11" t="n">
        <f aca="false">H1523*I1523</f>
        <v>2025</v>
      </c>
      <c r="K1523" s="18" t="n">
        <v>43.2</v>
      </c>
      <c r="L1523" s="19" t="n">
        <f aca="false">I1523-K1523</f>
        <v>24.3</v>
      </c>
      <c r="M1523" s="9" t="n">
        <v>1523</v>
      </c>
    </row>
    <row r="1524" customFormat="false" ht="12.75" hidden="false" customHeight="false" outlineLevel="0" collapsed="false">
      <c r="A1524" s="17" t="n">
        <v>38679</v>
      </c>
      <c r="B1524" s="10" t="s">
        <v>25</v>
      </c>
      <c r="C1524" s="10" t="s">
        <v>26</v>
      </c>
      <c r="D1524" s="10" t="s">
        <v>27</v>
      </c>
      <c r="E1524" s="10" t="s">
        <v>22</v>
      </c>
      <c r="F1524" s="10" t="s">
        <v>23</v>
      </c>
      <c r="G1524" s="10" t="s">
        <v>59</v>
      </c>
      <c r="H1524" s="10" t="n">
        <v>30</v>
      </c>
      <c r="I1524" s="11" t="n">
        <v>67.5</v>
      </c>
      <c r="J1524" s="11" t="n">
        <f aca="false">H1524*I1524</f>
        <v>2025</v>
      </c>
      <c r="K1524" s="18" t="n">
        <v>45.225</v>
      </c>
      <c r="L1524" s="19" t="n">
        <f aca="false">I1524-K1524</f>
        <v>22.275</v>
      </c>
      <c r="M1524" s="9" t="n">
        <v>1524</v>
      </c>
    </row>
    <row r="1525" customFormat="false" ht="12.75" hidden="false" customHeight="false" outlineLevel="0" collapsed="false">
      <c r="A1525" s="17" t="n">
        <v>38680</v>
      </c>
      <c r="B1525" s="10" t="s">
        <v>19</v>
      </c>
      <c r="C1525" s="10" t="s">
        <v>20</v>
      </c>
      <c r="D1525" s="10" t="s">
        <v>21</v>
      </c>
      <c r="E1525" s="10" t="s">
        <v>22</v>
      </c>
      <c r="F1525" s="10" t="s">
        <v>41</v>
      </c>
      <c r="G1525" s="10" t="s">
        <v>32</v>
      </c>
      <c r="H1525" s="10" t="n">
        <v>30</v>
      </c>
      <c r="I1525" s="11" t="n">
        <v>67.5</v>
      </c>
      <c r="J1525" s="11" t="n">
        <f aca="false">H1525*I1525</f>
        <v>2025</v>
      </c>
      <c r="K1525" s="18" t="n">
        <v>51.3</v>
      </c>
      <c r="L1525" s="19" t="n">
        <f aca="false">I1525-K1525</f>
        <v>16.2</v>
      </c>
      <c r="M1525" s="9" t="n">
        <v>1525</v>
      </c>
    </row>
    <row r="1526" customFormat="false" ht="12.75" hidden="false" customHeight="false" outlineLevel="0" collapsed="false">
      <c r="A1526" s="17" t="n">
        <v>38681</v>
      </c>
      <c r="B1526" s="10" t="s">
        <v>39</v>
      </c>
      <c r="C1526" s="10" t="s">
        <v>20</v>
      </c>
      <c r="D1526" s="10" t="s">
        <v>45</v>
      </c>
      <c r="E1526" s="10" t="s">
        <v>35</v>
      </c>
      <c r="F1526" s="10" t="s">
        <v>64</v>
      </c>
      <c r="G1526" s="10" t="s">
        <v>66</v>
      </c>
      <c r="H1526" s="10" t="n">
        <v>18</v>
      </c>
      <c r="I1526" s="11" t="n">
        <v>81</v>
      </c>
      <c r="J1526" s="11" t="n">
        <f aca="false">H1526*I1526</f>
        <v>1458</v>
      </c>
      <c r="K1526" s="18" t="n">
        <v>69.66</v>
      </c>
      <c r="L1526" s="19" t="n">
        <f aca="false">I1526-K1526</f>
        <v>11.34</v>
      </c>
      <c r="M1526" s="9" t="n">
        <v>1526</v>
      </c>
    </row>
    <row r="1527" customFormat="false" ht="12.75" hidden="false" customHeight="false" outlineLevel="0" collapsed="false">
      <c r="A1527" s="17" t="n">
        <v>38682</v>
      </c>
      <c r="B1527" s="10" t="s">
        <v>69</v>
      </c>
      <c r="C1527" s="10" t="s">
        <v>26</v>
      </c>
      <c r="D1527" s="10" t="s">
        <v>71</v>
      </c>
      <c r="E1527" s="10" t="s">
        <v>35</v>
      </c>
      <c r="F1527" s="10" t="s">
        <v>41</v>
      </c>
      <c r="G1527" s="10" t="s">
        <v>43</v>
      </c>
      <c r="H1527" s="10" t="n">
        <v>17</v>
      </c>
      <c r="I1527" s="11" t="n">
        <v>76.5</v>
      </c>
      <c r="J1527" s="11" t="n">
        <f aca="false">H1527*I1527</f>
        <v>1300.5</v>
      </c>
      <c r="K1527" s="18" t="n">
        <v>68.85</v>
      </c>
      <c r="L1527" s="19" t="n">
        <f aca="false">I1527-K1527</f>
        <v>7.65000000000001</v>
      </c>
      <c r="M1527" s="9" t="n">
        <v>1527</v>
      </c>
    </row>
    <row r="1528" customFormat="false" ht="12.75" hidden="false" customHeight="false" outlineLevel="0" collapsed="false">
      <c r="A1528" s="17" t="n">
        <v>38683</v>
      </c>
      <c r="B1528" s="10" t="s">
        <v>33</v>
      </c>
      <c r="C1528" s="10" t="s">
        <v>20</v>
      </c>
      <c r="D1528" s="10" t="s">
        <v>34</v>
      </c>
      <c r="E1528" s="10" t="s">
        <v>35</v>
      </c>
      <c r="F1528" s="10" t="s">
        <v>46</v>
      </c>
      <c r="G1528" s="10" t="s">
        <v>56</v>
      </c>
      <c r="H1528" s="10" t="n">
        <v>16</v>
      </c>
      <c r="I1528" s="11" t="n">
        <v>72</v>
      </c>
      <c r="J1528" s="11" t="n">
        <f aca="false">H1528*I1528</f>
        <v>1152</v>
      </c>
      <c r="K1528" s="18" t="n">
        <v>59.04</v>
      </c>
      <c r="L1528" s="19" t="n">
        <f aca="false">I1528-K1528</f>
        <v>12.96</v>
      </c>
      <c r="M1528" s="9" t="n">
        <v>1528</v>
      </c>
    </row>
    <row r="1529" customFormat="false" ht="12.75" hidden="false" customHeight="false" outlineLevel="0" collapsed="false">
      <c r="A1529" s="17" t="n">
        <v>38684</v>
      </c>
      <c r="B1529" s="10" t="s">
        <v>39</v>
      </c>
      <c r="C1529" s="10" t="s">
        <v>20</v>
      </c>
      <c r="D1529" s="10" t="s">
        <v>45</v>
      </c>
      <c r="E1529" s="10" t="s">
        <v>35</v>
      </c>
      <c r="F1529" s="10" t="s">
        <v>41</v>
      </c>
      <c r="G1529" s="10" t="s">
        <v>42</v>
      </c>
      <c r="H1529" s="10" t="n">
        <v>14</v>
      </c>
      <c r="I1529" s="11" t="n">
        <v>63</v>
      </c>
      <c r="J1529" s="11" t="n">
        <f aca="false">H1529*I1529</f>
        <v>882</v>
      </c>
      <c r="K1529" s="18" t="n">
        <v>50.4</v>
      </c>
      <c r="L1529" s="19" t="n">
        <f aca="false">I1529-K1529</f>
        <v>12.6</v>
      </c>
      <c r="M1529" s="9" t="n">
        <v>1529</v>
      </c>
    </row>
    <row r="1530" customFormat="false" ht="12.75" hidden="false" customHeight="false" outlineLevel="0" collapsed="false">
      <c r="A1530" s="17" t="n">
        <v>38685</v>
      </c>
      <c r="B1530" s="10" t="s">
        <v>19</v>
      </c>
      <c r="C1530" s="10" t="s">
        <v>20</v>
      </c>
      <c r="D1530" s="10" t="s">
        <v>38</v>
      </c>
      <c r="E1530" s="10" t="s">
        <v>35</v>
      </c>
      <c r="F1530" s="10" t="s">
        <v>23</v>
      </c>
      <c r="G1530" s="10" t="s">
        <v>59</v>
      </c>
      <c r="H1530" s="10" t="n">
        <v>5</v>
      </c>
      <c r="I1530" s="11" t="n">
        <v>22.5</v>
      </c>
      <c r="J1530" s="11" t="n">
        <f aca="false">H1530*I1530</f>
        <v>112.5</v>
      </c>
      <c r="K1530" s="18" t="n">
        <v>19.8</v>
      </c>
      <c r="L1530" s="19" t="n">
        <f aca="false">I1530-K1530</f>
        <v>2.7</v>
      </c>
      <c r="M1530" s="9" t="n">
        <v>1530</v>
      </c>
    </row>
    <row r="1531" customFormat="false" ht="12.75" hidden="false" customHeight="false" outlineLevel="0" collapsed="false">
      <c r="A1531" s="17" t="n">
        <v>38686</v>
      </c>
      <c r="B1531" s="10" t="s">
        <v>19</v>
      </c>
      <c r="C1531" s="10" t="s">
        <v>20</v>
      </c>
      <c r="D1531" s="10" t="s">
        <v>38</v>
      </c>
      <c r="E1531" s="10" t="s">
        <v>35</v>
      </c>
      <c r="F1531" s="10" t="s">
        <v>41</v>
      </c>
      <c r="G1531" s="10" t="s">
        <v>32</v>
      </c>
      <c r="H1531" s="10" t="n">
        <v>3</v>
      </c>
      <c r="I1531" s="11" t="n">
        <v>13.5</v>
      </c>
      <c r="J1531" s="11" t="n">
        <f aca="false">H1531*I1531</f>
        <v>40.5</v>
      </c>
      <c r="K1531" s="18" t="n">
        <v>10.125</v>
      </c>
      <c r="L1531" s="19" t="n">
        <f aca="false">I1531-K1531</f>
        <v>3.375</v>
      </c>
      <c r="M1531" s="9" t="n">
        <v>1531</v>
      </c>
    </row>
    <row r="1532" customFormat="false" ht="12.75" hidden="false" customHeight="false" outlineLevel="0" collapsed="false">
      <c r="A1532" s="17" t="n">
        <v>38693</v>
      </c>
      <c r="B1532" s="10" t="s">
        <v>25</v>
      </c>
      <c r="C1532" s="10" t="s">
        <v>26</v>
      </c>
      <c r="D1532" s="10" t="s">
        <v>27</v>
      </c>
      <c r="E1532" s="10" t="s">
        <v>22</v>
      </c>
      <c r="F1532" s="10" t="s">
        <v>28</v>
      </c>
      <c r="G1532" s="10" t="s">
        <v>55</v>
      </c>
      <c r="H1532" s="10" t="n">
        <v>1240</v>
      </c>
      <c r="I1532" s="11" t="n">
        <v>2913.84</v>
      </c>
      <c r="J1532" s="11" t="n">
        <f aca="false">H1532*I1532</f>
        <v>3613161.6</v>
      </c>
      <c r="K1532" s="18" t="n">
        <v>2651.5944</v>
      </c>
      <c r="L1532" s="19" t="n">
        <f aca="false">I1532-K1532</f>
        <v>262.2456</v>
      </c>
      <c r="M1532" s="9" t="n">
        <v>1532</v>
      </c>
    </row>
    <row r="1533" customFormat="false" ht="12.75" hidden="false" customHeight="false" outlineLevel="0" collapsed="false">
      <c r="A1533" s="17" t="n">
        <v>38306</v>
      </c>
      <c r="B1533" s="10" t="s">
        <v>33</v>
      </c>
      <c r="C1533" s="10" t="s">
        <v>20</v>
      </c>
      <c r="D1533" s="10" t="s">
        <v>37</v>
      </c>
      <c r="E1533" s="10" t="s">
        <v>22</v>
      </c>
      <c r="F1533" s="10" t="s">
        <v>46</v>
      </c>
      <c r="G1533" s="10" t="s">
        <v>56</v>
      </c>
      <c r="H1533" s="10" t="n">
        <v>1755</v>
      </c>
      <c r="I1533" s="11" t="n">
        <v>3375.69</v>
      </c>
      <c r="J1533" s="11" t="n">
        <f aca="false">H1533*I1533</f>
        <v>5924335.95</v>
      </c>
      <c r="K1533" s="18" t="n">
        <v>2464.2537</v>
      </c>
      <c r="L1533" s="19" t="n">
        <f aca="false">I1533-K1533</f>
        <v>911.4363</v>
      </c>
      <c r="M1533" s="9" t="n">
        <v>2802</v>
      </c>
    </row>
    <row r="1534" customFormat="false" ht="12.75" hidden="false" customHeight="false" outlineLevel="0" collapsed="false">
      <c r="A1534" s="17" t="n">
        <v>38688</v>
      </c>
      <c r="B1534" s="10" t="s">
        <v>30</v>
      </c>
      <c r="C1534" s="10" t="s">
        <v>26</v>
      </c>
      <c r="D1534" s="10" t="s">
        <v>63</v>
      </c>
      <c r="E1534" s="10" t="s">
        <v>35</v>
      </c>
      <c r="F1534" s="10" t="s">
        <v>28</v>
      </c>
      <c r="G1534" s="10" t="s">
        <v>36</v>
      </c>
      <c r="H1534" s="10" t="n">
        <v>660</v>
      </c>
      <c r="I1534" s="11" t="n">
        <v>1825.65</v>
      </c>
      <c r="J1534" s="11" t="n">
        <f aca="false">H1534*I1534</f>
        <v>1204929</v>
      </c>
      <c r="K1534" s="18" t="n">
        <v>1661.3415</v>
      </c>
      <c r="L1534" s="19" t="n">
        <f aca="false">I1534-K1534</f>
        <v>164.3085</v>
      </c>
      <c r="M1534" s="9" t="n">
        <v>1534</v>
      </c>
    </row>
    <row r="1535" customFormat="false" ht="12.75" hidden="false" customHeight="false" outlineLevel="0" collapsed="false">
      <c r="A1535" s="17" t="n">
        <v>38689</v>
      </c>
      <c r="B1535" s="10" t="s">
        <v>19</v>
      </c>
      <c r="C1535" s="10" t="s">
        <v>20</v>
      </c>
      <c r="D1535" s="10" t="s">
        <v>21</v>
      </c>
      <c r="E1535" s="10" t="s">
        <v>22</v>
      </c>
      <c r="F1535" s="10" t="s">
        <v>23</v>
      </c>
      <c r="G1535" s="10" t="s">
        <v>59</v>
      </c>
      <c r="H1535" s="10" t="n">
        <v>585</v>
      </c>
      <c r="I1535" s="11" t="n">
        <v>1517.93</v>
      </c>
      <c r="J1535" s="11" t="n">
        <f aca="false">H1535*I1535</f>
        <v>887989.05</v>
      </c>
      <c r="K1535" s="18" t="n">
        <v>1153.6268</v>
      </c>
      <c r="L1535" s="19" t="n">
        <f aca="false">I1535-K1535</f>
        <v>364.3032</v>
      </c>
      <c r="M1535" s="9" t="n">
        <v>1535</v>
      </c>
    </row>
    <row r="1536" customFormat="false" ht="12.75" hidden="false" customHeight="false" outlineLevel="0" collapsed="false">
      <c r="A1536" s="17" t="n">
        <v>38690</v>
      </c>
      <c r="B1536" s="10" t="s">
        <v>69</v>
      </c>
      <c r="C1536" s="10" t="s">
        <v>26</v>
      </c>
      <c r="D1536" s="10" t="s">
        <v>70</v>
      </c>
      <c r="E1536" s="10" t="s">
        <v>22</v>
      </c>
      <c r="F1536" s="10" t="s">
        <v>41</v>
      </c>
      <c r="G1536" s="10" t="s">
        <v>42</v>
      </c>
      <c r="H1536" s="10" t="n">
        <v>315</v>
      </c>
      <c r="I1536" s="11" t="n">
        <v>816.93</v>
      </c>
      <c r="J1536" s="11" t="n">
        <f aca="false">H1536*I1536</f>
        <v>257332.95</v>
      </c>
      <c r="K1536" s="18" t="n">
        <v>555.5124</v>
      </c>
      <c r="L1536" s="19" t="n">
        <f aca="false">I1536-K1536</f>
        <v>261.4176</v>
      </c>
      <c r="M1536" s="9" t="n">
        <v>1536</v>
      </c>
    </row>
    <row r="1537" customFormat="false" ht="12.75" hidden="false" customHeight="false" outlineLevel="0" collapsed="false">
      <c r="A1537" s="17" t="n">
        <v>38691</v>
      </c>
      <c r="B1537" s="10" t="s">
        <v>30</v>
      </c>
      <c r="C1537" s="10" t="s">
        <v>26</v>
      </c>
      <c r="D1537" s="10" t="s">
        <v>31</v>
      </c>
      <c r="E1537" s="10" t="s">
        <v>22</v>
      </c>
      <c r="F1537" s="10" t="s">
        <v>28</v>
      </c>
      <c r="G1537" s="10" t="s">
        <v>36</v>
      </c>
      <c r="H1537" s="10" t="n">
        <v>295</v>
      </c>
      <c r="I1537" s="11" t="n">
        <v>787.81</v>
      </c>
      <c r="J1537" s="11" t="n">
        <f aca="false">H1537*I1537</f>
        <v>232403.95</v>
      </c>
      <c r="K1537" s="18" t="n">
        <v>535.7108</v>
      </c>
      <c r="L1537" s="19" t="n">
        <f aca="false">I1537-K1537</f>
        <v>252.0992</v>
      </c>
      <c r="M1537" s="9" t="n">
        <v>1537</v>
      </c>
    </row>
    <row r="1538" customFormat="false" ht="12.75" hidden="false" customHeight="false" outlineLevel="0" collapsed="false">
      <c r="A1538" s="17" t="n">
        <v>38692</v>
      </c>
      <c r="B1538" s="10" t="s">
        <v>33</v>
      </c>
      <c r="C1538" s="10" t="s">
        <v>20</v>
      </c>
      <c r="D1538" s="10" t="s">
        <v>34</v>
      </c>
      <c r="E1538" s="10" t="s">
        <v>35</v>
      </c>
      <c r="F1538" s="10" t="s">
        <v>28</v>
      </c>
      <c r="G1538" s="10" t="s">
        <v>36</v>
      </c>
      <c r="H1538" s="10" t="n">
        <v>225</v>
      </c>
      <c r="I1538" s="11" t="n">
        <v>989.1</v>
      </c>
      <c r="J1538" s="11" t="n">
        <f aca="false">H1538*I1538</f>
        <v>222547.5</v>
      </c>
      <c r="K1538" s="18" t="n">
        <v>633.024</v>
      </c>
      <c r="L1538" s="19" t="n">
        <f aca="false">I1538-K1538</f>
        <v>356.076</v>
      </c>
      <c r="M1538" s="9" t="n">
        <v>1538</v>
      </c>
    </row>
    <row r="1539" customFormat="false" ht="12.75" hidden="false" customHeight="false" outlineLevel="0" collapsed="false">
      <c r="A1539" s="17" t="n">
        <v>38693</v>
      </c>
      <c r="B1539" s="10" t="s">
        <v>69</v>
      </c>
      <c r="C1539" s="10" t="s">
        <v>26</v>
      </c>
      <c r="D1539" s="10" t="s">
        <v>70</v>
      </c>
      <c r="E1539" s="10" t="s">
        <v>22</v>
      </c>
      <c r="F1539" s="10" t="s">
        <v>28</v>
      </c>
      <c r="G1539" s="10" t="s">
        <v>36</v>
      </c>
      <c r="H1539" s="10" t="n">
        <v>195</v>
      </c>
      <c r="I1539" s="11" t="n">
        <v>520.78</v>
      </c>
      <c r="J1539" s="11" t="n">
        <f aca="false">H1539*I1539</f>
        <v>101552.1</v>
      </c>
      <c r="K1539" s="18" t="n">
        <v>416.624</v>
      </c>
      <c r="L1539" s="19" t="n">
        <f aca="false">I1539-K1539</f>
        <v>104.156</v>
      </c>
      <c r="M1539" s="9" t="n">
        <v>1539</v>
      </c>
    </row>
    <row r="1540" customFormat="false" ht="12.75" hidden="false" customHeight="false" outlineLevel="0" collapsed="false">
      <c r="A1540" s="17" t="n">
        <v>38687</v>
      </c>
      <c r="B1540" s="10" t="s">
        <v>19</v>
      </c>
      <c r="C1540" s="10" t="s">
        <v>20</v>
      </c>
      <c r="D1540" s="10" t="s">
        <v>21</v>
      </c>
      <c r="E1540" s="10" t="s">
        <v>22</v>
      </c>
      <c r="F1540" s="10" t="s">
        <v>28</v>
      </c>
      <c r="G1540" s="10" t="s">
        <v>32</v>
      </c>
      <c r="H1540" s="10" t="n">
        <v>190</v>
      </c>
      <c r="I1540" s="11" t="n">
        <v>507.77</v>
      </c>
      <c r="J1540" s="11" t="n">
        <f aca="false">H1540*I1540</f>
        <v>96476.3</v>
      </c>
      <c r="K1540" s="18" t="n">
        <v>355.439</v>
      </c>
      <c r="L1540" s="19" t="n">
        <f aca="false">I1540-K1540</f>
        <v>152.331</v>
      </c>
      <c r="M1540" s="9" t="n">
        <v>1540</v>
      </c>
    </row>
    <row r="1541" customFormat="false" ht="12.75" hidden="false" customHeight="false" outlineLevel="0" collapsed="false">
      <c r="A1541" s="17" t="n">
        <v>38687</v>
      </c>
      <c r="B1541" s="10" t="s">
        <v>25</v>
      </c>
      <c r="C1541" s="10" t="s">
        <v>26</v>
      </c>
      <c r="D1541" s="10" t="s">
        <v>44</v>
      </c>
      <c r="E1541" s="10" t="s">
        <v>35</v>
      </c>
      <c r="F1541" s="10" t="s">
        <v>28</v>
      </c>
      <c r="G1541" s="10" t="s">
        <v>29</v>
      </c>
      <c r="H1541" s="10" t="n">
        <v>70</v>
      </c>
      <c r="I1541" s="11" t="n">
        <v>385</v>
      </c>
      <c r="J1541" s="11" t="n">
        <f aca="false">H1541*I1541</f>
        <v>26950</v>
      </c>
      <c r="K1541" s="18" t="n">
        <v>281.05</v>
      </c>
      <c r="L1541" s="19" t="n">
        <f aca="false">I1541-K1541</f>
        <v>103.95</v>
      </c>
      <c r="M1541" s="9" t="n">
        <v>1541</v>
      </c>
    </row>
    <row r="1542" customFormat="false" ht="12.75" hidden="false" customHeight="false" outlineLevel="0" collapsed="false">
      <c r="A1542" s="17" t="n">
        <v>38698</v>
      </c>
      <c r="B1542" s="10" t="s">
        <v>69</v>
      </c>
      <c r="C1542" s="10" t="s">
        <v>26</v>
      </c>
      <c r="D1542" s="10" t="s">
        <v>71</v>
      </c>
      <c r="E1542" s="10" t="s">
        <v>35</v>
      </c>
      <c r="F1542" s="10" t="s">
        <v>28</v>
      </c>
      <c r="G1542" s="10" t="s">
        <v>32</v>
      </c>
      <c r="H1542" s="10" t="n">
        <v>70</v>
      </c>
      <c r="I1542" s="11" t="n">
        <v>385</v>
      </c>
      <c r="J1542" s="11" t="n">
        <f aca="false">H1542*I1542</f>
        <v>26950</v>
      </c>
      <c r="K1542" s="18" t="n">
        <v>273.35</v>
      </c>
      <c r="L1542" s="19" t="n">
        <f aca="false">I1542-K1542</f>
        <v>111.65</v>
      </c>
      <c r="M1542" s="9" t="n">
        <v>1542</v>
      </c>
    </row>
    <row r="1543" customFormat="false" ht="12.75" hidden="false" customHeight="false" outlineLevel="0" collapsed="false">
      <c r="A1543" s="17" t="n">
        <v>38699</v>
      </c>
      <c r="B1543" s="10" t="s">
        <v>25</v>
      </c>
      <c r="C1543" s="10" t="s">
        <v>26</v>
      </c>
      <c r="D1543" s="10" t="s">
        <v>27</v>
      </c>
      <c r="E1543" s="10" t="s">
        <v>22</v>
      </c>
      <c r="F1543" s="10" t="s">
        <v>23</v>
      </c>
      <c r="G1543" s="10" t="s">
        <v>59</v>
      </c>
      <c r="H1543" s="10" t="n">
        <v>70</v>
      </c>
      <c r="I1543" s="11" t="n">
        <v>192.5</v>
      </c>
      <c r="J1543" s="11" t="n">
        <f aca="false">H1543*I1543</f>
        <v>13475</v>
      </c>
      <c r="K1543" s="18" t="n">
        <v>154</v>
      </c>
      <c r="L1543" s="19" t="n">
        <f aca="false">I1543-K1543</f>
        <v>38.5</v>
      </c>
      <c r="M1543" s="9" t="n">
        <v>1543</v>
      </c>
    </row>
    <row r="1544" customFormat="false" ht="12.75" hidden="false" customHeight="false" outlineLevel="0" collapsed="false">
      <c r="A1544" s="17" t="n">
        <v>38691</v>
      </c>
      <c r="B1544" s="10" t="s">
        <v>25</v>
      </c>
      <c r="C1544" s="10" t="s">
        <v>26</v>
      </c>
      <c r="D1544" s="10" t="s">
        <v>44</v>
      </c>
      <c r="E1544" s="10" t="s">
        <v>35</v>
      </c>
      <c r="F1544" s="10" t="s">
        <v>23</v>
      </c>
      <c r="G1544" s="10" t="s">
        <v>59</v>
      </c>
      <c r="H1544" s="10" t="n">
        <v>60</v>
      </c>
      <c r="I1544" s="11" t="n">
        <v>330</v>
      </c>
      <c r="J1544" s="11" t="n">
        <f aca="false">H1544*I1544</f>
        <v>19800</v>
      </c>
      <c r="K1544" s="18" t="n">
        <v>277.2</v>
      </c>
      <c r="L1544" s="19" t="n">
        <f aca="false">I1544-K1544</f>
        <v>52.8</v>
      </c>
      <c r="M1544" s="9" t="n">
        <v>1544</v>
      </c>
    </row>
    <row r="1545" customFormat="false" ht="12.75" hidden="false" customHeight="false" outlineLevel="0" collapsed="false">
      <c r="A1545" s="17" t="n">
        <v>38692</v>
      </c>
      <c r="B1545" s="10" t="s">
        <v>39</v>
      </c>
      <c r="C1545" s="10" t="s">
        <v>20</v>
      </c>
      <c r="D1545" s="10" t="s">
        <v>40</v>
      </c>
      <c r="E1545" s="10" t="s">
        <v>22</v>
      </c>
      <c r="F1545" s="10" t="s">
        <v>28</v>
      </c>
      <c r="G1545" s="10" t="s">
        <v>29</v>
      </c>
      <c r="H1545" s="10" t="n">
        <v>60</v>
      </c>
      <c r="I1545" s="11" t="n">
        <v>165</v>
      </c>
      <c r="J1545" s="11" t="n">
        <f aca="false">H1545*I1545</f>
        <v>9900</v>
      </c>
      <c r="K1545" s="18" t="n">
        <v>123.75</v>
      </c>
      <c r="L1545" s="19" t="n">
        <f aca="false">I1545-K1545</f>
        <v>41.25</v>
      </c>
      <c r="M1545" s="9" t="n">
        <v>1545</v>
      </c>
    </row>
    <row r="1546" customFormat="false" ht="12.75" hidden="false" customHeight="false" outlineLevel="0" collapsed="false">
      <c r="A1546" s="17" t="n">
        <v>38693</v>
      </c>
      <c r="B1546" s="10" t="s">
        <v>25</v>
      </c>
      <c r="C1546" s="10" t="s">
        <v>26</v>
      </c>
      <c r="D1546" s="10" t="s">
        <v>27</v>
      </c>
      <c r="E1546" s="10" t="s">
        <v>22</v>
      </c>
      <c r="F1546" s="10" t="s">
        <v>41</v>
      </c>
      <c r="G1546" s="10" t="s">
        <v>42</v>
      </c>
      <c r="H1546" s="10" t="n">
        <v>40</v>
      </c>
      <c r="I1546" s="11" t="n">
        <v>110</v>
      </c>
      <c r="J1546" s="11" t="n">
        <f aca="false">H1546*I1546</f>
        <v>4400</v>
      </c>
      <c r="K1546" s="18" t="n">
        <v>95.7</v>
      </c>
      <c r="L1546" s="19" t="n">
        <f aca="false">I1546-K1546</f>
        <v>14.3</v>
      </c>
      <c r="M1546" s="9" t="n">
        <v>1546</v>
      </c>
    </row>
    <row r="1547" customFormat="false" ht="12.75" hidden="false" customHeight="false" outlineLevel="0" collapsed="false">
      <c r="A1547" s="17" t="n">
        <v>38694</v>
      </c>
      <c r="B1547" s="10" t="s">
        <v>39</v>
      </c>
      <c r="C1547" s="10" t="s">
        <v>20</v>
      </c>
      <c r="D1547" s="10" t="s">
        <v>40</v>
      </c>
      <c r="E1547" s="10" t="s">
        <v>22</v>
      </c>
      <c r="F1547" s="10" t="s">
        <v>41</v>
      </c>
      <c r="G1547" s="10" t="s">
        <v>32</v>
      </c>
      <c r="H1547" s="10" t="n">
        <v>35</v>
      </c>
      <c r="I1547" s="11" t="n">
        <v>96.25</v>
      </c>
      <c r="J1547" s="11" t="n">
        <f aca="false">H1547*I1547</f>
        <v>3368.75</v>
      </c>
      <c r="K1547" s="18" t="n">
        <v>63.525</v>
      </c>
      <c r="L1547" s="19" t="n">
        <f aca="false">I1547-K1547</f>
        <v>32.725</v>
      </c>
      <c r="M1547" s="9" t="n">
        <v>1547</v>
      </c>
    </row>
    <row r="1548" customFormat="false" ht="12.75" hidden="false" customHeight="false" outlineLevel="0" collapsed="false">
      <c r="A1548" s="17" t="n">
        <v>38695</v>
      </c>
      <c r="B1548" s="10" t="s">
        <v>30</v>
      </c>
      <c r="C1548" s="10" t="s">
        <v>26</v>
      </c>
      <c r="D1548" s="10" t="s">
        <v>31</v>
      </c>
      <c r="E1548" s="10" t="s">
        <v>22</v>
      </c>
      <c r="F1548" s="10" t="s">
        <v>41</v>
      </c>
      <c r="G1548" s="10" t="s">
        <v>43</v>
      </c>
      <c r="H1548" s="10" t="n">
        <v>35</v>
      </c>
      <c r="I1548" s="11" t="n">
        <v>96.25</v>
      </c>
      <c r="J1548" s="11" t="n">
        <f aca="false">H1548*I1548</f>
        <v>3368.75</v>
      </c>
      <c r="K1548" s="18" t="n">
        <v>70.2625</v>
      </c>
      <c r="L1548" s="19" t="n">
        <f aca="false">I1548-K1548</f>
        <v>25.9875</v>
      </c>
      <c r="M1548" s="9" t="n">
        <v>1548</v>
      </c>
    </row>
    <row r="1549" customFormat="false" ht="12.75" hidden="false" customHeight="false" outlineLevel="0" collapsed="false">
      <c r="A1549" s="17" t="n">
        <v>38696</v>
      </c>
      <c r="B1549" s="10" t="s">
        <v>39</v>
      </c>
      <c r="C1549" s="10" t="s">
        <v>20</v>
      </c>
      <c r="D1549" s="10" t="s">
        <v>45</v>
      </c>
      <c r="E1549" s="10" t="s">
        <v>35</v>
      </c>
      <c r="F1549" s="10" t="s">
        <v>28</v>
      </c>
      <c r="G1549" s="10" t="s">
        <v>32</v>
      </c>
      <c r="H1549" s="10" t="n">
        <v>32</v>
      </c>
      <c r="I1549" s="11" t="n">
        <v>176</v>
      </c>
      <c r="J1549" s="11" t="n">
        <f aca="false">H1549*I1549</f>
        <v>5632</v>
      </c>
      <c r="K1549" s="18" t="n">
        <v>140.8</v>
      </c>
      <c r="L1549" s="19" t="n">
        <f aca="false">I1549-K1549</f>
        <v>35.2</v>
      </c>
      <c r="M1549" s="9" t="n">
        <v>1549</v>
      </c>
    </row>
    <row r="1550" customFormat="false" ht="12.75" hidden="false" customHeight="false" outlineLevel="0" collapsed="false">
      <c r="A1550" s="17" t="n">
        <v>38697</v>
      </c>
      <c r="B1550" s="10" t="s">
        <v>33</v>
      </c>
      <c r="C1550" s="10" t="s">
        <v>20</v>
      </c>
      <c r="D1550" s="10" t="s">
        <v>37</v>
      </c>
      <c r="E1550" s="10" t="s">
        <v>22</v>
      </c>
      <c r="F1550" s="10" t="s">
        <v>28</v>
      </c>
      <c r="G1550" s="10" t="s">
        <v>29</v>
      </c>
      <c r="H1550" s="10" t="n">
        <v>30</v>
      </c>
      <c r="I1550" s="11" t="n">
        <v>82.5</v>
      </c>
      <c r="J1550" s="11" t="n">
        <f aca="false">H1550*I1550</f>
        <v>2475</v>
      </c>
      <c r="K1550" s="18" t="n">
        <v>67.65</v>
      </c>
      <c r="L1550" s="19" t="n">
        <f aca="false">I1550-K1550</f>
        <v>14.85</v>
      </c>
      <c r="M1550" s="9" t="n">
        <v>1550</v>
      </c>
    </row>
    <row r="1551" customFormat="false" ht="12.75" hidden="false" customHeight="false" outlineLevel="0" collapsed="false">
      <c r="A1551" s="17" t="n">
        <v>38698</v>
      </c>
      <c r="B1551" s="10" t="s">
        <v>33</v>
      </c>
      <c r="C1551" s="10" t="s">
        <v>20</v>
      </c>
      <c r="D1551" s="10" t="s">
        <v>37</v>
      </c>
      <c r="E1551" s="10" t="s">
        <v>22</v>
      </c>
      <c r="F1551" s="10" t="s">
        <v>41</v>
      </c>
      <c r="G1551" s="10" t="s">
        <v>42</v>
      </c>
      <c r="H1551" s="10" t="n">
        <v>30</v>
      </c>
      <c r="I1551" s="11" t="n">
        <v>82.5</v>
      </c>
      <c r="J1551" s="11" t="n">
        <f aca="false">H1551*I1551</f>
        <v>2475</v>
      </c>
      <c r="K1551" s="18" t="n">
        <v>70.125</v>
      </c>
      <c r="L1551" s="19" t="n">
        <f aca="false">I1551-K1551</f>
        <v>12.375</v>
      </c>
      <c r="M1551" s="9" t="n">
        <v>1551</v>
      </c>
    </row>
    <row r="1552" customFormat="false" ht="12.75" hidden="false" customHeight="false" outlineLevel="0" collapsed="false">
      <c r="A1552" s="17" t="n">
        <v>38699</v>
      </c>
      <c r="B1552" s="10" t="s">
        <v>39</v>
      </c>
      <c r="C1552" s="10" t="s">
        <v>20</v>
      </c>
      <c r="D1552" s="10" t="s">
        <v>45</v>
      </c>
      <c r="E1552" s="10" t="s">
        <v>35</v>
      </c>
      <c r="F1552" s="10" t="s">
        <v>41</v>
      </c>
      <c r="G1552" s="10" t="s">
        <v>42</v>
      </c>
      <c r="H1552" s="10" t="n">
        <v>25</v>
      </c>
      <c r="I1552" s="11" t="n">
        <v>137.5</v>
      </c>
      <c r="J1552" s="11" t="n">
        <f aca="false">H1552*I1552</f>
        <v>3437.5</v>
      </c>
      <c r="K1552" s="18" t="n">
        <v>108.625</v>
      </c>
      <c r="L1552" s="19" t="n">
        <f aca="false">I1552-K1552</f>
        <v>28.875</v>
      </c>
      <c r="M1552" s="9" t="n">
        <v>1552</v>
      </c>
    </row>
    <row r="1553" customFormat="false" ht="12.75" hidden="false" customHeight="false" outlineLevel="0" collapsed="false">
      <c r="A1553" s="17" t="n">
        <v>38700</v>
      </c>
      <c r="B1553" s="10" t="s">
        <v>19</v>
      </c>
      <c r="C1553" s="10" t="s">
        <v>20</v>
      </c>
      <c r="D1553" s="10" t="s">
        <v>38</v>
      </c>
      <c r="E1553" s="10" t="s">
        <v>35</v>
      </c>
      <c r="F1553" s="10" t="s">
        <v>23</v>
      </c>
      <c r="G1553" s="10" t="s">
        <v>59</v>
      </c>
      <c r="H1553" s="10" t="n">
        <v>18</v>
      </c>
      <c r="I1553" s="11" t="n">
        <v>99</v>
      </c>
      <c r="J1553" s="11" t="n">
        <f aca="false">H1553*I1553</f>
        <v>1782</v>
      </c>
      <c r="K1553" s="18" t="n">
        <v>75.24</v>
      </c>
      <c r="L1553" s="19" t="n">
        <f aca="false">I1553-K1553</f>
        <v>23.76</v>
      </c>
      <c r="M1553" s="9" t="n">
        <v>1553</v>
      </c>
    </row>
    <row r="1554" customFormat="false" ht="12.75" hidden="false" customHeight="false" outlineLevel="0" collapsed="false">
      <c r="A1554" s="17" t="n">
        <v>38701</v>
      </c>
      <c r="B1554" s="10" t="s">
        <v>69</v>
      </c>
      <c r="C1554" s="10" t="s">
        <v>26</v>
      </c>
      <c r="D1554" s="10" t="s">
        <v>71</v>
      </c>
      <c r="E1554" s="10" t="s">
        <v>35</v>
      </c>
      <c r="F1554" s="10" t="s">
        <v>41</v>
      </c>
      <c r="G1554" s="10" t="s">
        <v>32</v>
      </c>
      <c r="H1554" s="10" t="n">
        <v>13</v>
      </c>
      <c r="I1554" s="11" t="n">
        <v>71.5</v>
      </c>
      <c r="J1554" s="11" t="n">
        <f aca="false">H1554*I1554</f>
        <v>929.5</v>
      </c>
      <c r="K1554" s="18" t="n">
        <v>49.335</v>
      </c>
      <c r="L1554" s="19" t="n">
        <f aca="false">I1554-K1554</f>
        <v>22.165</v>
      </c>
      <c r="M1554" s="9" t="n">
        <v>1554</v>
      </c>
    </row>
    <row r="1555" customFormat="false" ht="12.75" hidden="false" customHeight="false" outlineLevel="0" collapsed="false">
      <c r="A1555" s="17" t="n">
        <v>38702</v>
      </c>
      <c r="B1555" s="10" t="s">
        <v>19</v>
      </c>
      <c r="C1555" s="10" t="s">
        <v>20</v>
      </c>
      <c r="D1555" s="10" t="s">
        <v>38</v>
      </c>
      <c r="E1555" s="10" t="s">
        <v>35</v>
      </c>
      <c r="F1555" s="10" t="s">
        <v>28</v>
      </c>
      <c r="G1555" s="10" t="s">
        <v>32</v>
      </c>
      <c r="H1555" s="10" t="n">
        <v>12</v>
      </c>
      <c r="I1555" s="11" t="n">
        <v>66</v>
      </c>
      <c r="J1555" s="11" t="n">
        <f aca="false">H1555*I1555</f>
        <v>792</v>
      </c>
      <c r="K1555" s="18" t="n">
        <v>56.76</v>
      </c>
      <c r="L1555" s="19" t="n">
        <f aca="false">I1555-K1555</f>
        <v>9.24</v>
      </c>
      <c r="M1555" s="9" t="n">
        <v>1555</v>
      </c>
    </row>
    <row r="1556" customFormat="false" ht="12.75" hidden="false" customHeight="false" outlineLevel="0" collapsed="false">
      <c r="A1556" s="17" t="n">
        <v>38703</v>
      </c>
      <c r="B1556" s="10" t="s">
        <v>19</v>
      </c>
      <c r="C1556" s="10" t="s">
        <v>20</v>
      </c>
      <c r="D1556" s="10" t="s">
        <v>21</v>
      </c>
      <c r="E1556" s="10" t="s">
        <v>22</v>
      </c>
      <c r="F1556" s="10" t="s">
        <v>41</v>
      </c>
      <c r="G1556" s="10" t="s">
        <v>43</v>
      </c>
      <c r="H1556" s="10" t="n">
        <v>10</v>
      </c>
      <c r="I1556" s="11" t="n">
        <v>27.5</v>
      </c>
      <c r="J1556" s="11" t="n">
        <f aca="false">H1556*I1556</f>
        <v>275</v>
      </c>
      <c r="K1556" s="18" t="n">
        <v>21.725</v>
      </c>
      <c r="L1556" s="19" t="n">
        <f aca="false">I1556-K1556</f>
        <v>5.775</v>
      </c>
      <c r="M1556" s="9" t="n">
        <v>1556</v>
      </c>
    </row>
    <row r="1557" customFormat="false" ht="12.75" hidden="false" customHeight="false" outlineLevel="0" collapsed="false">
      <c r="A1557" s="17" t="n">
        <v>38704</v>
      </c>
      <c r="B1557" s="10" t="s">
        <v>25</v>
      </c>
      <c r="C1557" s="10" t="s">
        <v>26</v>
      </c>
      <c r="D1557" s="10" t="s">
        <v>44</v>
      </c>
      <c r="E1557" s="10" t="s">
        <v>35</v>
      </c>
      <c r="F1557" s="10" t="s">
        <v>41</v>
      </c>
      <c r="G1557" s="10" t="s">
        <v>42</v>
      </c>
      <c r="H1557" s="10" t="n">
        <v>8</v>
      </c>
      <c r="I1557" s="11" t="n">
        <v>44</v>
      </c>
      <c r="J1557" s="11" t="n">
        <f aca="false">H1557*I1557</f>
        <v>352</v>
      </c>
      <c r="K1557" s="18" t="n">
        <v>29.04</v>
      </c>
      <c r="L1557" s="19" t="n">
        <f aca="false">I1557-K1557</f>
        <v>14.96</v>
      </c>
      <c r="M1557" s="9" t="n">
        <v>1557</v>
      </c>
    </row>
    <row r="1558" customFormat="false" ht="12.75" hidden="false" customHeight="false" outlineLevel="0" collapsed="false">
      <c r="A1558" s="17" t="n">
        <v>38705</v>
      </c>
      <c r="B1558" s="10" t="s">
        <v>19</v>
      </c>
      <c r="C1558" s="10" t="s">
        <v>20</v>
      </c>
      <c r="D1558" s="10" t="s">
        <v>38</v>
      </c>
      <c r="E1558" s="10" t="s">
        <v>35</v>
      </c>
      <c r="F1558" s="10" t="s">
        <v>41</v>
      </c>
      <c r="G1558" s="10" t="s">
        <v>32</v>
      </c>
      <c r="H1558" s="10" t="n">
        <v>8</v>
      </c>
      <c r="I1558" s="11" t="n">
        <v>44</v>
      </c>
      <c r="J1558" s="11" t="n">
        <f aca="false">H1558*I1558</f>
        <v>352</v>
      </c>
      <c r="K1558" s="18" t="n">
        <v>33.44</v>
      </c>
      <c r="L1558" s="19" t="n">
        <f aca="false">I1558-K1558</f>
        <v>10.56</v>
      </c>
      <c r="M1558" s="9" t="n">
        <v>1558</v>
      </c>
    </row>
    <row r="1559" customFormat="false" ht="12.75" hidden="false" customHeight="false" outlineLevel="0" collapsed="false">
      <c r="A1559" s="17" t="n">
        <v>38703</v>
      </c>
      <c r="B1559" s="10" t="s">
        <v>69</v>
      </c>
      <c r="C1559" s="10" t="s">
        <v>26</v>
      </c>
      <c r="D1559" s="10" t="s">
        <v>70</v>
      </c>
      <c r="E1559" s="10" t="s">
        <v>22</v>
      </c>
      <c r="F1559" s="10" t="s">
        <v>41</v>
      </c>
      <c r="G1559" s="10" t="s">
        <v>43</v>
      </c>
      <c r="H1559" s="10" t="n">
        <v>935</v>
      </c>
      <c r="I1559" s="11" t="n">
        <v>1489.15</v>
      </c>
      <c r="J1559" s="11" t="n">
        <f aca="false">H1559*I1559</f>
        <v>1392355.25</v>
      </c>
      <c r="K1559" s="18" t="n">
        <v>1235.9945</v>
      </c>
      <c r="L1559" s="19" t="n">
        <f aca="false">I1559-K1559</f>
        <v>253.1555</v>
      </c>
      <c r="M1559" s="9" t="n">
        <v>1559</v>
      </c>
    </row>
    <row r="1560" customFormat="false" ht="12.75" hidden="false" customHeight="false" outlineLevel="0" collapsed="false">
      <c r="A1560" s="17" t="n">
        <v>38704</v>
      </c>
      <c r="B1560" s="10" t="s">
        <v>19</v>
      </c>
      <c r="C1560" s="10" t="s">
        <v>20</v>
      </c>
      <c r="D1560" s="10" t="s">
        <v>21</v>
      </c>
      <c r="E1560" s="10" t="s">
        <v>22</v>
      </c>
      <c r="F1560" s="10" t="s">
        <v>23</v>
      </c>
      <c r="G1560" s="10" t="s">
        <v>59</v>
      </c>
      <c r="H1560" s="10" t="n">
        <v>810</v>
      </c>
      <c r="I1560" s="11" t="n">
        <v>1336.97</v>
      </c>
      <c r="J1560" s="11" t="n">
        <f aca="false">H1560*I1560</f>
        <v>1082945.7</v>
      </c>
      <c r="K1560" s="18" t="n">
        <v>962.6184</v>
      </c>
      <c r="L1560" s="19" t="n">
        <f aca="false">I1560-K1560</f>
        <v>374.3516</v>
      </c>
      <c r="M1560" s="9" t="n">
        <v>1560</v>
      </c>
    </row>
    <row r="1561" customFormat="false" ht="12.75" hidden="false" customHeight="false" outlineLevel="0" collapsed="false">
      <c r="A1561" s="17" t="n">
        <v>38705</v>
      </c>
      <c r="B1561" s="10" t="s">
        <v>25</v>
      </c>
      <c r="C1561" s="10" t="s">
        <v>26</v>
      </c>
      <c r="D1561" s="10" t="s">
        <v>27</v>
      </c>
      <c r="E1561" s="10" t="s">
        <v>22</v>
      </c>
      <c r="F1561" s="10" t="s">
        <v>46</v>
      </c>
      <c r="G1561" s="10" t="s">
        <v>56</v>
      </c>
      <c r="H1561" s="10" t="n">
        <v>720</v>
      </c>
      <c r="I1561" s="11" t="n">
        <v>1188.58</v>
      </c>
      <c r="J1561" s="11" t="n">
        <f aca="false">H1561*I1561</f>
        <v>855777.6</v>
      </c>
      <c r="K1561" s="18" t="n">
        <v>1022.1788</v>
      </c>
      <c r="L1561" s="19" t="n">
        <f aca="false">I1561-K1561</f>
        <v>166.4012</v>
      </c>
      <c r="M1561" s="9" t="n">
        <v>1561</v>
      </c>
    </row>
    <row r="1562" customFormat="false" ht="12.75" hidden="false" customHeight="false" outlineLevel="0" collapsed="false">
      <c r="A1562" s="17" t="n">
        <v>38706</v>
      </c>
      <c r="B1562" s="10" t="s">
        <v>25</v>
      </c>
      <c r="C1562" s="10" t="s">
        <v>26</v>
      </c>
      <c r="D1562" s="10" t="s">
        <v>44</v>
      </c>
      <c r="E1562" s="10" t="s">
        <v>35</v>
      </c>
      <c r="F1562" s="10" t="s">
        <v>46</v>
      </c>
      <c r="G1562" s="10" t="s">
        <v>56</v>
      </c>
      <c r="H1562" s="10" t="n">
        <v>596</v>
      </c>
      <c r="I1562" s="11" t="n">
        <v>1326.86</v>
      </c>
      <c r="J1562" s="11" t="n">
        <f aca="false">H1562*I1562</f>
        <v>790808.56</v>
      </c>
      <c r="K1562" s="18" t="n">
        <v>942.0706</v>
      </c>
      <c r="L1562" s="19" t="n">
        <f aca="false">I1562-K1562</f>
        <v>384.7894</v>
      </c>
      <c r="M1562" s="9" t="n">
        <v>1562</v>
      </c>
    </row>
    <row r="1563" customFormat="false" ht="12.75" hidden="false" customHeight="false" outlineLevel="0" collapsed="false">
      <c r="A1563" s="17" t="n">
        <v>38707</v>
      </c>
      <c r="B1563" s="10" t="s">
        <v>33</v>
      </c>
      <c r="C1563" s="10" t="s">
        <v>20</v>
      </c>
      <c r="D1563" s="10" t="s">
        <v>37</v>
      </c>
      <c r="E1563" s="10" t="s">
        <v>22</v>
      </c>
      <c r="F1563" s="10" t="s">
        <v>46</v>
      </c>
      <c r="G1563" s="10" t="s">
        <v>47</v>
      </c>
      <c r="H1563" s="10" t="n">
        <v>430</v>
      </c>
      <c r="I1563" s="11" t="n">
        <v>730.65</v>
      </c>
      <c r="J1563" s="11" t="n">
        <f aca="false">H1563*I1563</f>
        <v>314179.5</v>
      </c>
      <c r="K1563" s="18" t="n">
        <v>474.9225</v>
      </c>
      <c r="L1563" s="19" t="n">
        <f aca="false">I1563-K1563</f>
        <v>255.7275</v>
      </c>
      <c r="M1563" s="9" t="n">
        <v>1563</v>
      </c>
    </row>
    <row r="1564" customFormat="false" ht="12.75" hidden="false" customHeight="false" outlineLevel="0" collapsed="false">
      <c r="A1564" s="17" t="n">
        <v>38708</v>
      </c>
      <c r="B1564" s="10" t="s">
        <v>33</v>
      </c>
      <c r="C1564" s="10" t="s">
        <v>20</v>
      </c>
      <c r="D1564" s="10" t="s">
        <v>37</v>
      </c>
      <c r="E1564" s="10" t="s">
        <v>22</v>
      </c>
      <c r="F1564" s="10" t="s">
        <v>64</v>
      </c>
      <c r="G1564" s="10" t="s">
        <v>66</v>
      </c>
      <c r="H1564" s="10" t="n">
        <v>420</v>
      </c>
      <c r="I1564" s="11" t="n">
        <v>713.47</v>
      </c>
      <c r="J1564" s="11" t="n">
        <f aca="false">H1564*I1564</f>
        <v>299657.4</v>
      </c>
      <c r="K1564" s="18" t="n">
        <v>520.8331</v>
      </c>
      <c r="L1564" s="19" t="n">
        <f aca="false">I1564-K1564</f>
        <v>192.6369</v>
      </c>
      <c r="M1564" s="9" t="n">
        <v>1564</v>
      </c>
    </row>
    <row r="1565" customFormat="false" ht="12.75" hidden="false" customHeight="false" outlineLevel="0" collapsed="false">
      <c r="A1565" s="17" t="n">
        <v>38709</v>
      </c>
      <c r="B1565" s="10" t="s">
        <v>69</v>
      </c>
      <c r="C1565" s="10" t="s">
        <v>26</v>
      </c>
      <c r="D1565" s="10" t="s">
        <v>70</v>
      </c>
      <c r="E1565" s="10" t="s">
        <v>22</v>
      </c>
      <c r="F1565" s="10" t="s">
        <v>64</v>
      </c>
      <c r="G1565" s="10" t="s">
        <v>66</v>
      </c>
      <c r="H1565" s="10" t="n">
        <v>360</v>
      </c>
      <c r="I1565" s="11" t="n">
        <v>612.02</v>
      </c>
      <c r="J1565" s="11" t="n">
        <f aca="false">H1565*I1565</f>
        <v>220327.2</v>
      </c>
      <c r="K1565" s="18" t="n">
        <v>422.2938</v>
      </c>
      <c r="L1565" s="19" t="n">
        <f aca="false">I1565-K1565</f>
        <v>189.7262</v>
      </c>
      <c r="M1565" s="9" t="n">
        <v>1565</v>
      </c>
    </row>
    <row r="1566" customFormat="false" ht="12.75" hidden="false" customHeight="false" outlineLevel="0" collapsed="false">
      <c r="A1566" s="17" t="n">
        <v>38687</v>
      </c>
      <c r="B1566" s="10" t="s">
        <v>25</v>
      </c>
      <c r="C1566" s="10" t="s">
        <v>26</v>
      </c>
      <c r="D1566" s="10" t="s">
        <v>44</v>
      </c>
      <c r="E1566" s="10" t="s">
        <v>35</v>
      </c>
      <c r="F1566" s="10" t="s">
        <v>48</v>
      </c>
      <c r="G1566" s="10" t="s">
        <v>58</v>
      </c>
      <c r="H1566" s="10" t="n">
        <v>315</v>
      </c>
      <c r="I1566" s="11" t="n">
        <v>1005.46</v>
      </c>
      <c r="J1566" s="11" t="n">
        <f aca="false">H1566*I1566</f>
        <v>316719.9</v>
      </c>
      <c r="K1566" s="18" t="n">
        <v>754.095</v>
      </c>
      <c r="L1566" s="19" t="n">
        <f aca="false">I1566-K1566</f>
        <v>251.365</v>
      </c>
      <c r="M1566" s="9" t="n">
        <v>1566</v>
      </c>
    </row>
    <row r="1567" customFormat="false" ht="12.75" hidden="false" customHeight="false" outlineLevel="0" collapsed="false">
      <c r="A1567" s="17" t="n">
        <v>38688</v>
      </c>
      <c r="B1567" s="10" t="s">
        <v>19</v>
      </c>
      <c r="C1567" s="10" t="s">
        <v>20</v>
      </c>
      <c r="D1567" s="10" t="s">
        <v>21</v>
      </c>
      <c r="E1567" s="10" t="s">
        <v>22</v>
      </c>
      <c r="F1567" s="10" t="s">
        <v>50</v>
      </c>
      <c r="G1567" s="10" t="s">
        <v>53</v>
      </c>
      <c r="H1567" s="10" t="n">
        <v>245</v>
      </c>
      <c r="I1567" s="11" t="n">
        <v>416.72</v>
      </c>
      <c r="J1567" s="11" t="n">
        <f aca="false">H1567*I1567</f>
        <v>102096.4</v>
      </c>
      <c r="K1567" s="18" t="n">
        <v>291.704</v>
      </c>
      <c r="L1567" s="19" t="n">
        <f aca="false">I1567-K1567</f>
        <v>125.016</v>
      </c>
      <c r="M1567" s="9" t="n">
        <v>1567</v>
      </c>
    </row>
    <row r="1568" customFormat="false" ht="12.75" hidden="false" customHeight="false" outlineLevel="0" collapsed="false">
      <c r="A1568" s="17" t="n">
        <v>38689</v>
      </c>
      <c r="B1568" s="10" t="s">
        <v>30</v>
      </c>
      <c r="C1568" s="10" t="s">
        <v>26</v>
      </c>
      <c r="D1568" s="10" t="s">
        <v>63</v>
      </c>
      <c r="E1568" s="10" t="s">
        <v>35</v>
      </c>
      <c r="F1568" s="10" t="s">
        <v>50</v>
      </c>
      <c r="G1568" s="10" t="s">
        <v>51</v>
      </c>
      <c r="H1568" s="10" t="n">
        <v>200</v>
      </c>
      <c r="I1568" s="11" t="n">
        <v>636.66</v>
      </c>
      <c r="J1568" s="11" t="n">
        <f aca="false">H1568*I1568</f>
        <v>127332</v>
      </c>
      <c r="K1568" s="18" t="n">
        <v>496.5948</v>
      </c>
      <c r="L1568" s="19" t="n">
        <f aca="false">I1568-K1568</f>
        <v>140.0652</v>
      </c>
      <c r="M1568" s="9" t="n">
        <v>1568</v>
      </c>
    </row>
    <row r="1569" customFormat="false" ht="12.75" hidden="false" customHeight="false" outlineLevel="0" collapsed="false">
      <c r="A1569" s="17" t="n">
        <v>38690</v>
      </c>
      <c r="B1569" s="10" t="s">
        <v>25</v>
      </c>
      <c r="C1569" s="10" t="s">
        <v>26</v>
      </c>
      <c r="D1569" s="10" t="s">
        <v>27</v>
      </c>
      <c r="E1569" s="10" t="s">
        <v>22</v>
      </c>
      <c r="F1569" s="10" t="s">
        <v>48</v>
      </c>
      <c r="G1569" s="10" t="s">
        <v>58</v>
      </c>
      <c r="H1569" s="10" t="n">
        <v>190</v>
      </c>
      <c r="I1569" s="11" t="n">
        <v>332.5</v>
      </c>
      <c r="J1569" s="11" t="n">
        <f aca="false">H1569*I1569</f>
        <v>63175</v>
      </c>
      <c r="K1569" s="18" t="n">
        <v>285.95</v>
      </c>
      <c r="L1569" s="19" t="n">
        <f aca="false">I1569-K1569</f>
        <v>46.55</v>
      </c>
      <c r="M1569" s="9" t="n">
        <v>1569</v>
      </c>
    </row>
    <row r="1570" customFormat="false" ht="12.75" hidden="false" customHeight="false" outlineLevel="0" collapsed="false">
      <c r="A1570" s="17" t="n">
        <v>38691</v>
      </c>
      <c r="B1570" s="10" t="s">
        <v>33</v>
      </c>
      <c r="C1570" s="10" t="s">
        <v>20</v>
      </c>
      <c r="D1570" s="10" t="s">
        <v>37</v>
      </c>
      <c r="E1570" s="10" t="s">
        <v>22</v>
      </c>
      <c r="F1570" s="10" t="s">
        <v>50</v>
      </c>
      <c r="G1570" s="10" t="s">
        <v>52</v>
      </c>
      <c r="H1570" s="10" t="n">
        <v>180</v>
      </c>
      <c r="I1570" s="11" t="n">
        <v>315</v>
      </c>
      <c r="J1570" s="11" t="n">
        <f aca="false">H1570*I1570</f>
        <v>56700</v>
      </c>
      <c r="K1570" s="18" t="n">
        <v>242.55</v>
      </c>
      <c r="L1570" s="19" t="n">
        <f aca="false">I1570-K1570</f>
        <v>72.45</v>
      </c>
      <c r="M1570" s="9" t="n">
        <v>1570</v>
      </c>
    </row>
    <row r="1571" customFormat="false" ht="12.75" hidden="false" customHeight="false" outlineLevel="0" collapsed="false">
      <c r="A1571" s="17" t="n">
        <v>38692</v>
      </c>
      <c r="B1571" s="10" t="s">
        <v>19</v>
      </c>
      <c r="C1571" s="10" t="s">
        <v>20</v>
      </c>
      <c r="D1571" s="10" t="s">
        <v>21</v>
      </c>
      <c r="E1571" s="10" t="s">
        <v>22</v>
      </c>
      <c r="F1571" s="10" t="s">
        <v>48</v>
      </c>
      <c r="G1571" s="10" t="s">
        <v>58</v>
      </c>
      <c r="H1571" s="10" t="n">
        <v>175</v>
      </c>
      <c r="I1571" s="11" t="n">
        <v>306.25</v>
      </c>
      <c r="J1571" s="11" t="n">
        <f aca="false">H1571*I1571</f>
        <v>53593.75</v>
      </c>
      <c r="K1571" s="18" t="n">
        <v>248.0625</v>
      </c>
      <c r="L1571" s="19" t="n">
        <f aca="false">I1571-K1571</f>
        <v>58.1875</v>
      </c>
      <c r="M1571" s="9" t="n">
        <v>1571</v>
      </c>
    </row>
    <row r="1572" customFormat="false" ht="12.75" hidden="false" customHeight="false" outlineLevel="0" collapsed="false">
      <c r="A1572" s="17" t="n">
        <v>38693</v>
      </c>
      <c r="B1572" s="10" t="s">
        <v>33</v>
      </c>
      <c r="C1572" s="10" t="s">
        <v>20</v>
      </c>
      <c r="D1572" s="10" t="s">
        <v>34</v>
      </c>
      <c r="E1572" s="10" t="s">
        <v>35</v>
      </c>
      <c r="F1572" s="10" t="s">
        <v>50</v>
      </c>
      <c r="G1572" s="10" t="s">
        <v>53</v>
      </c>
      <c r="H1572" s="10" t="n">
        <v>150</v>
      </c>
      <c r="I1572" s="11" t="n">
        <v>525</v>
      </c>
      <c r="J1572" s="11" t="n">
        <f aca="false">H1572*I1572</f>
        <v>78750</v>
      </c>
      <c r="K1572" s="18" t="n">
        <v>383.25</v>
      </c>
      <c r="L1572" s="19" t="n">
        <f aca="false">I1572-K1572</f>
        <v>141.75</v>
      </c>
      <c r="M1572" s="9" t="n">
        <v>1572</v>
      </c>
    </row>
    <row r="1573" customFormat="false" ht="12.75" hidden="false" customHeight="false" outlineLevel="0" collapsed="false">
      <c r="A1573" s="17" t="n">
        <v>38694</v>
      </c>
      <c r="B1573" s="10" t="s">
        <v>33</v>
      </c>
      <c r="C1573" s="10" t="s">
        <v>20</v>
      </c>
      <c r="D1573" s="10" t="s">
        <v>34</v>
      </c>
      <c r="E1573" s="10" t="s">
        <v>35</v>
      </c>
      <c r="F1573" s="10" t="s">
        <v>64</v>
      </c>
      <c r="G1573" s="10" t="s">
        <v>65</v>
      </c>
      <c r="H1573" s="10" t="n">
        <v>150</v>
      </c>
      <c r="I1573" s="11" t="n">
        <v>456.06</v>
      </c>
      <c r="J1573" s="11" t="n">
        <f aca="false">H1573*I1573</f>
        <v>68409</v>
      </c>
      <c r="K1573" s="18" t="n">
        <v>328.3632</v>
      </c>
      <c r="L1573" s="19" t="n">
        <f aca="false">I1573-K1573</f>
        <v>127.6968</v>
      </c>
      <c r="M1573" s="9" t="n">
        <v>1573</v>
      </c>
    </row>
    <row r="1574" customFormat="false" ht="12.75" hidden="false" customHeight="false" outlineLevel="0" collapsed="false">
      <c r="A1574" s="17" t="n">
        <v>38695</v>
      </c>
      <c r="B1574" s="10" t="s">
        <v>69</v>
      </c>
      <c r="C1574" s="10" t="s">
        <v>26</v>
      </c>
      <c r="D1574" s="10" t="s">
        <v>70</v>
      </c>
      <c r="E1574" s="10" t="s">
        <v>22</v>
      </c>
      <c r="F1574" s="10" t="s">
        <v>50</v>
      </c>
      <c r="G1574" s="10" t="s">
        <v>51</v>
      </c>
      <c r="H1574" s="10" t="n">
        <v>150</v>
      </c>
      <c r="I1574" s="11" t="n">
        <v>262.5</v>
      </c>
      <c r="J1574" s="11" t="n">
        <f aca="false">H1574*I1574</f>
        <v>39375</v>
      </c>
      <c r="K1574" s="18" t="n">
        <v>199.5</v>
      </c>
      <c r="L1574" s="19" t="n">
        <f aca="false">I1574-K1574</f>
        <v>63</v>
      </c>
      <c r="M1574" s="9" t="n">
        <v>1574</v>
      </c>
    </row>
    <row r="1575" customFormat="false" ht="12.75" hidden="false" customHeight="false" outlineLevel="0" collapsed="false">
      <c r="A1575" s="17" t="n">
        <v>38696</v>
      </c>
      <c r="B1575" s="10" t="s">
        <v>69</v>
      </c>
      <c r="C1575" s="10" t="s">
        <v>26</v>
      </c>
      <c r="D1575" s="10" t="s">
        <v>70</v>
      </c>
      <c r="E1575" s="10" t="s">
        <v>22</v>
      </c>
      <c r="F1575" s="10" t="s">
        <v>48</v>
      </c>
      <c r="G1575" s="10" t="s">
        <v>58</v>
      </c>
      <c r="H1575" s="10" t="n">
        <v>150</v>
      </c>
      <c r="I1575" s="11" t="n">
        <v>262.5</v>
      </c>
      <c r="J1575" s="11" t="n">
        <f aca="false">H1575*I1575</f>
        <v>39375</v>
      </c>
      <c r="K1575" s="18" t="n">
        <v>212.625</v>
      </c>
      <c r="L1575" s="19" t="n">
        <f aca="false">I1575-K1575</f>
        <v>49.875</v>
      </c>
      <c r="M1575" s="9" t="n">
        <v>1575</v>
      </c>
    </row>
    <row r="1576" customFormat="false" ht="12.75" hidden="false" customHeight="false" outlineLevel="0" collapsed="false">
      <c r="A1576" s="17" t="n">
        <v>38697</v>
      </c>
      <c r="B1576" s="10" t="s">
        <v>25</v>
      </c>
      <c r="C1576" s="10" t="s">
        <v>26</v>
      </c>
      <c r="D1576" s="10" t="s">
        <v>44</v>
      </c>
      <c r="E1576" s="10" t="s">
        <v>35</v>
      </c>
      <c r="F1576" s="10" t="s">
        <v>50</v>
      </c>
      <c r="G1576" s="10" t="s">
        <v>52</v>
      </c>
      <c r="H1576" s="10" t="n">
        <v>130</v>
      </c>
      <c r="I1576" s="11" t="n">
        <v>394.34</v>
      </c>
      <c r="J1576" s="11" t="n">
        <f aca="false">H1576*I1576</f>
        <v>51264.2</v>
      </c>
      <c r="K1576" s="18" t="n">
        <v>279.9814</v>
      </c>
      <c r="L1576" s="19" t="n">
        <f aca="false">I1576-K1576</f>
        <v>114.3586</v>
      </c>
      <c r="M1576" s="9" t="n">
        <v>1576</v>
      </c>
    </row>
    <row r="1577" customFormat="false" ht="12.75" hidden="false" customHeight="false" outlineLevel="0" collapsed="false">
      <c r="A1577" s="17" t="n">
        <v>38698</v>
      </c>
      <c r="B1577" s="10" t="s">
        <v>30</v>
      </c>
      <c r="C1577" s="10" t="s">
        <v>26</v>
      </c>
      <c r="D1577" s="10" t="s">
        <v>63</v>
      </c>
      <c r="E1577" s="10" t="s">
        <v>35</v>
      </c>
      <c r="F1577" s="10" t="s">
        <v>48</v>
      </c>
      <c r="G1577" s="10" t="s">
        <v>58</v>
      </c>
      <c r="H1577" s="10" t="n">
        <v>105</v>
      </c>
      <c r="I1577" s="11" t="n">
        <v>367.5</v>
      </c>
      <c r="J1577" s="11" t="n">
        <f aca="false">H1577*I1577</f>
        <v>38587.5</v>
      </c>
      <c r="K1577" s="18" t="n">
        <v>242.55</v>
      </c>
      <c r="L1577" s="19" t="n">
        <f aca="false">I1577-K1577</f>
        <v>124.95</v>
      </c>
      <c r="M1577" s="9" t="n">
        <v>1577</v>
      </c>
    </row>
    <row r="1578" customFormat="false" ht="12.75" hidden="false" customHeight="false" outlineLevel="0" collapsed="false">
      <c r="A1578" s="17" t="n">
        <v>38699</v>
      </c>
      <c r="B1578" s="10" t="s">
        <v>39</v>
      </c>
      <c r="C1578" s="10" t="s">
        <v>20</v>
      </c>
      <c r="D1578" s="10" t="s">
        <v>40</v>
      </c>
      <c r="E1578" s="10" t="s">
        <v>22</v>
      </c>
      <c r="F1578" s="10" t="s">
        <v>50</v>
      </c>
      <c r="G1578" s="10" t="s">
        <v>53</v>
      </c>
      <c r="H1578" s="10" t="n">
        <v>105</v>
      </c>
      <c r="I1578" s="11" t="n">
        <v>183.75</v>
      </c>
      <c r="J1578" s="11" t="n">
        <f aca="false">H1578*I1578</f>
        <v>19293.75</v>
      </c>
      <c r="K1578" s="18" t="n">
        <v>154.35</v>
      </c>
      <c r="L1578" s="19" t="n">
        <f aca="false">I1578-K1578</f>
        <v>29.4</v>
      </c>
      <c r="M1578" s="9" t="n">
        <v>1578</v>
      </c>
    </row>
    <row r="1579" customFormat="false" ht="12.75" hidden="false" customHeight="false" outlineLevel="0" collapsed="false">
      <c r="A1579" s="17" t="n">
        <v>38700</v>
      </c>
      <c r="B1579" s="10" t="s">
        <v>33</v>
      </c>
      <c r="C1579" s="10" t="s">
        <v>20</v>
      </c>
      <c r="D1579" s="10" t="s">
        <v>37</v>
      </c>
      <c r="E1579" s="10" t="s">
        <v>22</v>
      </c>
      <c r="F1579" s="10" t="s">
        <v>48</v>
      </c>
      <c r="G1579" s="10" t="s">
        <v>58</v>
      </c>
      <c r="H1579" s="10" t="n">
        <v>105</v>
      </c>
      <c r="I1579" s="11" t="n">
        <v>183.75</v>
      </c>
      <c r="J1579" s="11" t="n">
        <f aca="false">H1579*I1579</f>
        <v>19293.75</v>
      </c>
      <c r="K1579" s="18" t="n">
        <v>165.375</v>
      </c>
      <c r="L1579" s="19" t="n">
        <f aca="false">I1579-K1579</f>
        <v>18.375</v>
      </c>
      <c r="M1579" s="9" t="n">
        <v>1579</v>
      </c>
    </row>
    <row r="1580" customFormat="false" ht="12.75" hidden="false" customHeight="false" outlineLevel="0" collapsed="false">
      <c r="A1580" s="17" t="n">
        <v>38701</v>
      </c>
      <c r="B1580" s="10" t="s">
        <v>30</v>
      </c>
      <c r="C1580" s="10" t="s">
        <v>26</v>
      </c>
      <c r="D1580" s="10" t="s">
        <v>63</v>
      </c>
      <c r="E1580" s="10" t="s">
        <v>35</v>
      </c>
      <c r="F1580" s="10" t="s">
        <v>46</v>
      </c>
      <c r="G1580" s="10" t="s">
        <v>47</v>
      </c>
      <c r="H1580" s="10" t="n">
        <v>101</v>
      </c>
      <c r="I1580" s="11" t="n">
        <v>353.5</v>
      </c>
      <c r="J1580" s="11" t="n">
        <f aca="false">H1580*I1580</f>
        <v>35703.5</v>
      </c>
      <c r="K1580" s="18" t="n">
        <v>254.52</v>
      </c>
      <c r="L1580" s="19" t="n">
        <f aca="false">I1580-K1580</f>
        <v>98.98</v>
      </c>
      <c r="M1580" s="9" t="n">
        <v>1580</v>
      </c>
    </row>
    <row r="1581" customFormat="false" ht="12.75" hidden="false" customHeight="false" outlineLevel="0" collapsed="false">
      <c r="A1581" s="17" t="n">
        <v>38693</v>
      </c>
      <c r="B1581" s="10" t="s">
        <v>39</v>
      </c>
      <c r="C1581" s="10" t="s">
        <v>20</v>
      </c>
      <c r="D1581" s="10" t="s">
        <v>45</v>
      </c>
      <c r="E1581" s="10" t="s">
        <v>35</v>
      </c>
      <c r="F1581" s="10" t="s">
        <v>50</v>
      </c>
      <c r="G1581" s="10" t="s">
        <v>51</v>
      </c>
      <c r="H1581" s="10" t="n">
        <v>98</v>
      </c>
      <c r="I1581" s="11" t="n">
        <v>343</v>
      </c>
      <c r="J1581" s="11" t="n">
        <f aca="false">H1581*I1581</f>
        <v>33614</v>
      </c>
      <c r="K1581" s="18" t="n">
        <v>229.81</v>
      </c>
      <c r="L1581" s="19" t="n">
        <f aca="false">I1581-K1581</f>
        <v>113.19</v>
      </c>
      <c r="M1581" s="9" t="n">
        <v>1581</v>
      </c>
    </row>
    <row r="1582" customFormat="false" ht="12.75" hidden="false" customHeight="false" outlineLevel="0" collapsed="false">
      <c r="A1582" s="17" t="n">
        <v>38694</v>
      </c>
      <c r="B1582" s="10" t="s">
        <v>30</v>
      </c>
      <c r="C1582" s="10" t="s">
        <v>26</v>
      </c>
      <c r="D1582" s="10" t="s">
        <v>31</v>
      </c>
      <c r="E1582" s="10" t="s">
        <v>22</v>
      </c>
      <c r="F1582" s="10" t="s">
        <v>48</v>
      </c>
      <c r="G1582" s="10" t="s">
        <v>58</v>
      </c>
      <c r="H1582" s="10" t="n">
        <v>85</v>
      </c>
      <c r="I1582" s="11" t="n">
        <v>148.75</v>
      </c>
      <c r="J1582" s="11" t="n">
        <f aca="false">H1582*I1582</f>
        <v>12643.75</v>
      </c>
      <c r="K1582" s="18" t="n">
        <v>127.925</v>
      </c>
      <c r="L1582" s="19" t="n">
        <f aca="false">I1582-K1582</f>
        <v>20.825</v>
      </c>
      <c r="M1582" s="9" t="n">
        <v>1582</v>
      </c>
    </row>
    <row r="1583" customFormat="false" ht="12.75" hidden="false" customHeight="false" outlineLevel="0" collapsed="false">
      <c r="A1583" s="17" t="n">
        <v>38695</v>
      </c>
      <c r="B1583" s="10" t="s">
        <v>33</v>
      </c>
      <c r="C1583" s="10" t="s">
        <v>20</v>
      </c>
      <c r="D1583" s="10" t="s">
        <v>34</v>
      </c>
      <c r="E1583" s="10" t="s">
        <v>35</v>
      </c>
      <c r="F1583" s="10" t="s">
        <v>48</v>
      </c>
      <c r="G1583" s="10" t="s">
        <v>58</v>
      </c>
      <c r="H1583" s="10" t="n">
        <v>75</v>
      </c>
      <c r="I1583" s="11" t="n">
        <v>262.5</v>
      </c>
      <c r="J1583" s="11" t="n">
        <f aca="false">H1583*I1583</f>
        <v>19687.5</v>
      </c>
      <c r="K1583" s="18" t="n">
        <v>215.25</v>
      </c>
      <c r="L1583" s="19" t="n">
        <f aca="false">I1583-K1583</f>
        <v>47.25</v>
      </c>
      <c r="M1583" s="9" t="n">
        <v>1583</v>
      </c>
    </row>
    <row r="1584" customFormat="false" ht="12.75" hidden="false" customHeight="false" outlineLevel="0" collapsed="false">
      <c r="A1584" s="17" t="n">
        <v>38696</v>
      </c>
      <c r="B1584" s="10" t="s">
        <v>30</v>
      </c>
      <c r="C1584" s="10" t="s">
        <v>26</v>
      </c>
      <c r="D1584" s="10" t="s">
        <v>31</v>
      </c>
      <c r="E1584" s="10" t="s">
        <v>22</v>
      </c>
      <c r="F1584" s="10" t="s">
        <v>50</v>
      </c>
      <c r="G1584" s="10" t="s">
        <v>52</v>
      </c>
      <c r="H1584" s="10" t="n">
        <v>75</v>
      </c>
      <c r="I1584" s="11" t="n">
        <v>131.25</v>
      </c>
      <c r="J1584" s="11" t="n">
        <f aca="false">H1584*I1584</f>
        <v>9843.75</v>
      </c>
      <c r="K1584" s="18" t="n">
        <v>112.875</v>
      </c>
      <c r="L1584" s="19" t="n">
        <f aca="false">I1584-K1584</f>
        <v>18.375</v>
      </c>
      <c r="M1584" s="9" t="n">
        <v>1584</v>
      </c>
    </row>
    <row r="1585" customFormat="false" ht="12.75" hidden="false" customHeight="false" outlineLevel="0" collapsed="false">
      <c r="A1585" s="17" t="n">
        <v>38697</v>
      </c>
      <c r="B1585" s="10" t="s">
        <v>39</v>
      </c>
      <c r="C1585" s="10" t="s">
        <v>20</v>
      </c>
      <c r="D1585" s="10" t="s">
        <v>40</v>
      </c>
      <c r="E1585" s="10" t="s">
        <v>22</v>
      </c>
      <c r="F1585" s="10" t="s">
        <v>64</v>
      </c>
      <c r="G1585" s="10" t="s">
        <v>65</v>
      </c>
      <c r="H1585" s="10" t="n">
        <v>75</v>
      </c>
      <c r="I1585" s="11" t="n">
        <v>131.25</v>
      </c>
      <c r="J1585" s="11" t="n">
        <f aca="false">H1585*I1585</f>
        <v>9843.75</v>
      </c>
      <c r="K1585" s="18" t="n">
        <v>91.875</v>
      </c>
      <c r="L1585" s="19" t="n">
        <f aca="false">I1585-K1585</f>
        <v>39.375</v>
      </c>
      <c r="M1585" s="9" t="n">
        <v>1585</v>
      </c>
    </row>
    <row r="1586" customFormat="false" ht="12.75" hidden="false" customHeight="false" outlineLevel="0" collapsed="false">
      <c r="A1586" s="17" t="n">
        <v>38698</v>
      </c>
      <c r="B1586" s="10" t="s">
        <v>69</v>
      </c>
      <c r="C1586" s="10" t="s">
        <v>26</v>
      </c>
      <c r="D1586" s="10" t="s">
        <v>71</v>
      </c>
      <c r="E1586" s="10" t="s">
        <v>35</v>
      </c>
      <c r="F1586" s="10" t="s">
        <v>48</v>
      </c>
      <c r="G1586" s="10" t="s">
        <v>58</v>
      </c>
      <c r="H1586" s="10" t="n">
        <v>70</v>
      </c>
      <c r="I1586" s="11" t="n">
        <v>245</v>
      </c>
      <c r="J1586" s="11" t="n">
        <f aca="false">H1586*I1586</f>
        <v>17150</v>
      </c>
      <c r="K1586" s="18" t="n">
        <v>200.9</v>
      </c>
      <c r="L1586" s="19" t="n">
        <f aca="false">I1586-K1586</f>
        <v>44.1</v>
      </c>
      <c r="M1586" s="9" t="n">
        <v>1586</v>
      </c>
    </row>
    <row r="1587" customFormat="false" ht="12.75" hidden="false" customHeight="false" outlineLevel="0" collapsed="false">
      <c r="A1587" s="17" t="n">
        <v>38699</v>
      </c>
      <c r="B1587" s="10" t="s">
        <v>30</v>
      </c>
      <c r="C1587" s="10" t="s">
        <v>26</v>
      </c>
      <c r="D1587" s="10" t="s">
        <v>31</v>
      </c>
      <c r="E1587" s="10" t="s">
        <v>22</v>
      </c>
      <c r="F1587" s="10" t="s">
        <v>46</v>
      </c>
      <c r="G1587" s="10" t="s">
        <v>47</v>
      </c>
      <c r="H1587" s="10" t="n">
        <v>70</v>
      </c>
      <c r="I1587" s="11" t="n">
        <v>122.5</v>
      </c>
      <c r="J1587" s="11" t="n">
        <f aca="false">H1587*I1587</f>
        <v>8575</v>
      </c>
      <c r="K1587" s="18" t="n">
        <v>109.025</v>
      </c>
      <c r="L1587" s="19" t="n">
        <f aca="false">I1587-K1587</f>
        <v>13.475</v>
      </c>
      <c r="M1587" s="9" t="n">
        <v>1587</v>
      </c>
    </row>
    <row r="1588" customFormat="false" ht="12.75" hidden="false" customHeight="false" outlineLevel="0" collapsed="false">
      <c r="A1588" s="17" t="n">
        <v>38700</v>
      </c>
      <c r="B1588" s="10" t="s">
        <v>30</v>
      </c>
      <c r="C1588" s="10" t="s">
        <v>26</v>
      </c>
      <c r="D1588" s="10" t="s">
        <v>63</v>
      </c>
      <c r="E1588" s="10" t="s">
        <v>35</v>
      </c>
      <c r="F1588" s="10" t="s">
        <v>64</v>
      </c>
      <c r="G1588" s="22" t="s">
        <v>65</v>
      </c>
      <c r="H1588" s="10" t="n">
        <v>65</v>
      </c>
      <c r="I1588" s="11" t="n">
        <v>227.5</v>
      </c>
      <c r="J1588" s="11" t="n">
        <f aca="false">H1588*I1588</f>
        <v>14787.5</v>
      </c>
      <c r="K1588" s="18" t="n">
        <v>159.25</v>
      </c>
      <c r="L1588" s="19" t="n">
        <f aca="false">I1588-K1588</f>
        <v>68.25</v>
      </c>
      <c r="M1588" s="9" t="n">
        <v>1588</v>
      </c>
    </row>
    <row r="1589" customFormat="false" ht="12.75" hidden="false" customHeight="false" outlineLevel="0" collapsed="false">
      <c r="A1589" s="17" t="n">
        <v>38701</v>
      </c>
      <c r="B1589" s="10" t="s">
        <v>19</v>
      </c>
      <c r="C1589" s="10" t="s">
        <v>20</v>
      </c>
      <c r="D1589" s="10" t="s">
        <v>38</v>
      </c>
      <c r="E1589" s="10" t="s">
        <v>35</v>
      </c>
      <c r="F1589" s="10" t="s">
        <v>46</v>
      </c>
      <c r="G1589" s="10" t="s">
        <v>47</v>
      </c>
      <c r="H1589" s="10" t="n">
        <v>55</v>
      </c>
      <c r="I1589" s="11" t="n">
        <v>192.5</v>
      </c>
      <c r="J1589" s="11" t="n">
        <f aca="false">H1589*I1589</f>
        <v>10587.5</v>
      </c>
      <c r="K1589" s="18" t="n">
        <v>175.175</v>
      </c>
      <c r="L1589" s="19" t="n">
        <f aca="false">I1589-K1589</f>
        <v>17.325</v>
      </c>
      <c r="M1589" s="9" t="n">
        <v>1589</v>
      </c>
    </row>
    <row r="1590" customFormat="false" ht="12.75" hidden="false" customHeight="false" outlineLevel="0" collapsed="false">
      <c r="A1590" s="17" t="n">
        <v>38702</v>
      </c>
      <c r="B1590" s="10" t="s">
        <v>25</v>
      </c>
      <c r="C1590" s="10" t="s">
        <v>26</v>
      </c>
      <c r="D1590" s="10" t="s">
        <v>27</v>
      </c>
      <c r="E1590" s="10" t="s">
        <v>22</v>
      </c>
      <c r="F1590" s="10" t="s">
        <v>50</v>
      </c>
      <c r="G1590" s="10" t="s">
        <v>53</v>
      </c>
      <c r="H1590" s="10" t="n">
        <v>55</v>
      </c>
      <c r="I1590" s="11" t="n">
        <v>96.25</v>
      </c>
      <c r="J1590" s="11" t="n">
        <f aca="false">H1590*I1590</f>
        <v>5293.75</v>
      </c>
      <c r="K1590" s="18" t="n">
        <v>78.925</v>
      </c>
      <c r="L1590" s="19" t="n">
        <f aca="false">I1590-K1590</f>
        <v>17.325</v>
      </c>
      <c r="M1590" s="9" t="n">
        <v>1590</v>
      </c>
    </row>
    <row r="1591" customFormat="false" ht="12.75" hidden="false" customHeight="false" outlineLevel="0" collapsed="false">
      <c r="A1591" s="17" t="n">
        <v>38703</v>
      </c>
      <c r="B1591" s="10" t="s">
        <v>39</v>
      </c>
      <c r="C1591" s="10" t="s">
        <v>20</v>
      </c>
      <c r="D1591" s="10" t="s">
        <v>45</v>
      </c>
      <c r="E1591" s="10" t="s">
        <v>35</v>
      </c>
      <c r="F1591" s="10" t="s">
        <v>64</v>
      </c>
      <c r="G1591" s="10" t="s">
        <v>65</v>
      </c>
      <c r="H1591" s="10" t="n">
        <v>54</v>
      </c>
      <c r="I1591" s="11" t="n">
        <v>189</v>
      </c>
      <c r="J1591" s="11" t="n">
        <f aca="false">H1591*I1591</f>
        <v>10206</v>
      </c>
      <c r="K1591" s="18" t="n">
        <v>145.53</v>
      </c>
      <c r="L1591" s="19" t="n">
        <f aca="false">I1591-K1591</f>
        <v>43.47</v>
      </c>
      <c r="M1591" s="9" t="n">
        <v>1591</v>
      </c>
    </row>
    <row r="1592" customFormat="false" ht="12.75" hidden="false" customHeight="false" outlineLevel="0" collapsed="false">
      <c r="A1592" s="17" t="n">
        <v>38704</v>
      </c>
      <c r="B1592" s="10" t="s">
        <v>69</v>
      </c>
      <c r="C1592" s="10" t="s">
        <v>26</v>
      </c>
      <c r="D1592" s="10" t="s">
        <v>71</v>
      </c>
      <c r="E1592" s="10" t="s">
        <v>35</v>
      </c>
      <c r="F1592" s="10" t="s">
        <v>50</v>
      </c>
      <c r="G1592" s="10" t="s">
        <v>51</v>
      </c>
      <c r="H1592" s="10" t="n">
        <v>50</v>
      </c>
      <c r="I1592" s="11" t="n">
        <v>175</v>
      </c>
      <c r="J1592" s="11" t="n">
        <f aca="false">H1592*I1592</f>
        <v>8750</v>
      </c>
      <c r="K1592" s="18" t="n">
        <v>138.25</v>
      </c>
      <c r="L1592" s="19" t="n">
        <f aca="false">I1592-K1592</f>
        <v>36.75</v>
      </c>
      <c r="M1592" s="9" t="n">
        <v>1592</v>
      </c>
    </row>
    <row r="1593" customFormat="false" ht="12.75" hidden="false" customHeight="false" outlineLevel="0" collapsed="false">
      <c r="A1593" s="17" t="n">
        <v>38705</v>
      </c>
      <c r="B1593" s="10" t="s">
        <v>25</v>
      </c>
      <c r="C1593" s="10" t="s">
        <v>26</v>
      </c>
      <c r="D1593" s="10" t="s">
        <v>44</v>
      </c>
      <c r="E1593" s="10" t="s">
        <v>35</v>
      </c>
      <c r="F1593" s="10" t="s">
        <v>64</v>
      </c>
      <c r="G1593" s="10" t="s">
        <v>65</v>
      </c>
      <c r="H1593" s="10" t="n">
        <v>50</v>
      </c>
      <c r="I1593" s="11" t="n">
        <v>175</v>
      </c>
      <c r="J1593" s="11" t="n">
        <f aca="false">H1593*I1593</f>
        <v>8750</v>
      </c>
      <c r="K1593" s="18" t="n">
        <v>110.25</v>
      </c>
      <c r="L1593" s="19" t="n">
        <f aca="false">I1593-K1593</f>
        <v>64.75</v>
      </c>
      <c r="M1593" s="9" t="n">
        <v>1593</v>
      </c>
    </row>
    <row r="1594" customFormat="false" ht="12.75" hidden="false" customHeight="false" outlineLevel="0" collapsed="false">
      <c r="A1594" s="17" t="n">
        <v>38706</v>
      </c>
      <c r="B1594" s="10" t="s">
        <v>25</v>
      </c>
      <c r="C1594" s="10" t="s">
        <v>26</v>
      </c>
      <c r="D1594" s="10" t="s">
        <v>27</v>
      </c>
      <c r="E1594" s="10" t="s">
        <v>22</v>
      </c>
      <c r="F1594" s="10" t="s">
        <v>64</v>
      </c>
      <c r="G1594" s="10" t="s">
        <v>67</v>
      </c>
      <c r="H1594" s="10" t="n">
        <v>50</v>
      </c>
      <c r="I1594" s="11" t="n">
        <v>87.5</v>
      </c>
      <c r="J1594" s="11" t="n">
        <f aca="false">H1594*I1594</f>
        <v>4375</v>
      </c>
      <c r="K1594" s="18" t="n">
        <v>55.125</v>
      </c>
      <c r="L1594" s="19" t="n">
        <f aca="false">I1594-K1594</f>
        <v>32.375</v>
      </c>
      <c r="M1594" s="9" t="n">
        <v>1594</v>
      </c>
    </row>
    <row r="1595" customFormat="false" ht="12.75" hidden="false" customHeight="false" outlineLevel="0" collapsed="false">
      <c r="A1595" s="17" t="n">
        <v>38707</v>
      </c>
      <c r="B1595" s="10" t="s">
        <v>69</v>
      </c>
      <c r="C1595" s="10" t="s">
        <v>26</v>
      </c>
      <c r="D1595" s="10" t="s">
        <v>71</v>
      </c>
      <c r="E1595" s="10" t="s">
        <v>35</v>
      </c>
      <c r="F1595" s="10" t="s">
        <v>64</v>
      </c>
      <c r="G1595" s="10" t="s">
        <v>65</v>
      </c>
      <c r="H1595" s="10" t="n">
        <v>45</v>
      </c>
      <c r="I1595" s="11" t="n">
        <v>157.5</v>
      </c>
      <c r="J1595" s="11" t="n">
        <f aca="false">H1595*I1595</f>
        <v>7087.5</v>
      </c>
      <c r="K1595" s="18" t="n">
        <v>103.95</v>
      </c>
      <c r="L1595" s="19" t="n">
        <f aca="false">I1595-K1595</f>
        <v>53.55</v>
      </c>
      <c r="M1595" s="9" t="n">
        <v>1595</v>
      </c>
    </row>
    <row r="1596" customFormat="false" ht="12.75" hidden="false" customHeight="false" outlineLevel="0" collapsed="false">
      <c r="A1596" s="17" t="n">
        <v>38708</v>
      </c>
      <c r="B1596" s="10" t="s">
        <v>69</v>
      </c>
      <c r="C1596" s="10" t="s">
        <v>26</v>
      </c>
      <c r="D1596" s="10" t="s">
        <v>71</v>
      </c>
      <c r="E1596" s="10" t="s">
        <v>35</v>
      </c>
      <c r="F1596" s="10" t="s">
        <v>46</v>
      </c>
      <c r="G1596" s="10" t="s">
        <v>47</v>
      </c>
      <c r="H1596" s="10" t="n">
        <v>45</v>
      </c>
      <c r="I1596" s="11" t="n">
        <v>157.5</v>
      </c>
      <c r="J1596" s="11" t="n">
        <f aca="false">H1596*I1596</f>
        <v>7087.5</v>
      </c>
      <c r="K1596" s="18" t="n">
        <v>122.85</v>
      </c>
      <c r="L1596" s="19" t="n">
        <f aca="false">I1596-K1596</f>
        <v>34.65</v>
      </c>
      <c r="M1596" s="9" t="n">
        <v>1596</v>
      </c>
    </row>
    <row r="1597" customFormat="false" ht="12.75" hidden="false" customHeight="false" outlineLevel="0" collapsed="false">
      <c r="A1597" s="17" t="n">
        <v>38703</v>
      </c>
      <c r="B1597" s="10" t="s">
        <v>39</v>
      </c>
      <c r="C1597" s="10" t="s">
        <v>20</v>
      </c>
      <c r="D1597" s="10" t="s">
        <v>40</v>
      </c>
      <c r="E1597" s="10" t="s">
        <v>22</v>
      </c>
      <c r="F1597" s="10" t="s">
        <v>48</v>
      </c>
      <c r="G1597" s="10" t="s">
        <v>58</v>
      </c>
      <c r="H1597" s="10" t="n">
        <v>45</v>
      </c>
      <c r="I1597" s="11" t="n">
        <v>78.75</v>
      </c>
      <c r="J1597" s="11" t="n">
        <f aca="false">H1597*I1597</f>
        <v>3543.75</v>
      </c>
      <c r="K1597" s="18" t="n">
        <v>50.4</v>
      </c>
      <c r="L1597" s="19" t="n">
        <f aca="false">I1597-K1597</f>
        <v>28.35</v>
      </c>
      <c r="M1597" s="9" t="n">
        <v>1597</v>
      </c>
    </row>
    <row r="1598" customFormat="false" ht="12.75" hidden="false" customHeight="false" outlineLevel="0" collapsed="false">
      <c r="A1598" s="17" t="n">
        <v>38704</v>
      </c>
      <c r="B1598" s="10" t="s">
        <v>25</v>
      </c>
      <c r="C1598" s="10" t="s">
        <v>26</v>
      </c>
      <c r="D1598" s="10" t="s">
        <v>44</v>
      </c>
      <c r="E1598" s="10" t="s">
        <v>35</v>
      </c>
      <c r="F1598" s="10" t="s">
        <v>23</v>
      </c>
      <c r="G1598" s="10" t="s">
        <v>59</v>
      </c>
      <c r="H1598" s="10" t="n">
        <v>40</v>
      </c>
      <c r="I1598" s="11" t="n">
        <v>140</v>
      </c>
      <c r="J1598" s="11" t="n">
        <f aca="false">H1598*I1598</f>
        <v>5600</v>
      </c>
      <c r="K1598" s="18" t="n">
        <v>98</v>
      </c>
      <c r="L1598" s="19" t="n">
        <f aca="false">I1598-K1598</f>
        <v>42</v>
      </c>
      <c r="M1598" s="9" t="n">
        <v>1598</v>
      </c>
    </row>
    <row r="1599" customFormat="false" ht="12.75" hidden="false" customHeight="false" outlineLevel="0" collapsed="false">
      <c r="A1599" s="17" t="n">
        <v>38705</v>
      </c>
      <c r="B1599" s="10" t="s">
        <v>33</v>
      </c>
      <c r="C1599" s="10" t="s">
        <v>20</v>
      </c>
      <c r="D1599" s="10" t="s">
        <v>37</v>
      </c>
      <c r="E1599" s="10" t="s">
        <v>22</v>
      </c>
      <c r="F1599" s="10" t="s">
        <v>41</v>
      </c>
      <c r="G1599" s="10" t="s">
        <v>42</v>
      </c>
      <c r="H1599" s="10" t="n">
        <v>40</v>
      </c>
      <c r="I1599" s="11" t="n">
        <v>70</v>
      </c>
      <c r="J1599" s="11" t="n">
        <f aca="false">H1599*I1599</f>
        <v>2800</v>
      </c>
      <c r="K1599" s="18" t="n">
        <v>58.1</v>
      </c>
      <c r="L1599" s="19" t="n">
        <f aca="false">I1599-K1599</f>
        <v>11.9</v>
      </c>
      <c r="M1599" s="9" t="n">
        <v>1599</v>
      </c>
    </row>
    <row r="1600" customFormat="false" ht="12.75" hidden="false" customHeight="false" outlineLevel="0" collapsed="false">
      <c r="A1600" s="17" t="n">
        <v>38706</v>
      </c>
      <c r="B1600" s="10" t="s">
        <v>39</v>
      </c>
      <c r="C1600" s="10" t="s">
        <v>20</v>
      </c>
      <c r="D1600" s="10" t="s">
        <v>45</v>
      </c>
      <c r="E1600" s="10" t="s">
        <v>35</v>
      </c>
      <c r="F1600" s="10" t="s">
        <v>46</v>
      </c>
      <c r="G1600" s="10" t="s">
        <v>47</v>
      </c>
      <c r="H1600" s="10" t="n">
        <v>35</v>
      </c>
      <c r="I1600" s="11" t="n">
        <v>122.5</v>
      </c>
      <c r="J1600" s="11" t="n">
        <f aca="false">H1600*I1600</f>
        <v>4287.5</v>
      </c>
      <c r="K1600" s="18" t="n">
        <v>94.325</v>
      </c>
      <c r="L1600" s="19" t="n">
        <f aca="false">I1600-K1600</f>
        <v>28.175</v>
      </c>
      <c r="M1600" s="9" t="n">
        <v>1600</v>
      </c>
    </row>
    <row r="1601" customFormat="false" ht="12.75" hidden="false" customHeight="false" outlineLevel="0" collapsed="false">
      <c r="A1601" s="17" t="n">
        <v>38707</v>
      </c>
      <c r="B1601" s="10" t="s">
        <v>30</v>
      </c>
      <c r="C1601" s="10" t="s">
        <v>26</v>
      </c>
      <c r="D1601" s="10" t="s">
        <v>31</v>
      </c>
      <c r="E1601" s="10" t="s">
        <v>22</v>
      </c>
      <c r="F1601" s="10" t="s">
        <v>64</v>
      </c>
      <c r="G1601" s="22" t="s">
        <v>66</v>
      </c>
      <c r="H1601" s="10" t="n">
        <v>35</v>
      </c>
      <c r="I1601" s="11" t="n">
        <v>61.25</v>
      </c>
      <c r="J1601" s="11" t="n">
        <f aca="false">H1601*I1601</f>
        <v>2143.75</v>
      </c>
      <c r="K1601" s="18" t="n">
        <v>53.2875</v>
      </c>
      <c r="L1601" s="19" t="n">
        <f aca="false">I1601-K1601</f>
        <v>7.9625</v>
      </c>
      <c r="M1601" s="9" t="n">
        <v>1601</v>
      </c>
    </row>
    <row r="1602" customFormat="false" ht="12.75" hidden="false" customHeight="false" outlineLevel="0" collapsed="false">
      <c r="A1602" s="17" t="n">
        <v>38708</v>
      </c>
      <c r="B1602" s="10" t="s">
        <v>25</v>
      </c>
      <c r="C1602" s="10" t="s">
        <v>26</v>
      </c>
      <c r="D1602" s="10" t="s">
        <v>27</v>
      </c>
      <c r="E1602" s="10" t="s">
        <v>22</v>
      </c>
      <c r="F1602" s="10" t="s">
        <v>23</v>
      </c>
      <c r="G1602" s="10" t="s">
        <v>61</v>
      </c>
      <c r="H1602" s="10" t="n">
        <v>35</v>
      </c>
      <c r="I1602" s="11" t="n">
        <v>61.25</v>
      </c>
      <c r="J1602" s="11" t="n">
        <f aca="false">H1602*I1602</f>
        <v>2143.75</v>
      </c>
      <c r="K1602" s="18" t="n">
        <v>49</v>
      </c>
      <c r="L1602" s="19" t="n">
        <f aca="false">I1602-K1602</f>
        <v>12.25</v>
      </c>
      <c r="M1602" s="9" t="n">
        <v>1602</v>
      </c>
    </row>
    <row r="1603" customFormat="false" ht="12.75" hidden="false" customHeight="false" outlineLevel="0" collapsed="false">
      <c r="A1603" s="17" t="n">
        <v>38709</v>
      </c>
      <c r="B1603" s="10" t="s">
        <v>39</v>
      </c>
      <c r="C1603" s="10" t="s">
        <v>20</v>
      </c>
      <c r="D1603" s="10" t="s">
        <v>40</v>
      </c>
      <c r="E1603" s="10" t="s">
        <v>22</v>
      </c>
      <c r="F1603" s="10" t="s">
        <v>46</v>
      </c>
      <c r="G1603" s="10" t="s">
        <v>47</v>
      </c>
      <c r="H1603" s="10" t="n">
        <v>35</v>
      </c>
      <c r="I1603" s="11" t="n">
        <v>61.25</v>
      </c>
      <c r="J1603" s="11" t="n">
        <f aca="false">H1603*I1603</f>
        <v>2143.75</v>
      </c>
      <c r="K1603" s="18" t="n">
        <v>55.125</v>
      </c>
      <c r="L1603" s="19" t="n">
        <f aca="false">I1603-K1603</f>
        <v>6.125</v>
      </c>
      <c r="M1603" s="9" t="n">
        <v>1603</v>
      </c>
    </row>
    <row r="1604" customFormat="false" ht="12.75" hidden="false" customHeight="false" outlineLevel="0" collapsed="false">
      <c r="A1604" s="17" t="n">
        <v>38687</v>
      </c>
      <c r="B1604" s="10" t="s">
        <v>30</v>
      </c>
      <c r="C1604" s="10" t="s">
        <v>26</v>
      </c>
      <c r="D1604" s="10" t="s">
        <v>31</v>
      </c>
      <c r="E1604" s="10" t="s">
        <v>22</v>
      </c>
      <c r="F1604" s="10" t="s">
        <v>41</v>
      </c>
      <c r="G1604" s="22" t="s">
        <v>42</v>
      </c>
      <c r="H1604" s="10" t="n">
        <v>30</v>
      </c>
      <c r="I1604" s="11" t="n">
        <v>52.5</v>
      </c>
      <c r="J1604" s="11" t="n">
        <f aca="false">H1604*I1604</f>
        <v>1575</v>
      </c>
      <c r="K1604" s="18" t="n">
        <v>44.1</v>
      </c>
      <c r="L1604" s="19" t="n">
        <f aca="false">I1604-K1604</f>
        <v>8.4</v>
      </c>
      <c r="M1604" s="9" t="n">
        <v>1604</v>
      </c>
    </row>
    <row r="1605" customFormat="false" ht="12.75" hidden="false" customHeight="false" outlineLevel="0" collapsed="false">
      <c r="A1605" s="17" t="n">
        <v>38688</v>
      </c>
      <c r="B1605" s="10" t="s">
        <v>19</v>
      </c>
      <c r="C1605" s="10" t="s">
        <v>20</v>
      </c>
      <c r="D1605" s="10" t="s">
        <v>38</v>
      </c>
      <c r="E1605" s="10" t="s">
        <v>35</v>
      </c>
      <c r="F1605" s="10" t="s">
        <v>48</v>
      </c>
      <c r="G1605" s="10" t="s">
        <v>58</v>
      </c>
      <c r="H1605" s="10" t="n">
        <v>25</v>
      </c>
      <c r="I1605" s="11" t="n">
        <v>87.5</v>
      </c>
      <c r="J1605" s="11" t="n">
        <f aca="false">H1605*I1605</f>
        <v>2187.5</v>
      </c>
      <c r="K1605" s="18" t="n">
        <v>67.375</v>
      </c>
      <c r="L1605" s="19" t="n">
        <f aca="false">I1605-K1605</f>
        <v>20.125</v>
      </c>
      <c r="M1605" s="9" t="n">
        <v>1605</v>
      </c>
    </row>
    <row r="1606" customFormat="false" ht="12.75" hidden="false" customHeight="false" outlineLevel="0" collapsed="false">
      <c r="A1606" s="17" t="n">
        <v>38689</v>
      </c>
      <c r="B1606" s="10" t="s">
        <v>19</v>
      </c>
      <c r="C1606" s="10" t="s">
        <v>20</v>
      </c>
      <c r="D1606" s="10" t="s">
        <v>38</v>
      </c>
      <c r="E1606" s="10" t="s">
        <v>35</v>
      </c>
      <c r="F1606" s="10" t="s">
        <v>23</v>
      </c>
      <c r="G1606" s="10" t="s">
        <v>61</v>
      </c>
      <c r="H1606" s="10" t="n">
        <v>25</v>
      </c>
      <c r="I1606" s="11" t="n">
        <v>87.5</v>
      </c>
      <c r="J1606" s="11" t="n">
        <f aca="false">H1606*I1606</f>
        <v>2187.5</v>
      </c>
      <c r="K1606" s="18" t="n">
        <v>63.875</v>
      </c>
      <c r="L1606" s="19" t="n">
        <f aca="false">I1606-K1606</f>
        <v>23.625</v>
      </c>
      <c r="M1606" s="9" t="n">
        <v>1606</v>
      </c>
    </row>
    <row r="1607" customFormat="false" ht="12.75" hidden="false" customHeight="false" outlineLevel="0" collapsed="false">
      <c r="A1607" s="17" t="n">
        <v>38690</v>
      </c>
      <c r="B1607" s="10" t="s">
        <v>69</v>
      </c>
      <c r="C1607" s="10" t="s">
        <v>26</v>
      </c>
      <c r="D1607" s="10" t="s">
        <v>70</v>
      </c>
      <c r="E1607" s="10" t="s">
        <v>22</v>
      </c>
      <c r="F1607" s="10" t="s">
        <v>46</v>
      </c>
      <c r="G1607" s="10" t="s">
        <v>47</v>
      </c>
      <c r="H1607" s="10" t="n">
        <v>25</v>
      </c>
      <c r="I1607" s="11" t="n">
        <v>43.75</v>
      </c>
      <c r="J1607" s="11" t="n">
        <f aca="false">H1607*I1607</f>
        <v>1093.75</v>
      </c>
      <c r="K1607" s="18" t="n">
        <v>35.875</v>
      </c>
      <c r="L1607" s="19" t="n">
        <f aca="false">I1607-K1607</f>
        <v>7.875</v>
      </c>
      <c r="M1607" s="9" t="n">
        <v>1607</v>
      </c>
    </row>
    <row r="1608" customFormat="false" ht="12.75" hidden="false" customHeight="false" outlineLevel="0" collapsed="false">
      <c r="A1608" s="17" t="n">
        <v>38691</v>
      </c>
      <c r="B1608" s="10" t="s">
        <v>19</v>
      </c>
      <c r="C1608" s="10" t="s">
        <v>20</v>
      </c>
      <c r="D1608" s="10" t="s">
        <v>21</v>
      </c>
      <c r="E1608" s="10" t="s">
        <v>22</v>
      </c>
      <c r="F1608" s="10" t="s">
        <v>64</v>
      </c>
      <c r="G1608" s="10" t="s">
        <v>67</v>
      </c>
      <c r="H1608" s="10" t="n">
        <v>25</v>
      </c>
      <c r="I1608" s="11" t="n">
        <v>43.75</v>
      </c>
      <c r="J1608" s="11" t="n">
        <f aca="false">H1608*I1608</f>
        <v>1093.75</v>
      </c>
      <c r="K1608" s="18" t="n">
        <v>30.625</v>
      </c>
      <c r="L1608" s="19" t="n">
        <f aca="false">I1608-K1608</f>
        <v>13.125</v>
      </c>
      <c r="M1608" s="9" t="n">
        <v>1608</v>
      </c>
    </row>
    <row r="1609" customFormat="false" ht="12.75" hidden="false" customHeight="false" outlineLevel="0" collapsed="false">
      <c r="A1609" s="17" t="n">
        <v>38692</v>
      </c>
      <c r="B1609" s="10" t="s">
        <v>33</v>
      </c>
      <c r="C1609" s="10" t="s">
        <v>20</v>
      </c>
      <c r="D1609" s="10" t="s">
        <v>34</v>
      </c>
      <c r="E1609" s="10" t="s">
        <v>35</v>
      </c>
      <c r="F1609" s="10" t="s">
        <v>46</v>
      </c>
      <c r="G1609" s="10" t="s">
        <v>47</v>
      </c>
      <c r="H1609" s="10" t="n">
        <v>23</v>
      </c>
      <c r="I1609" s="11" t="n">
        <v>80.5</v>
      </c>
      <c r="J1609" s="11" t="n">
        <f aca="false">H1609*I1609</f>
        <v>1851.5</v>
      </c>
      <c r="K1609" s="18" t="n">
        <v>72.45</v>
      </c>
      <c r="L1609" s="19" t="n">
        <f aca="false">I1609-K1609</f>
        <v>8.05</v>
      </c>
      <c r="M1609" s="9" t="n">
        <v>1609</v>
      </c>
    </row>
    <row r="1610" customFormat="false" ht="12.75" hidden="false" customHeight="false" outlineLevel="0" collapsed="false">
      <c r="A1610" s="17" t="n">
        <v>38693</v>
      </c>
      <c r="B1610" s="10" t="s">
        <v>30</v>
      </c>
      <c r="C1610" s="10" t="s">
        <v>26</v>
      </c>
      <c r="D1610" s="10" t="s">
        <v>63</v>
      </c>
      <c r="E1610" s="10" t="s">
        <v>35</v>
      </c>
      <c r="F1610" s="10" t="s">
        <v>41</v>
      </c>
      <c r="G1610" s="22" t="s">
        <v>32</v>
      </c>
      <c r="H1610" s="10" t="n">
        <v>22</v>
      </c>
      <c r="I1610" s="11" t="n">
        <v>77</v>
      </c>
      <c r="J1610" s="11" t="n">
        <f aca="false">H1610*I1610</f>
        <v>1694</v>
      </c>
      <c r="K1610" s="18" t="n">
        <v>57.75</v>
      </c>
      <c r="L1610" s="19" t="n">
        <f aca="false">I1610-K1610</f>
        <v>19.25</v>
      </c>
      <c r="M1610" s="9" t="n">
        <v>1610</v>
      </c>
    </row>
    <row r="1611" customFormat="false" ht="12.75" hidden="false" customHeight="false" outlineLevel="0" collapsed="false">
      <c r="A1611" s="17" t="n">
        <v>38694</v>
      </c>
      <c r="B1611" s="10" t="s">
        <v>19</v>
      </c>
      <c r="C1611" s="10" t="s">
        <v>20</v>
      </c>
      <c r="D1611" s="10" t="s">
        <v>21</v>
      </c>
      <c r="E1611" s="10" t="s">
        <v>22</v>
      </c>
      <c r="F1611" s="10" t="s">
        <v>46</v>
      </c>
      <c r="G1611" s="10" t="s">
        <v>47</v>
      </c>
      <c r="H1611" s="10" t="n">
        <v>15</v>
      </c>
      <c r="I1611" s="11" t="n">
        <v>26.25</v>
      </c>
      <c r="J1611" s="11" t="n">
        <f aca="false">H1611*I1611</f>
        <v>393.75</v>
      </c>
      <c r="K1611" s="18" t="n">
        <v>23.8875</v>
      </c>
      <c r="L1611" s="19" t="n">
        <f aca="false">I1611-K1611</f>
        <v>2.3625</v>
      </c>
      <c r="M1611" s="9" t="n">
        <v>1611</v>
      </c>
    </row>
    <row r="1612" customFormat="false" ht="12.75" hidden="false" customHeight="false" outlineLevel="0" collapsed="false">
      <c r="A1612" s="17" t="n">
        <v>38687</v>
      </c>
      <c r="B1612" s="10" t="s">
        <v>39</v>
      </c>
      <c r="C1612" s="10" t="s">
        <v>20</v>
      </c>
      <c r="D1612" s="10" t="s">
        <v>40</v>
      </c>
      <c r="E1612" s="10" t="s">
        <v>22</v>
      </c>
      <c r="F1612" s="10" t="s">
        <v>41</v>
      </c>
      <c r="G1612" s="10" t="s">
        <v>43</v>
      </c>
      <c r="H1612" s="10" t="n">
        <v>15</v>
      </c>
      <c r="I1612" s="11" t="n">
        <v>26.25</v>
      </c>
      <c r="J1612" s="11" t="n">
        <f aca="false">H1612*I1612</f>
        <v>393.75</v>
      </c>
      <c r="K1612" s="18" t="n">
        <v>22.3125</v>
      </c>
      <c r="L1612" s="19" t="n">
        <f aca="false">I1612-K1612</f>
        <v>3.9375</v>
      </c>
      <c r="M1612" s="9" t="n">
        <v>1612</v>
      </c>
    </row>
    <row r="1613" customFormat="false" ht="12.75" hidden="false" customHeight="false" outlineLevel="0" collapsed="false">
      <c r="A1613" s="17" t="n">
        <v>38687</v>
      </c>
      <c r="B1613" s="10" t="s">
        <v>19</v>
      </c>
      <c r="C1613" s="10" t="s">
        <v>20</v>
      </c>
      <c r="D1613" s="10" t="s">
        <v>21</v>
      </c>
      <c r="E1613" s="10" t="s">
        <v>22</v>
      </c>
      <c r="F1613" s="10" t="s">
        <v>41</v>
      </c>
      <c r="G1613" s="10" t="s">
        <v>42</v>
      </c>
      <c r="H1613" s="10" t="n">
        <v>15</v>
      </c>
      <c r="I1613" s="11" t="n">
        <v>26.25</v>
      </c>
      <c r="J1613" s="11" t="n">
        <f aca="false">H1613*I1613</f>
        <v>393.75</v>
      </c>
      <c r="K1613" s="18" t="n">
        <v>20.475</v>
      </c>
      <c r="L1613" s="19" t="n">
        <f aca="false">I1613-K1613</f>
        <v>5.775</v>
      </c>
      <c r="M1613" s="9" t="n">
        <v>1613</v>
      </c>
    </row>
    <row r="1614" customFormat="false" ht="12.75" hidden="false" customHeight="false" outlineLevel="0" collapsed="false">
      <c r="A1614" s="17" t="n">
        <v>38687</v>
      </c>
      <c r="B1614" s="10" t="s">
        <v>25</v>
      </c>
      <c r="C1614" s="10" t="s">
        <v>26</v>
      </c>
      <c r="D1614" s="10" t="s">
        <v>27</v>
      </c>
      <c r="E1614" s="10" t="s">
        <v>22</v>
      </c>
      <c r="F1614" s="10" t="s">
        <v>41</v>
      </c>
      <c r="G1614" s="10" t="s">
        <v>42</v>
      </c>
      <c r="H1614" s="10" t="n">
        <v>15</v>
      </c>
      <c r="I1614" s="11" t="n">
        <v>26.25</v>
      </c>
      <c r="J1614" s="11" t="n">
        <f aca="false">H1614*I1614</f>
        <v>393.75</v>
      </c>
      <c r="K1614" s="18" t="n">
        <v>16.8</v>
      </c>
      <c r="L1614" s="19" t="n">
        <f aca="false">I1614-K1614</f>
        <v>9.45</v>
      </c>
      <c r="M1614" s="9" t="n">
        <v>1614</v>
      </c>
    </row>
    <row r="1615" customFormat="false" ht="12.75" hidden="false" customHeight="false" outlineLevel="0" collapsed="false">
      <c r="A1615" s="17" t="n">
        <v>38692</v>
      </c>
      <c r="B1615" s="10" t="s">
        <v>19</v>
      </c>
      <c r="C1615" s="10" t="s">
        <v>20</v>
      </c>
      <c r="D1615" s="10" t="s">
        <v>38</v>
      </c>
      <c r="E1615" s="10" t="s">
        <v>35</v>
      </c>
      <c r="F1615" s="10" t="s">
        <v>64</v>
      </c>
      <c r="G1615" s="10" t="s">
        <v>68</v>
      </c>
      <c r="H1615" s="10" t="n">
        <v>13</v>
      </c>
      <c r="I1615" s="11" t="n">
        <v>45.5</v>
      </c>
      <c r="J1615" s="11" t="n">
        <f aca="false">H1615*I1615</f>
        <v>591.5</v>
      </c>
      <c r="K1615" s="18" t="n">
        <v>29.575</v>
      </c>
      <c r="L1615" s="19" t="n">
        <f aca="false">I1615-K1615</f>
        <v>15.925</v>
      </c>
      <c r="M1615" s="9" t="n">
        <v>1615</v>
      </c>
    </row>
    <row r="1616" customFormat="false" ht="12.75" hidden="false" customHeight="false" outlineLevel="0" collapsed="false">
      <c r="A1616" s="17" t="n">
        <v>38693</v>
      </c>
      <c r="B1616" s="10" t="s">
        <v>19</v>
      </c>
      <c r="C1616" s="10" t="s">
        <v>20</v>
      </c>
      <c r="D1616" s="10" t="s">
        <v>38</v>
      </c>
      <c r="E1616" s="10" t="s">
        <v>35</v>
      </c>
      <c r="F1616" s="10" t="s">
        <v>50</v>
      </c>
      <c r="G1616" s="10" t="s">
        <v>51</v>
      </c>
      <c r="H1616" s="10" t="n">
        <v>12</v>
      </c>
      <c r="I1616" s="11" t="n">
        <v>42</v>
      </c>
      <c r="J1616" s="11" t="n">
        <f aca="false">H1616*I1616</f>
        <v>504</v>
      </c>
      <c r="K1616" s="18" t="n">
        <v>37.38</v>
      </c>
      <c r="L1616" s="19" t="n">
        <f aca="false">I1616-K1616</f>
        <v>4.62</v>
      </c>
      <c r="M1616" s="9" t="n">
        <v>1616</v>
      </c>
    </row>
    <row r="1617" customFormat="false" ht="12.75" hidden="false" customHeight="false" outlineLevel="0" collapsed="false">
      <c r="A1617" s="17" t="n">
        <v>38694</v>
      </c>
      <c r="B1617" s="10" t="s">
        <v>39</v>
      </c>
      <c r="C1617" s="10" t="s">
        <v>20</v>
      </c>
      <c r="D1617" s="10" t="s">
        <v>45</v>
      </c>
      <c r="E1617" s="10" t="s">
        <v>35</v>
      </c>
      <c r="F1617" s="10" t="s">
        <v>41</v>
      </c>
      <c r="G1617" s="10" t="s">
        <v>32</v>
      </c>
      <c r="H1617" s="10" t="n">
        <v>12</v>
      </c>
      <c r="I1617" s="11" t="n">
        <v>42</v>
      </c>
      <c r="J1617" s="11" t="n">
        <f aca="false">H1617*I1617</f>
        <v>504</v>
      </c>
      <c r="K1617" s="18" t="n">
        <v>33.6</v>
      </c>
      <c r="L1617" s="19" t="n">
        <f aca="false">I1617-K1617</f>
        <v>8.4</v>
      </c>
      <c r="M1617" s="9" t="n">
        <v>1617</v>
      </c>
    </row>
    <row r="1618" customFormat="false" ht="12.75" hidden="false" customHeight="false" outlineLevel="0" collapsed="false">
      <c r="A1618" s="17" t="n">
        <v>38695</v>
      </c>
      <c r="B1618" s="10" t="s">
        <v>39</v>
      </c>
      <c r="C1618" s="10" t="s">
        <v>20</v>
      </c>
      <c r="D1618" s="10" t="s">
        <v>45</v>
      </c>
      <c r="E1618" s="10" t="s">
        <v>35</v>
      </c>
      <c r="F1618" s="10" t="s">
        <v>48</v>
      </c>
      <c r="G1618" s="10" t="s">
        <v>58</v>
      </c>
      <c r="H1618" s="10" t="n">
        <v>11</v>
      </c>
      <c r="I1618" s="11" t="n">
        <v>38.5</v>
      </c>
      <c r="J1618" s="11" t="n">
        <f aca="false">H1618*I1618</f>
        <v>423.5</v>
      </c>
      <c r="K1618" s="18" t="n">
        <v>24.64</v>
      </c>
      <c r="L1618" s="19" t="n">
        <f aca="false">I1618-K1618</f>
        <v>13.86</v>
      </c>
      <c r="M1618" s="9" t="n">
        <v>1618</v>
      </c>
    </row>
    <row r="1619" customFormat="false" ht="12.75" hidden="false" customHeight="false" outlineLevel="0" collapsed="false">
      <c r="A1619" s="17" t="n">
        <v>38696</v>
      </c>
      <c r="B1619" s="10" t="s">
        <v>25</v>
      </c>
      <c r="C1619" s="10" t="s">
        <v>26</v>
      </c>
      <c r="D1619" s="10" t="s">
        <v>44</v>
      </c>
      <c r="E1619" s="10" t="s">
        <v>35</v>
      </c>
      <c r="F1619" s="10" t="s">
        <v>41</v>
      </c>
      <c r="G1619" s="10" t="s">
        <v>43</v>
      </c>
      <c r="H1619" s="10" t="n">
        <v>7</v>
      </c>
      <c r="I1619" s="11" t="n">
        <v>24.5</v>
      </c>
      <c r="J1619" s="11" t="n">
        <f aca="false">H1619*I1619</f>
        <v>171.5</v>
      </c>
      <c r="K1619" s="18" t="n">
        <v>17.395</v>
      </c>
      <c r="L1619" s="19" t="n">
        <f aca="false">I1619-K1619</f>
        <v>7.105</v>
      </c>
      <c r="M1619" s="9" t="n">
        <v>1619</v>
      </c>
    </row>
    <row r="1620" customFormat="false" ht="12.75" hidden="false" customHeight="false" outlineLevel="0" collapsed="false">
      <c r="A1620" s="17" t="n">
        <v>38697</v>
      </c>
      <c r="B1620" s="10" t="s">
        <v>19</v>
      </c>
      <c r="C1620" s="10" t="s">
        <v>20</v>
      </c>
      <c r="D1620" s="10" t="s">
        <v>38</v>
      </c>
      <c r="E1620" s="10" t="s">
        <v>35</v>
      </c>
      <c r="F1620" s="10" t="s">
        <v>41</v>
      </c>
      <c r="G1620" s="10" t="s">
        <v>42</v>
      </c>
      <c r="H1620" s="10" t="n">
        <v>2</v>
      </c>
      <c r="I1620" s="11" t="n">
        <v>7</v>
      </c>
      <c r="J1620" s="11" t="n">
        <f aca="false">H1620*I1620</f>
        <v>14</v>
      </c>
      <c r="K1620" s="18" t="n">
        <v>6.3</v>
      </c>
      <c r="L1620" s="19" t="n">
        <f aca="false">I1620-K1620</f>
        <v>0.7</v>
      </c>
      <c r="M1620" s="9" t="n">
        <v>1620</v>
      </c>
    </row>
    <row r="1621" customFormat="false" ht="12.75" hidden="false" customHeight="false" outlineLevel="0" collapsed="false">
      <c r="A1621" s="17" t="n">
        <v>38698</v>
      </c>
      <c r="B1621" s="10" t="s">
        <v>30</v>
      </c>
      <c r="C1621" s="10" t="s">
        <v>26</v>
      </c>
      <c r="D1621" s="10" t="s">
        <v>63</v>
      </c>
      <c r="E1621" s="10" t="s">
        <v>35</v>
      </c>
      <c r="F1621" s="10" t="s">
        <v>46</v>
      </c>
      <c r="G1621" s="10" t="s">
        <v>47</v>
      </c>
      <c r="H1621" s="10" t="n">
        <v>1279</v>
      </c>
      <c r="I1621" s="11" t="n">
        <v>3392.18</v>
      </c>
      <c r="J1621" s="11" t="n">
        <f aca="false">H1621*I1621</f>
        <v>4338598.22</v>
      </c>
      <c r="K1621" s="18" t="n">
        <v>2442.3696</v>
      </c>
      <c r="L1621" s="19" t="n">
        <f aca="false">I1621-K1621</f>
        <v>949.8104</v>
      </c>
      <c r="M1621" s="9" t="n">
        <v>1621</v>
      </c>
    </row>
    <row r="1622" customFormat="false" ht="12.75" hidden="false" customHeight="false" outlineLevel="0" collapsed="false">
      <c r="A1622" s="17" t="n">
        <v>38694</v>
      </c>
      <c r="B1622" s="10" t="s">
        <v>19</v>
      </c>
      <c r="C1622" s="10" t="s">
        <v>20</v>
      </c>
      <c r="D1622" s="10" t="s">
        <v>21</v>
      </c>
      <c r="E1622" s="10" t="s">
        <v>22</v>
      </c>
      <c r="F1622" s="10" t="s">
        <v>28</v>
      </c>
      <c r="G1622" s="10" t="s">
        <v>29</v>
      </c>
      <c r="H1622" s="10" t="n">
        <v>760</v>
      </c>
      <c r="I1622" s="11" t="n">
        <v>1565.64</v>
      </c>
      <c r="J1622" s="11" t="n">
        <f aca="false">H1622*I1622</f>
        <v>1189886.4</v>
      </c>
      <c r="K1622" s="18" t="n">
        <v>1174.23</v>
      </c>
      <c r="L1622" s="19" t="n">
        <f aca="false">I1622-K1622</f>
        <v>391.41</v>
      </c>
      <c r="M1622" s="9" t="n">
        <v>1622</v>
      </c>
    </row>
    <row r="1623" customFormat="false" ht="12.75" hidden="false" customHeight="false" outlineLevel="0" collapsed="false">
      <c r="A1623" s="17" t="n">
        <v>38695</v>
      </c>
      <c r="B1623" s="10" t="s">
        <v>25</v>
      </c>
      <c r="C1623" s="10" t="s">
        <v>26</v>
      </c>
      <c r="D1623" s="10" t="s">
        <v>44</v>
      </c>
      <c r="E1623" s="10" t="s">
        <v>35</v>
      </c>
      <c r="F1623" s="10" t="s">
        <v>64</v>
      </c>
      <c r="G1623" s="10" t="s">
        <v>68</v>
      </c>
      <c r="H1623" s="10" t="n">
        <v>64</v>
      </c>
      <c r="I1623" s="11" t="n">
        <v>1536.26</v>
      </c>
      <c r="J1623" s="11" t="n">
        <f aca="false">H1623*I1623</f>
        <v>98320.64</v>
      </c>
      <c r="K1623" s="18" t="n">
        <v>1121.4698</v>
      </c>
      <c r="L1623" s="19" t="n">
        <f aca="false">I1623-K1623</f>
        <v>414.7902</v>
      </c>
      <c r="M1623" s="9" t="n">
        <v>1623</v>
      </c>
    </row>
    <row r="1624" customFormat="false" ht="12.75" hidden="false" customHeight="false" outlineLevel="0" collapsed="false">
      <c r="A1624" s="17" t="n">
        <v>38696</v>
      </c>
      <c r="B1624" s="10" t="s">
        <v>69</v>
      </c>
      <c r="C1624" s="10" t="s">
        <v>26</v>
      </c>
      <c r="D1624" s="10" t="s">
        <v>70</v>
      </c>
      <c r="E1624" s="10" t="s">
        <v>22</v>
      </c>
      <c r="F1624" s="10" t="s">
        <v>64</v>
      </c>
      <c r="G1624" s="10" t="s">
        <v>68</v>
      </c>
      <c r="H1624" s="10" t="n">
        <v>585</v>
      </c>
      <c r="I1624" s="11" t="n">
        <v>1238.28</v>
      </c>
      <c r="J1624" s="11" t="n">
        <f aca="false">H1624*I1624</f>
        <v>724393.8</v>
      </c>
      <c r="K1624" s="18" t="n">
        <v>879.1788</v>
      </c>
      <c r="L1624" s="19" t="n">
        <f aca="false">I1624-K1624</f>
        <v>359.1012</v>
      </c>
      <c r="M1624" s="9" t="n">
        <v>1624</v>
      </c>
    </row>
    <row r="1625" customFormat="false" ht="12.75" hidden="false" customHeight="false" outlineLevel="0" collapsed="false">
      <c r="A1625" s="17" t="n">
        <v>38697</v>
      </c>
      <c r="B1625" s="10" t="s">
        <v>19</v>
      </c>
      <c r="C1625" s="10" t="s">
        <v>20</v>
      </c>
      <c r="D1625" s="10" t="s">
        <v>21</v>
      </c>
      <c r="E1625" s="10" t="s">
        <v>22</v>
      </c>
      <c r="F1625" s="10" t="s">
        <v>50</v>
      </c>
      <c r="G1625" s="10" t="s">
        <v>51</v>
      </c>
      <c r="H1625" s="10" t="n">
        <v>575</v>
      </c>
      <c r="I1625" s="11" t="n">
        <v>1220.68</v>
      </c>
      <c r="J1625" s="11" t="n">
        <f aca="false">H1625*I1625</f>
        <v>701891</v>
      </c>
      <c r="K1625" s="18" t="n">
        <v>915.51</v>
      </c>
      <c r="L1625" s="19" t="n">
        <f aca="false">I1625-K1625</f>
        <v>305.17</v>
      </c>
      <c r="M1625" s="9" t="n">
        <v>1625</v>
      </c>
    </row>
    <row r="1626" customFormat="false" ht="12.75" hidden="false" customHeight="false" outlineLevel="0" collapsed="false">
      <c r="A1626" s="17" t="n">
        <v>38698</v>
      </c>
      <c r="B1626" s="10" t="s">
        <v>33</v>
      </c>
      <c r="C1626" s="10" t="s">
        <v>20</v>
      </c>
      <c r="D1626" s="10" t="s">
        <v>37</v>
      </c>
      <c r="E1626" s="10" t="s">
        <v>22</v>
      </c>
      <c r="F1626" s="10" t="s">
        <v>64</v>
      </c>
      <c r="G1626" s="10" t="s">
        <v>68</v>
      </c>
      <c r="H1626" s="10" t="n">
        <v>480</v>
      </c>
      <c r="I1626" s="11" t="n">
        <v>1019.29</v>
      </c>
      <c r="J1626" s="11" t="n">
        <f aca="false">H1626*I1626</f>
        <v>489259.2</v>
      </c>
      <c r="K1626" s="18" t="n">
        <v>672.7314</v>
      </c>
      <c r="L1626" s="19" t="n">
        <f aca="false">I1626-K1626</f>
        <v>346.5586</v>
      </c>
      <c r="M1626" s="9" t="n">
        <v>1626</v>
      </c>
    </row>
    <row r="1627" customFormat="false" ht="12.75" hidden="false" customHeight="false" outlineLevel="0" collapsed="false">
      <c r="A1627" s="17" t="n">
        <v>38699</v>
      </c>
      <c r="B1627" s="10" t="s">
        <v>69</v>
      </c>
      <c r="C1627" s="10" t="s">
        <v>26</v>
      </c>
      <c r="D1627" s="10" t="s">
        <v>70</v>
      </c>
      <c r="E1627" s="10" t="s">
        <v>22</v>
      </c>
      <c r="F1627" s="10" t="s">
        <v>48</v>
      </c>
      <c r="G1627" s="10" t="s">
        <v>60</v>
      </c>
      <c r="H1627" s="10" t="n">
        <v>465</v>
      </c>
      <c r="I1627" s="11" t="n">
        <v>985.35</v>
      </c>
      <c r="J1627" s="11" t="n">
        <f aca="false">H1627*I1627</f>
        <v>458187.75</v>
      </c>
      <c r="K1627" s="18" t="n">
        <v>699.5985</v>
      </c>
      <c r="L1627" s="19" t="n">
        <f aca="false">I1627-K1627</f>
        <v>285.7515</v>
      </c>
      <c r="M1627" s="9" t="n">
        <v>1627</v>
      </c>
    </row>
    <row r="1628" customFormat="false" ht="12.75" hidden="false" customHeight="false" outlineLevel="0" collapsed="false">
      <c r="A1628" s="17" t="n">
        <v>38700</v>
      </c>
      <c r="B1628" s="10" t="s">
        <v>33</v>
      </c>
      <c r="C1628" s="10" t="s">
        <v>20</v>
      </c>
      <c r="D1628" s="10" t="s">
        <v>37</v>
      </c>
      <c r="E1628" s="10" t="s">
        <v>22</v>
      </c>
      <c r="F1628" s="10" t="s">
        <v>46</v>
      </c>
      <c r="G1628" s="10" t="s">
        <v>47</v>
      </c>
      <c r="H1628" s="10" t="n">
        <v>350</v>
      </c>
      <c r="I1628" s="11" t="n">
        <v>764.66</v>
      </c>
      <c r="J1628" s="11" t="n">
        <f aca="false">H1628*I1628</f>
        <v>267631</v>
      </c>
      <c r="K1628" s="18" t="n">
        <v>619.3746</v>
      </c>
      <c r="L1628" s="19" t="n">
        <f aca="false">I1628-K1628</f>
        <v>145.2854</v>
      </c>
      <c r="M1628" s="9" t="n">
        <v>1628</v>
      </c>
    </row>
    <row r="1629" customFormat="false" ht="12.75" hidden="false" customHeight="false" outlineLevel="0" collapsed="false">
      <c r="A1629" s="17" t="n">
        <v>38701</v>
      </c>
      <c r="B1629" s="10" t="s">
        <v>69</v>
      </c>
      <c r="C1629" s="10" t="s">
        <v>26</v>
      </c>
      <c r="D1629" s="10" t="s">
        <v>70</v>
      </c>
      <c r="E1629" s="10" t="s">
        <v>22</v>
      </c>
      <c r="F1629" s="10" t="s">
        <v>50</v>
      </c>
      <c r="G1629" s="10" t="s">
        <v>51</v>
      </c>
      <c r="H1629" s="10" t="n">
        <v>315</v>
      </c>
      <c r="I1629" s="11" t="n">
        <v>687.53</v>
      </c>
      <c r="J1629" s="11" t="n">
        <f aca="false">H1629*I1629</f>
        <v>216571.95</v>
      </c>
      <c r="K1629" s="18" t="n">
        <v>515.6475</v>
      </c>
      <c r="L1629" s="19" t="n">
        <f aca="false">I1629-K1629</f>
        <v>171.8825</v>
      </c>
      <c r="M1629" s="9" t="n">
        <v>1629</v>
      </c>
    </row>
    <row r="1630" customFormat="false" ht="12.75" hidden="false" customHeight="false" outlineLevel="0" collapsed="false">
      <c r="A1630" s="17" t="n">
        <v>38702</v>
      </c>
      <c r="B1630" s="10" t="s">
        <v>39</v>
      </c>
      <c r="C1630" s="10" t="s">
        <v>20</v>
      </c>
      <c r="D1630" s="10" t="s">
        <v>40</v>
      </c>
      <c r="E1630" s="10" t="s">
        <v>22</v>
      </c>
      <c r="F1630" s="10" t="s">
        <v>50</v>
      </c>
      <c r="G1630" s="10" t="s">
        <v>51</v>
      </c>
      <c r="H1630" s="10" t="n">
        <v>245</v>
      </c>
      <c r="I1630" s="11" t="n">
        <v>535.08</v>
      </c>
      <c r="J1630" s="11" t="n">
        <f aca="false">H1630*I1630</f>
        <v>131094.6</v>
      </c>
      <c r="K1630" s="18" t="n">
        <v>465.5196</v>
      </c>
      <c r="L1630" s="19" t="n">
        <f aca="false">I1630-K1630</f>
        <v>69.5604</v>
      </c>
      <c r="M1630" s="9" t="n">
        <v>1630</v>
      </c>
    </row>
    <row r="1631" customFormat="false" ht="12.75" hidden="false" customHeight="false" outlineLevel="0" collapsed="false">
      <c r="A1631" s="17" t="n">
        <v>38687</v>
      </c>
      <c r="B1631" s="10" t="s">
        <v>25</v>
      </c>
      <c r="C1631" s="10" t="s">
        <v>26</v>
      </c>
      <c r="D1631" s="10" t="s">
        <v>44</v>
      </c>
      <c r="E1631" s="10" t="s">
        <v>35</v>
      </c>
      <c r="F1631" s="10" t="s">
        <v>50</v>
      </c>
      <c r="G1631" s="10" t="s">
        <v>51</v>
      </c>
      <c r="H1631" s="10" t="n">
        <v>230</v>
      </c>
      <c r="I1631" s="11" t="n">
        <v>918.1</v>
      </c>
      <c r="J1631" s="11" t="n">
        <f aca="false">H1631*I1631</f>
        <v>211163</v>
      </c>
      <c r="K1631" s="18" t="n">
        <v>615.127</v>
      </c>
      <c r="L1631" s="19" t="n">
        <f aca="false">I1631-K1631</f>
        <v>302.973</v>
      </c>
      <c r="M1631" s="9" t="n">
        <v>1631</v>
      </c>
    </row>
    <row r="1632" customFormat="false" ht="12.75" hidden="false" customHeight="false" outlineLevel="0" collapsed="false">
      <c r="A1632" s="17" t="n">
        <v>38688</v>
      </c>
      <c r="B1632" s="10" t="s">
        <v>30</v>
      </c>
      <c r="C1632" s="10" t="s">
        <v>26</v>
      </c>
      <c r="D1632" s="10" t="s">
        <v>63</v>
      </c>
      <c r="E1632" s="10" t="s">
        <v>35</v>
      </c>
      <c r="F1632" s="10" t="s">
        <v>50</v>
      </c>
      <c r="G1632" s="10" t="s">
        <v>51</v>
      </c>
      <c r="H1632" s="10" t="n">
        <v>225</v>
      </c>
      <c r="I1632" s="11" t="n">
        <v>906.54</v>
      </c>
      <c r="J1632" s="11" t="n">
        <f aca="false">H1632*I1632</f>
        <v>203971.5</v>
      </c>
      <c r="K1632" s="18" t="n">
        <v>634.578</v>
      </c>
      <c r="L1632" s="19" t="n">
        <f aca="false">I1632-K1632</f>
        <v>271.962</v>
      </c>
      <c r="M1632" s="9" t="n">
        <v>1632</v>
      </c>
    </row>
    <row r="1633" customFormat="false" ht="12.75" hidden="false" customHeight="false" outlineLevel="0" collapsed="false">
      <c r="A1633" s="17" t="n">
        <v>38689</v>
      </c>
      <c r="B1633" s="10" t="s">
        <v>33</v>
      </c>
      <c r="C1633" s="10" t="s">
        <v>20</v>
      </c>
      <c r="D1633" s="10" t="s">
        <v>37</v>
      </c>
      <c r="E1633" s="10" t="s">
        <v>22</v>
      </c>
      <c r="F1633" s="10" t="s">
        <v>50</v>
      </c>
      <c r="G1633" s="10" t="s">
        <v>51</v>
      </c>
      <c r="H1633" s="10" t="n">
        <v>210</v>
      </c>
      <c r="I1633" s="11" t="n">
        <v>458.53</v>
      </c>
      <c r="J1633" s="11" t="n">
        <f aca="false">H1633*I1633</f>
        <v>96291.3</v>
      </c>
      <c r="K1633" s="18" t="n">
        <v>293.4592</v>
      </c>
      <c r="L1633" s="19" t="n">
        <f aca="false">I1633-K1633</f>
        <v>165.0708</v>
      </c>
      <c r="M1633" s="9" t="n">
        <v>1633</v>
      </c>
    </row>
    <row r="1634" customFormat="false" ht="12.75" hidden="false" customHeight="false" outlineLevel="0" collapsed="false">
      <c r="A1634" s="17" t="n">
        <v>38690</v>
      </c>
      <c r="B1634" s="10" t="s">
        <v>25</v>
      </c>
      <c r="C1634" s="10" t="s">
        <v>26</v>
      </c>
      <c r="D1634" s="10" t="s">
        <v>44</v>
      </c>
      <c r="E1634" s="10" t="s">
        <v>35</v>
      </c>
      <c r="F1634" s="10" t="s">
        <v>41</v>
      </c>
      <c r="G1634" s="10" t="s">
        <v>32</v>
      </c>
      <c r="H1634" s="10" t="n">
        <v>200</v>
      </c>
      <c r="I1634" s="11" t="n">
        <v>797.17</v>
      </c>
      <c r="J1634" s="11" t="n">
        <f aca="false">H1634*I1634</f>
        <v>159434</v>
      </c>
      <c r="K1634" s="18" t="n">
        <v>677.5945</v>
      </c>
      <c r="L1634" s="19" t="n">
        <f aca="false">I1634-K1634</f>
        <v>119.5755</v>
      </c>
      <c r="M1634" s="9" t="n">
        <v>1634</v>
      </c>
    </row>
    <row r="1635" customFormat="false" ht="12.75" hidden="false" customHeight="false" outlineLevel="0" collapsed="false">
      <c r="A1635" s="17" t="n">
        <v>38691</v>
      </c>
      <c r="B1635" s="10" t="s">
        <v>33</v>
      </c>
      <c r="C1635" s="10" t="s">
        <v>20</v>
      </c>
      <c r="D1635" s="10" t="s">
        <v>37</v>
      </c>
      <c r="E1635" s="10" t="s">
        <v>22</v>
      </c>
      <c r="F1635" s="10" t="s">
        <v>28</v>
      </c>
      <c r="G1635" s="10" t="s">
        <v>36</v>
      </c>
      <c r="H1635" s="10" t="n">
        <v>195</v>
      </c>
      <c r="I1635" s="11" t="n">
        <v>426.44</v>
      </c>
      <c r="J1635" s="11" t="n">
        <f aca="false">H1635*I1635</f>
        <v>83155.8</v>
      </c>
      <c r="K1635" s="18" t="n">
        <v>379.5316</v>
      </c>
      <c r="L1635" s="19" t="n">
        <f aca="false">I1635-K1635</f>
        <v>46.9084</v>
      </c>
      <c r="M1635" s="9" t="n">
        <v>1635</v>
      </c>
    </row>
    <row r="1636" customFormat="false" ht="12.75" hidden="false" customHeight="false" outlineLevel="0" collapsed="false">
      <c r="A1636" s="17" t="n">
        <v>38692</v>
      </c>
      <c r="B1636" s="10" t="s">
        <v>33</v>
      </c>
      <c r="C1636" s="10" t="s">
        <v>20</v>
      </c>
      <c r="D1636" s="10" t="s">
        <v>37</v>
      </c>
      <c r="E1636" s="10" t="s">
        <v>22</v>
      </c>
      <c r="F1636" s="10" t="s">
        <v>48</v>
      </c>
      <c r="G1636" s="10" t="s">
        <v>60</v>
      </c>
      <c r="H1636" s="10" t="n">
        <v>195</v>
      </c>
      <c r="I1636" s="11" t="n">
        <v>425.91</v>
      </c>
      <c r="J1636" s="11" t="n">
        <f aca="false">H1636*I1636</f>
        <v>83052.45</v>
      </c>
      <c r="K1636" s="18" t="n">
        <v>315.1734</v>
      </c>
      <c r="L1636" s="19" t="n">
        <f aca="false">I1636-K1636</f>
        <v>110.7366</v>
      </c>
      <c r="M1636" s="9" t="n">
        <v>1636</v>
      </c>
    </row>
    <row r="1637" customFormat="false" ht="12.75" hidden="false" customHeight="false" outlineLevel="0" collapsed="false">
      <c r="A1637" s="17" t="n">
        <v>38693</v>
      </c>
      <c r="B1637" s="10" t="s">
        <v>25</v>
      </c>
      <c r="C1637" s="10" t="s">
        <v>26</v>
      </c>
      <c r="D1637" s="10" t="s">
        <v>27</v>
      </c>
      <c r="E1637" s="10" t="s">
        <v>22</v>
      </c>
      <c r="F1637" s="10" t="s">
        <v>46</v>
      </c>
      <c r="G1637" s="21" t="s">
        <v>54</v>
      </c>
      <c r="H1637" s="10" t="n">
        <v>195</v>
      </c>
      <c r="I1637" s="11" t="n">
        <v>425.93</v>
      </c>
      <c r="J1637" s="11" t="n">
        <f aca="false">H1637*I1637</f>
        <v>83056.35</v>
      </c>
      <c r="K1637" s="18" t="n">
        <v>340.744</v>
      </c>
      <c r="L1637" s="19" t="n">
        <f aca="false">I1637-K1637</f>
        <v>85.186</v>
      </c>
      <c r="M1637" s="9" t="n">
        <v>1637</v>
      </c>
    </row>
    <row r="1638" customFormat="false" ht="12.75" hidden="false" customHeight="false" outlineLevel="0" collapsed="false">
      <c r="A1638" s="17" t="n">
        <v>38694</v>
      </c>
      <c r="B1638" s="10" t="s">
        <v>25</v>
      </c>
      <c r="C1638" s="10" t="s">
        <v>26</v>
      </c>
      <c r="D1638" s="10" t="s">
        <v>44</v>
      </c>
      <c r="E1638" s="10" t="s">
        <v>35</v>
      </c>
      <c r="F1638" s="10" t="s">
        <v>48</v>
      </c>
      <c r="G1638" s="10" t="s">
        <v>60</v>
      </c>
      <c r="H1638" s="10" t="n">
        <v>190</v>
      </c>
      <c r="I1638" s="11" t="n">
        <v>769.48</v>
      </c>
      <c r="J1638" s="11" t="n">
        <f aca="false">H1638*I1638</f>
        <v>146201.2</v>
      </c>
      <c r="K1638" s="18" t="n">
        <v>684.8372</v>
      </c>
      <c r="L1638" s="19" t="n">
        <f aca="false">I1638-K1638</f>
        <v>84.6428</v>
      </c>
      <c r="M1638" s="9" t="n">
        <v>1638</v>
      </c>
    </row>
    <row r="1639" customFormat="false" ht="12.75" hidden="false" customHeight="false" outlineLevel="0" collapsed="false">
      <c r="A1639" s="17" t="n">
        <v>38695</v>
      </c>
      <c r="B1639" s="10" t="s">
        <v>33</v>
      </c>
      <c r="C1639" s="10" t="s">
        <v>20</v>
      </c>
      <c r="D1639" s="10" t="s">
        <v>34</v>
      </c>
      <c r="E1639" s="10" t="s">
        <v>35</v>
      </c>
      <c r="F1639" s="10" t="s">
        <v>48</v>
      </c>
      <c r="G1639" s="10" t="s">
        <v>60</v>
      </c>
      <c r="H1639" s="10" t="n">
        <v>180</v>
      </c>
      <c r="I1639" s="11" t="n">
        <v>727.48</v>
      </c>
      <c r="J1639" s="11" t="n">
        <f aca="false">H1639*I1639</f>
        <v>130946.4</v>
      </c>
      <c r="K1639" s="18" t="n">
        <v>574.7092</v>
      </c>
      <c r="L1639" s="19" t="n">
        <f aca="false">I1639-K1639</f>
        <v>152.7708</v>
      </c>
      <c r="M1639" s="9" t="n">
        <v>1639</v>
      </c>
    </row>
    <row r="1640" customFormat="false" ht="12.75" hidden="false" customHeight="false" outlineLevel="0" collapsed="false">
      <c r="A1640" s="17" t="n">
        <v>38696</v>
      </c>
      <c r="B1640" s="10" t="s">
        <v>69</v>
      </c>
      <c r="C1640" s="10" t="s">
        <v>26</v>
      </c>
      <c r="D1640" s="10" t="s">
        <v>70</v>
      </c>
      <c r="E1640" s="10" t="s">
        <v>22</v>
      </c>
      <c r="F1640" s="10" t="s">
        <v>28</v>
      </c>
      <c r="G1640" s="10" t="s">
        <v>55</v>
      </c>
      <c r="H1640" s="10" t="n">
        <v>165</v>
      </c>
      <c r="I1640" s="11" t="n">
        <v>371.25</v>
      </c>
      <c r="J1640" s="11" t="n">
        <f aca="false">H1640*I1640</f>
        <v>61256.25</v>
      </c>
      <c r="K1640" s="18" t="n">
        <v>308.1375</v>
      </c>
      <c r="L1640" s="19" t="n">
        <f aca="false">I1640-K1640</f>
        <v>63.1125</v>
      </c>
      <c r="M1640" s="9" t="n">
        <v>1640</v>
      </c>
    </row>
    <row r="1641" customFormat="false" ht="12.75" hidden="false" customHeight="false" outlineLevel="0" collapsed="false">
      <c r="A1641" s="17" t="n">
        <v>38697</v>
      </c>
      <c r="B1641" s="10" t="s">
        <v>25</v>
      </c>
      <c r="C1641" s="10" t="s">
        <v>26</v>
      </c>
      <c r="D1641" s="10" t="s">
        <v>27</v>
      </c>
      <c r="E1641" s="10" t="s">
        <v>22</v>
      </c>
      <c r="F1641" s="10" t="s">
        <v>48</v>
      </c>
      <c r="G1641" s="10" t="s">
        <v>60</v>
      </c>
      <c r="H1641" s="10" t="n">
        <v>150</v>
      </c>
      <c r="I1641" s="11" t="n">
        <v>337.5</v>
      </c>
      <c r="J1641" s="11" t="n">
        <f aca="false">H1641*I1641</f>
        <v>50625</v>
      </c>
      <c r="K1641" s="18" t="n">
        <v>246.375</v>
      </c>
      <c r="L1641" s="19" t="n">
        <f aca="false">I1641-K1641</f>
        <v>91.125</v>
      </c>
      <c r="M1641" s="9" t="n">
        <v>1641</v>
      </c>
    </row>
    <row r="1642" customFormat="false" ht="12.75" hidden="false" customHeight="false" outlineLevel="0" collapsed="false">
      <c r="A1642" s="17" t="n">
        <v>38698</v>
      </c>
      <c r="B1642" s="10" t="s">
        <v>30</v>
      </c>
      <c r="C1642" s="10" t="s">
        <v>26</v>
      </c>
      <c r="D1642" s="10" t="s">
        <v>63</v>
      </c>
      <c r="E1642" s="10" t="s">
        <v>35</v>
      </c>
      <c r="F1642" s="10" t="s">
        <v>48</v>
      </c>
      <c r="G1642" s="10" t="s">
        <v>60</v>
      </c>
      <c r="H1642" s="10" t="n">
        <v>145</v>
      </c>
      <c r="I1642" s="11" t="n">
        <v>581.94</v>
      </c>
      <c r="J1642" s="11" t="n">
        <f aca="false">H1642*I1642</f>
        <v>84381.3</v>
      </c>
      <c r="K1642" s="18" t="n">
        <v>459.7326</v>
      </c>
      <c r="L1642" s="19" t="n">
        <f aca="false">I1642-K1642</f>
        <v>122.2074</v>
      </c>
      <c r="M1642" s="9" t="n">
        <v>1642</v>
      </c>
    </row>
    <row r="1643" customFormat="false" ht="12.75" hidden="false" customHeight="false" outlineLevel="0" collapsed="false">
      <c r="A1643" s="17" t="n">
        <v>38699</v>
      </c>
      <c r="B1643" s="10" t="s">
        <v>19</v>
      </c>
      <c r="C1643" s="10" t="s">
        <v>20</v>
      </c>
      <c r="D1643" s="10" t="s">
        <v>21</v>
      </c>
      <c r="E1643" s="10" t="s">
        <v>22</v>
      </c>
      <c r="F1643" s="10" t="s">
        <v>48</v>
      </c>
      <c r="G1643" s="10" t="s">
        <v>60</v>
      </c>
      <c r="H1643" s="10" t="n">
        <v>115</v>
      </c>
      <c r="I1643" s="11" t="n">
        <v>258.75</v>
      </c>
      <c r="J1643" s="11" t="n">
        <f aca="false">H1643*I1643</f>
        <v>29756.25</v>
      </c>
      <c r="K1643" s="18" t="n">
        <v>230.2875</v>
      </c>
      <c r="L1643" s="19" t="n">
        <f aca="false">I1643-K1643</f>
        <v>28.4625</v>
      </c>
      <c r="M1643" s="9" t="n">
        <v>1643</v>
      </c>
    </row>
    <row r="1644" customFormat="false" ht="12.75" hidden="false" customHeight="false" outlineLevel="0" collapsed="false">
      <c r="A1644" s="17" t="n">
        <v>38700</v>
      </c>
      <c r="B1644" s="10" t="s">
        <v>69</v>
      </c>
      <c r="C1644" s="10" t="s">
        <v>26</v>
      </c>
      <c r="D1644" s="10" t="s">
        <v>70</v>
      </c>
      <c r="E1644" s="10" t="s">
        <v>22</v>
      </c>
      <c r="F1644" s="10" t="s">
        <v>46</v>
      </c>
      <c r="G1644" s="21" t="s">
        <v>54</v>
      </c>
      <c r="H1644" s="10" t="n">
        <v>110</v>
      </c>
      <c r="I1644" s="11" t="n">
        <v>247.5</v>
      </c>
      <c r="J1644" s="11" t="n">
        <f aca="false">H1644*I1644</f>
        <v>27225</v>
      </c>
      <c r="K1644" s="18" t="n">
        <v>160.875</v>
      </c>
      <c r="L1644" s="19" t="n">
        <f aca="false">I1644-K1644</f>
        <v>86.625</v>
      </c>
      <c r="M1644" s="9" t="n">
        <v>1644</v>
      </c>
    </row>
    <row r="1645" customFormat="false" ht="12.75" hidden="false" customHeight="false" outlineLevel="0" collapsed="false">
      <c r="A1645" s="17" t="n">
        <v>38701</v>
      </c>
      <c r="B1645" s="10" t="s">
        <v>69</v>
      </c>
      <c r="C1645" s="10" t="s">
        <v>26</v>
      </c>
      <c r="D1645" s="10" t="s">
        <v>71</v>
      </c>
      <c r="E1645" s="10" t="s">
        <v>35</v>
      </c>
      <c r="F1645" s="10" t="s">
        <v>48</v>
      </c>
      <c r="G1645" s="10" t="s">
        <v>60</v>
      </c>
      <c r="H1645" s="10" t="n">
        <v>105</v>
      </c>
      <c r="I1645" s="11" t="n">
        <v>472.5</v>
      </c>
      <c r="J1645" s="11" t="n">
        <f aca="false">H1645*I1645</f>
        <v>49612.5</v>
      </c>
      <c r="K1645" s="18" t="n">
        <v>382.725</v>
      </c>
      <c r="L1645" s="19" t="n">
        <f aca="false">I1645-K1645</f>
        <v>89.775</v>
      </c>
      <c r="M1645" s="9" t="n">
        <v>1645</v>
      </c>
    </row>
    <row r="1646" customFormat="false" ht="12.75" hidden="false" customHeight="false" outlineLevel="0" collapsed="false">
      <c r="A1646" s="17" t="n">
        <v>38702</v>
      </c>
      <c r="B1646" s="10" t="s">
        <v>19</v>
      </c>
      <c r="C1646" s="10" t="s">
        <v>20</v>
      </c>
      <c r="D1646" s="10" t="s">
        <v>38</v>
      </c>
      <c r="E1646" s="10" t="s">
        <v>35</v>
      </c>
      <c r="F1646" s="10" t="s">
        <v>64</v>
      </c>
      <c r="G1646" s="10" t="s">
        <v>68</v>
      </c>
      <c r="H1646" s="10" t="n">
        <v>103</v>
      </c>
      <c r="I1646" s="11" t="n">
        <v>463.5</v>
      </c>
      <c r="J1646" s="11" t="n">
        <f aca="false">H1646*I1646</f>
        <v>47740.5</v>
      </c>
      <c r="K1646" s="18" t="n">
        <v>412.515</v>
      </c>
      <c r="L1646" s="19" t="n">
        <f aca="false">I1646-K1646</f>
        <v>50.985</v>
      </c>
      <c r="M1646" s="9" t="n">
        <v>1646</v>
      </c>
    </row>
    <row r="1647" customFormat="false" ht="12.75" hidden="false" customHeight="false" outlineLevel="0" collapsed="false">
      <c r="A1647" s="17" t="n">
        <v>38703</v>
      </c>
      <c r="B1647" s="10" t="s">
        <v>39</v>
      </c>
      <c r="C1647" s="10" t="s">
        <v>20</v>
      </c>
      <c r="D1647" s="10" t="s">
        <v>45</v>
      </c>
      <c r="E1647" s="10" t="s">
        <v>35</v>
      </c>
      <c r="F1647" s="10" t="s">
        <v>28</v>
      </c>
      <c r="G1647" s="10" t="s">
        <v>55</v>
      </c>
      <c r="H1647" s="10" t="n">
        <v>103</v>
      </c>
      <c r="I1647" s="11" t="n">
        <v>463.5</v>
      </c>
      <c r="J1647" s="11" t="n">
        <f aca="false">H1647*I1647</f>
        <v>47740.5</v>
      </c>
      <c r="K1647" s="18" t="n">
        <v>366.165</v>
      </c>
      <c r="L1647" s="19" t="n">
        <f aca="false">I1647-K1647</f>
        <v>97.335</v>
      </c>
      <c r="M1647" s="9" t="n">
        <v>1647</v>
      </c>
    </row>
    <row r="1648" customFormat="false" ht="12.75" hidden="false" customHeight="false" outlineLevel="0" collapsed="false">
      <c r="A1648" s="17" t="n">
        <v>38704</v>
      </c>
      <c r="B1648" s="10" t="s">
        <v>25</v>
      </c>
      <c r="C1648" s="10" t="s">
        <v>26</v>
      </c>
      <c r="D1648" s="10" t="s">
        <v>44</v>
      </c>
      <c r="E1648" s="10" t="s">
        <v>35</v>
      </c>
      <c r="F1648" s="10" t="s">
        <v>28</v>
      </c>
      <c r="G1648" s="10" t="s">
        <v>55</v>
      </c>
      <c r="H1648" s="10" t="n">
        <v>100</v>
      </c>
      <c r="I1648" s="11" t="n">
        <v>450</v>
      </c>
      <c r="J1648" s="11" t="n">
        <f aca="false">H1648*I1648</f>
        <v>45000</v>
      </c>
      <c r="K1648" s="18" t="n">
        <v>328.5</v>
      </c>
      <c r="L1648" s="19" t="n">
        <f aca="false">I1648-K1648</f>
        <v>121.5</v>
      </c>
      <c r="M1648" s="9" t="n">
        <v>1648</v>
      </c>
    </row>
    <row r="1649" customFormat="false" ht="12.75" hidden="false" customHeight="false" outlineLevel="0" collapsed="false">
      <c r="A1649" s="17" t="n">
        <v>38705</v>
      </c>
      <c r="B1649" s="10" t="s">
        <v>69</v>
      </c>
      <c r="C1649" s="10" t="s">
        <v>26</v>
      </c>
      <c r="D1649" s="10" t="s">
        <v>71</v>
      </c>
      <c r="E1649" s="10" t="s">
        <v>35</v>
      </c>
      <c r="F1649" s="10" t="s">
        <v>28</v>
      </c>
      <c r="G1649" s="10" t="s">
        <v>55</v>
      </c>
      <c r="H1649" s="10" t="n">
        <v>100</v>
      </c>
      <c r="I1649" s="11" t="n">
        <v>450</v>
      </c>
      <c r="J1649" s="11" t="n">
        <f aca="false">H1649*I1649</f>
        <v>45000</v>
      </c>
      <c r="K1649" s="18" t="n">
        <v>387</v>
      </c>
      <c r="L1649" s="19" t="n">
        <f aca="false">I1649-K1649</f>
        <v>63</v>
      </c>
      <c r="M1649" s="9" t="n">
        <v>1649</v>
      </c>
    </row>
    <row r="1650" customFormat="false" ht="12.75" hidden="false" customHeight="false" outlineLevel="0" collapsed="false">
      <c r="A1650" s="17" t="n">
        <v>38706</v>
      </c>
      <c r="B1650" s="10" t="s">
        <v>33</v>
      </c>
      <c r="C1650" s="10" t="s">
        <v>20</v>
      </c>
      <c r="D1650" s="10" t="s">
        <v>34</v>
      </c>
      <c r="E1650" s="10" t="s">
        <v>35</v>
      </c>
      <c r="F1650" s="10" t="s">
        <v>28</v>
      </c>
      <c r="G1650" s="10" t="s">
        <v>36</v>
      </c>
      <c r="H1650" s="10" t="n">
        <v>90</v>
      </c>
      <c r="I1650" s="11" t="n">
        <v>405</v>
      </c>
      <c r="J1650" s="11" t="n">
        <f aca="false">H1650*I1650</f>
        <v>36450</v>
      </c>
      <c r="K1650" s="18" t="n">
        <v>344.25</v>
      </c>
      <c r="L1650" s="19" t="n">
        <f aca="false">I1650-K1650</f>
        <v>60.75</v>
      </c>
      <c r="M1650" s="9" t="n">
        <v>1650</v>
      </c>
    </row>
    <row r="1651" customFormat="false" ht="12.75" hidden="false" customHeight="false" outlineLevel="0" collapsed="false">
      <c r="A1651" s="17" t="n">
        <v>38699</v>
      </c>
      <c r="B1651" s="10" t="s">
        <v>33</v>
      </c>
      <c r="C1651" s="10" t="s">
        <v>20</v>
      </c>
      <c r="D1651" s="10" t="s">
        <v>34</v>
      </c>
      <c r="E1651" s="10" t="s">
        <v>35</v>
      </c>
      <c r="F1651" s="10" t="s">
        <v>64</v>
      </c>
      <c r="G1651" s="10" t="s">
        <v>68</v>
      </c>
      <c r="H1651" s="10" t="n">
        <v>90</v>
      </c>
      <c r="I1651" s="11" t="n">
        <v>405</v>
      </c>
      <c r="J1651" s="11" t="n">
        <f aca="false">H1651*I1651</f>
        <v>36450</v>
      </c>
      <c r="K1651" s="18" t="n">
        <v>324</v>
      </c>
      <c r="L1651" s="19" t="n">
        <f aca="false">I1651-K1651</f>
        <v>81</v>
      </c>
      <c r="M1651" s="9" t="n">
        <v>1651</v>
      </c>
    </row>
    <row r="1652" customFormat="false" ht="12.75" hidden="false" customHeight="false" outlineLevel="0" collapsed="false">
      <c r="A1652" s="17" t="n">
        <v>38700</v>
      </c>
      <c r="B1652" s="10" t="s">
        <v>25</v>
      </c>
      <c r="C1652" s="10" t="s">
        <v>26</v>
      </c>
      <c r="D1652" s="10" t="s">
        <v>44</v>
      </c>
      <c r="E1652" s="10" t="s">
        <v>35</v>
      </c>
      <c r="F1652" s="10" t="s">
        <v>46</v>
      </c>
      <c r="G1652" s="10" t="s">
        <v>56</v>
      </c>
      <c r="H1652" s="10" t="n">
        <v>86</v>
      </c>
      <c r="I1652" s="11" t="n">
        <v>387</v>
      </c>
      <c r="J1652" s="11" t="n">
        <f aca="false">H1652*I1652</f>
        <v>33282</v>
      </c>
      <c r="K1652" s="18" t="n">
        <v>282.51</v>
      </c>
      <c r="L1652" s="19" t="n">
        <f aca="false">I1652-K1652</f>
        <v>104.49</v>
      </c>
      <c r="M1652" s="9" t="n">
        <v>1652</v>
      </c>
    </row>
    <row r="1653" customFormat="false" ht="12.75" hidden="false" customHeight="false" outlineLevel="0" collapsed="false">
      <c r="A1653" s="17" t="n">
        <v>38701</v>
      </c>
      <c r="B1653" s="10" t="s">
        <v>25</v>
      </c>
      <c r="C1653" s="10" t="s">
        <v>26</v>
      </c>
      <c r="D1653" s="10" t="s">
        <v>27</v>
      </c>
      <c r="E1653" s="10" t="s">
        <v>22</v>
      </c>
      <c r="F1653" s="10" t="s">
        <v>64</v>
      </c>
      <c r="G1653" s="10" t="s">
        <v>66</v>
      </c>
      <c r="H1653" s="10" t="n">
        <v>85</v>
      </c>
      <c r="I1653" s="11" t="n">
        <v>191.25</v>
      </c>
      <c r="J1653" s="11" t="n">
        <f aca="false">H1653*I1653</f>
        <v>16256.25</v>
      </c>
      <c r="K1653" s="18" t="n">
        <v>164.475</v>
      </c>
      <c r="L1653" s="19" t="n">
        <f aca="false">I1653-K1653</f>
        <v>26.775</v>
      </c>
      <c r="M1653" s="9" t="n">
        <v>1653</v>
      </c>
    </row>
    <row r="1654" customFormat="false" ht="12.75" hidden="false" customHeight="false" outlineLevel="0" collapsed="false">
      <c r="A1654" s="17" t="n">
        <v>38702</v>
      </c>
      <c r="B1654" s="10" t="s">
        <v>30</v>
      </c>
      <c r="C1654" s="10" t="s">
        <v>26</v>
      </c>
      <c r="D1654" s="10" t="s">
        <v>63</v>
      </c>
      <c r="E1654" s="10" t="s">
        <v>35</v>
      </c>
      <c r="F1654" s="10" t="s">
        <v>41</v>
      </c>
      <c r="G1654" s="10" t="s">
        <v>43</v>
      </c>
      <c r="H1654" s="10" t="n">
        <v>80</v>
      </c>
      <c r="I1654" s="11" t="n">
        <v>360</v>
      </c>
      <c r="J1654" s="11" t="n">
        <f aca="false">H1654*I1654</f>
        <v>28800</v>
      </c>
      <c r="K1654" s="18" t="n">
        <v>273.6</v>
      </c>
      <c r="L1654" s="19" t="n">
        <f aca="false">I1654-K1654</f>
        <v>86.4</v>
      </c>
      <c r="M1654" s="9" t="n">
        <v>1654</v>
      </c>
    </row>
    <row r="1655" customFormat="false" ht="12.75" hidden="false" customHeight="false" outlineLevel="0" collapsed="false">
      <c r="A1655" s="17" t="n">
        <v>38703</v>
      </c>
      <c r="B1655" s="10" t="s">
        <v>30</v>
      </c>
      <c r="C1655" s="10" t="s">
        <v>26</v>
      </c>
      <c r="D1655" s="10" t="s">
        <v>63</v>
      </c>
      <c r="E1655" s="10" t="s">
        <v>35</v>
      </c>
      <c r="F1655" s="10" t="s">
        <v>28</v>
      </c>
      <c r="G1655" s="10" t="s">
        <v>36</v>
      </c>
      <c r="H1655" s="10" t="n">
        <v>75</v>
      </c>
      <c r="I1655" s="11" t="n">
        <v>337.5</v>
      </c>
      <c r="J1655" s="11" t="n">
        <f aca="false">H1655*I1655</f>
        <v>25312.5</v>
      </c>
      <c r="K1655" s="18" t="n">
        <v>243</v>
      </c>
      <c r="L1655" s="19" t="n">
        <f aca="false">I1655-K1655</f>
        <v>94.5</v>
      </c>
      <c r="M1655" s="9" t="n">
        <v>1655</v>
      </c>
    </row>
    <row r="1656" customFormat="false" ht="12.75" hidden="false" customHeight="false" outlineLevel="0" collapsed="false">
      <c r="A1656" s="17" t="n">
        <v>38704</v>
      </c>
      <c r="B1656" s="10" t="s">
        <v>30</v>
      </c>
      <c r="C1656" s="10" t="s">
        <v>26</v>
      </c>
      <c r="D1656" s="10" t="s">
        <v>31</v>
      </c>
      <c r="E1656" s="10" t="s">
        <v>22</v>
      </c>
      <c r="F1656" s="10" t="s">
        <v>50</v>
      </c>
      <c r="G1656" s="10" t="s">
        <v>52</v>
      </c>
      <c r="H1656" s="10" t="n">
        <v>75</v>
      </c>
      <c r="I1656" s="11" t="n">
        <v>168.75</v>
      </c>
      <c r="J1656" s="11" t="n">
        <f aca="false">H1656*I1656</f>
        <v>12656.25</v>
      </c>
      <c r="K1656" s="18" t="n">
        <v>119.8125</v>
      </c>
      <c r="L1656" s="19" t="n">
        <f aca="false">I1656-K1656</f>
        <v>48.9375</v>
      </c>
      <c r="M1656" s="9" t="n">
        <v>1656</v>
      </c>
    </row>
    <row r="1657" customFormat="false" ht="12.75" hidden="false" customHeight="false" outlineLevel="0" collapsed="false">
      <c r="A1657" s="17" t="n">
        <v>38705</v>
      </c>
      <c r="B1657" s="10" t="s">
        <v>39</v>
      </c>
      <c r="C1657" s="10" t="s">
        <v>20</v>
      </c>
      <c r="D1657" s="10" t="s">
        <v>40</v>
      </c>
      <c r="E1657" s="10" t="s">
        <v>22</v>
      </c>
      <c r="F1657" s="10" t="s">
        <v>46</v>
      </c>
      <c r="G1657" s="10" t="s">
        <v>56</v>
      </c>
      <c r="H1657" s="10" t="n">
        <v>70</v>
      </c>
      <c r="I1657" s="11" t="n">
        <v>157.5</v>
      </c>
      <c r="J1657" s="11" t="n">
        <f aca="false">H1657*I1657</f>
        <v>11025</v>
      </c>
      <c r="K1657" s="18" t="n">
        <v>105.525</v>
      </c>
      <c r="L1657" s="19" t="n">
        <f aca="false">I1657-K1657</f>
        <v>51.975</v>
      </c>
      <c r="M1657" s="9" t="n">
        <v>1657</v>
      </c>
    </row>
    <row r="1658" customFormat="false" ht="12.75" hidden="false" customHeight="false" outlineLevel="0" collapsed="false">
      <c r="A1658" s="17" t="n">
        <v>38706</v>
      </c>
      <c r="B1658" s="10" t="s">
        <v>25</v>
      </c>
      <c r="C1658" s="10" t="s">
        <v>26</v>
      </c>
      <c r="D1658" s="10" t="s">
        <v>27</v>
      </c>
      <c r="E1658" s="10" t="s">
        <v>22</v>
      </c>
      <c r="F1658" s="10" t="s">
        <v>50</v>
      </c>
      <c r="G1658" s="10" t="s">
        <v>53</v>
      </c>
      <c r="H1658" s="10" t="n">
        <v>65</v>
      </c>
      <c r="I1658" s="11" t="n">
        <v>146.25</v>
      </c>
      <c r="J1658" s="11" t="n">
        <f aca="false">H1658*I1658</f>
        <v>9506.25</v>
      </c>
      <c r="K1658" s="18" t="n">
        <v>128.7</v>
      </c>
      <c r="L1658" s="19" t="n">
        <f aca="false">I1658-K1658</f>
        <v>17.55</v>
      </c>
      <c r="M1658" s="9" t="n">
        <v>1658</v>
      </c>
    </row>
    <row r="1659" customFormat="false" ht="12.75" hidden="false" customHeight="false" outlineLevel="0" collapsed="false">
      <c r="A1659" s="17" t="n">
        <v>38707</v>
      </c>
      <c r="B1659" s="10" t="s">
        <v>30</v>
      </c>
      <c r="C1659" s="10" t="s">
        <v>26</v>
      </c>
      <c r="D1659" s="10" t="s">
        <v>31</v>
      </c>
      <c r="E1659" s="10" t="s">
        <v>22</v>
      </c>
      <c r="F1659" s="10" t="s">
        <v>48</v>
      </c>
      <c r="G1659" s="10" t="s">
        <v>60</v>
      </c>
      <c r="H1659" s="10" t="n">
        <v>65</v>
      </c>
      <c r="I1659" s="11" t="n">
        <v>146.25</v>
      </c>
      <c r="J1659" s="11" t="n">
        <f aca="false">H1659*I1659</f>
        <v>9506.25</v>
      </c>
      <c r="K1659" s="18" t="n">
        <v>111.15</v>
      </c>
      <c r="L1659" s="19" t="n">
        <f aca="false">I1659-K1659</f>
        <v>35.1</v>
      </c>
      <c r="M1659" s="9" t="n">
        <v>1659</v>
      </c>
    </row>
    <row r="1660" customFormat="false" ht="12.75" hidden="false" customHeight="false" outlineLevel="0" collapsed="false">
      <c r="A1660" s="17" t="n">
        <v>38708</v>
      </c>
      <c r="B1660" s="10" t="s">
        <v>39</v>
      </c>
      <c r="C1660" s="10" t="s">
        <v>20</v>
      </c>
      <c r="D1660" s="10" t="s">
        <v>40</v>
      </c>
      <c r="E1660" s="10" t="s">
        <v>22</v>
      </c>
      <c r="F1660" s="10" t="s">
        <v>41</v>
      </c>
      <c r="G1660" s="10" t="s">
        <v>42</v>
      </c>
      <c r="H1660" s="10" t="n">
        <v>65</v>
      </c>
      <c r="I1660" s="11" t="n">
        <v>146.25</v>
      </c>
      <c r="J1660" s="11" t="n">
        <f aca="false">H1660*I1660</f>
        <v>9506.25</v>
      </c>
      <c r="K1660" s="18" t="n">
        <v>121.3875</v>
      </c>
      <c r="L1660" s="19" t="n">
        <f aca="false">I1660-K1660</f>
        <v>24.8625</v>
      </c>
      <c r="M1660" s="9" t="n">
        <v>1660</v>
      </c>
    </row>
    <row r="1661" customFormat="false" ht="12.75" hidden="false" customHeight="false" outlineLevel="0" collapsed="false">
      <c r="A1661" s="17" t="n">
        <v>38687</v>
      </c>
      <c r="B1661" s="10" t="s">
        <v>30</v>
      </c>
      <c r="C1661" s="10" t="s">
        <v>26</v>
      </c>
      <c r="D1661" s="10" t="s">
        <v>31</v>
      </c>
      <c r="E1661" s="10" t="s">
        <v>22</v>
      </c>
      <c r="F1661" s="10" t="s">
        <v>28</v>
      </c>
      <c r="G1661" s="10" t="s">
        <v>36</v>
      </c>
      <c r="H1661" s="10" t="n">
        <v>60</v>
      </c>
      <c r="I1661" s="11" t="n">
        <v>135</v>
      </c>
      <c r="J1661" s="11" t="n">
        <f aca="false">H1661*I1661</f>
        <v>8100</v>
      </c>
      <c r="K1661" s="18" t="n">
        <v>87.75</v>
      </c>
      <c r="L1661" s="19" t="n">
        <f aca="false">I1661-K1661</f>
        <v>47.25</v>
      </c>
      <c r="M1661" s="9" t="n">
        <v>1661</v>
      </c>
    </row>
    <row r="1662" customFormat="false" ht="12.75" hidden="false" customHeight="false" outlineLevel="0" collapsed="false">
      <c r="A1662" s="17" t="n">
        <v>38688</v>
      </c>
      <c r="B1662" s="10" t="s">
        <v>39</v>
      </c>
      <c r="C1662" s="10" t="s">
        <v>20</v>
      </c>
      <c r="D1662" s="10" t="s">
        <v>45</v>
      </c>
      <c r="E1662" s="10" t="s">
        <v>35</v>
      </c>
      <c r="F1662" s="10" t="s">
        <v>50</v>
      </c>
      <c r="G1662" s="10" t="s">
        <v>51</v>
      </c>
      <c r="H1662" s="10" t="n">
        <v>57</v>
      </c>
      <c r="I1662" s="11" t="n">
        <v>256.5</v>
      </c>
      <c r="J1662" s="11" t="n">
        <f aca="false">H1662*I1662</f>
        <v>14620.5</v>
      </c>
      <c r="K1662" s="18" t="n">
        <v>161.595</v>
      </c>
      <c r="L1662" s="19" t="n">
        <f aca="false">I1662-K1662</f>
        <v>94.905</v>
      </c>
      <c r="M1662" s="9" t="n">
        <v>1662</v>
      </c>
    </row>
    <row r="1663" customFormat="false" ht="12.75" hidden="false" customHeight="false" outlineLevel="0" collapsed="false">
      <c r="A1663" s="17" t="n">
        <v>38689</v>
      </c>
      <c r="B1663" s="10" t="s">
        <v>69</v>
      </c>
      <c r="C1663" s="10" t="s">
        <v>26</v>
      </c>
      <c r="D1663" s="10" t="s">
        <v>71</v>
      </c>
      <c r="E1663" s="10" t="s">
        <v>35</v>
      </c>
      <c r="F1663" s="10" t="s">
        <v>50</v>
      </c>
      <c r="G1663" s="10" t="s">
        <v>51</v>
      </c>
      <c r="H1663" s="10" t="n">
        <v>55</v>
      </c>
      <c r="I1663" s="11" t="n">
        <v>247.5</v>
      </c>
      <c r="J1663" s="11" t="n">
        <f aca="false">H1663*I1663</f>
        <v>13612.5</v>
      </c>
      <c r="K1663" s="18" t="n">
        <v>210.375</v>
      </c>
      <c r="L1663" s="19" t="n">
        <f aca="false">I1663-K1663</f>
        <v>37.125</v>
      </c>
      <c r="M1663" s="9" t="n">
        <v>1663</v>
      </c>
    </row>
    <row r="1664" customFormat="false" ht="12.75" hidden="false" customHeight="false" outlineLevel="0" collapsed="false">
      <c r="A1664" s="17" t="n">
        <v>38690</v>
      </c>
      <c r="B1664" s="10" t="s">
        <v>33</v>
      </c>
      <c r="C1664" s="10" t="s">
        <v>20</v>
      </c>
      <c r="D1664" s="10" t="s">
        <v>34</v>
      </c>
      <c r="E1664" s="10" t="s">
        <v>35</v>
      </c>
      <c r="F1664" s="10" t="s">
        <v>41</v>
      </c>
      <c r="G1664" s="10" t="s">
        <v>42</v>
      </c>
      <c r="H1664" s="10" t="n">
        <v>55</v>
      </c>
      <c r="I1664" s="11" t="n">
        <v>247.5</v>
      </c>
      <c r="J1664" s="11" t="n">
        <f aca="false">H1664*I1664</f>
        <v>13612.5</v>
      </c>
      <c r="K1664" s="18" t="n">
        <v>183.15</v>
      </c>
      <c r="L1664" s="19" t="n">
        <f aca="false">I1664-K1664</f>
        <v>64.35</v>
      </c>
      <c r="M1664" s="9" t="n">
        <v>1664</v>
      </c>
    </row>
    <row r="1665" customFormat="false" ht="12.75" hidden="false" customHeight="false" outlineLevel="0" collapsed="false">
      <c r="A1665" s="17" t="n">
        <v>38691</v>
      </c>
      <c r="B1665" s="10" t="s">
        <v>39</v>
      </c>
      <c r="C1665" s="10" t="s">
        <v>20</v>
      </c>
      <c r="D1665" s="10" t="s">
        <v>40</v>
      </c>
      <c r="E1665" s="10" t="s">
        <v>22</v>
      </c>
      <c r="F1665" s="10" t="s">
        <v>28</v>
      </c>
      <c r="G1665" s="10" t="s">
        <v>36</v>
      </c>
      <c r="H1665" s="10" t="n">
        <v>55</v>
      </c>
      <c r="I1665" s="11" t="n">
        <v>123.75</v>
      </c>
      <c r="J1665" s="11" t="n">
        <f aca="false">H1665*I1665</f>
        <v>6806.25</v>
      </c>
      <c r="K1665" s="18" t="n">
        <v>103.95</v>
      </c>
      <c r="L1665" s="19" t="n">
        <f aca="false">I1665-K1665</f>
        <v>19.8</v>
      </c>
      <c r="M1665" s="9" t="n">
        <v>1665</v>
      </c>
    </row>
    <row r="1666" customFormat="false" ht="12.75" hidden="false" customHeight="false" outlineLevel="0" collapsed="false">
      <c r="A1666" s="17" t="n">
        <v>38692</v>
      </c>
      <c r="B1666" s="10" t="s">
        <v>30</v>
      </c>
      <c r="C1666" s="10" t="s">
        <v>26</v>
      </c>
      <c r="D1666" s="10" t="s">
        <v>31</v>
      </c>
      <c r="E1666" s="10" t="s">
        <v>22</v>
      </c>
      <c r="F1666" s="10" t="s">
        <v>64</v>
      </c>
      <c r="G1666" s="10" t="s">
        <v>66</v>
      </c>
      <c r="H1666" s="10" t="n">
        <v>55</v>
      </c>
      <c r="I1666" s="11" t="n">
        <v>123.75</v>
      </c>
      <c r="J1666" s="11" t="n">
        <f aca="false">H1666*I1666</f>
        <v>6806.25</v>
      </c>
      <c r="K1666" s="18" t="n">
        <v>87.8625</v>
      </c>
      <c r="L1666" s="19" t="n">
        <f aca="false">I1666-K1666</f>
        <v>35.8875</v>
      </c>
      <c r="M1666" s="9" t="n">
        <v>1666</v>
      </c>
    </row>
    <row r="1667" customFormat="false" ht="12.75" hidden="false" customHeight="false" outlineLevel="0" collapsed="false">
      <c r="A1667" s="17" t="n">
        <v>38693</v>
      </c>
      <c r="B1667" s="10" t="s">
        <v>33</v>
      </c>
      <c r="C1667" s="10" t="s">
        <v>20</v>
      </c>
      <c r="D1667" s="10" t="s">
        <v>37</v>
      </c>
      <c r="E1667" s="10" t="s">
        <v>22</v>
      </c>
      <c r="F1667" s="10" t="s">
        <v>41</v>
      </c>
      <c r="G1667" s="10" t="s">
        <v>32</v>
      </c>
      <c r="H1667" s="10" t="n">
        <v>55</v>
      </c>
      <c r="I1667" s="11" t="n">
        <v>123.75</v>
      </c>
      <c r="J1667" s="11" t="n">
        <f aca="false">H1667*I1667</f>
        <v>6806.25</v>
      </c>
      <c r="K1667" s="18" t="n">
        <v>92.8125</v>
      </c>
      <c r="L1667" s="19" t="n">
        <f aca="false">I1667-K1667</f>
        <v>30.9375</v>
      </c>
      <c r="M1667" s="9" t="n">
        <v>1667</v>
      </c>
    </row>
    <row r="1668" customFormat="false" ht="12.75" hidden="false" customHeight="false" outlineLevel="0" collapsed="false">
      <c r="A1668" s="17" t="n">
        <v>38694</v>
      </c>
      <c r="B1668" s="10" t="s">
        <v>30</v>
      </c>
      <c r="C1668" s="10" t="s">
        <v>26</v>
      </c>
      <c r="D1668" s="10" t="s">
        <v>63</v>
      </c>
      <c r="E1668" s="10" t="s">
        <v>35</v>
      </c>
      <c r="F1668" s="10" t="s">
        <v>64</v>
      </c>
      <c r="G1668" s="10" t="s">
        <v>66</v>
      </c>
      <c r="H1668" s="10" t="n">
        <v>50</v>
      </c>
      <c r="I1668" s="11" t="n">
        <v>225</v>
      </c>
      <c r="J1668" s="11" t="n">
        <f aca="false">H1668*I1668</f>
        <v>11250</v>
      </c>
      <c r="K1668" s="18" t="n">
        <v>171</v>
      </c>
      <c r="L1668" s="19" t="n">
        <f aca="false">I1668-K1668</f>
        <v>54</v>
      </c>
      <c r="M1668" s="9" t="n">
        <v>1668</v>
      </c>
    </row>
    <row r="1669" customFormat="false" ht="12.75" hidden="false" customHeight="false" outlineLevel="0" collapsed="false">
      <c r="A1669" s="17" t="n">
        <v>38695</v>
      </c>
      <c r="B1669" s="10" t="s">
        <v>39</v>
      </c>
      <c r="C1669" s="10" t="s">
        <v>20</v>
      </c>
      <c r="D1669" s="10" t="s">
        <v>40</v>
      </c>
      <c r="E1669" s="10" t="s">
        <v>22</v>
      </c>
      <c r="F1669" s="10" t="s">
        <v>48</v>
      </c>
      <c r="G1669" s="10" t="s">
        <v>60</v>
      </c>
      <c r="H1669" s="10" t="n">
        <v>50</v>
      </c>
      <c r="I1669" s="11" t="n">
        <v>112.5</v>
      </c>
      <c r="J1669" s="11" t="n">
        <f aca="false">H1669*I1669</f>
        <v>5625</v>
      </c>
      <c r="K1669" s="18" t="n">
        <v>96.75</v>
      </c>
      <c r="L1669" s="19" t="n">
        <f aca="false">I1669-K1669</f>
        <v>15.75</v>
      </c>
      <c r="M1669" s="9" t="n">
        <v>1669</v>
      </c>
    </row>
    <row r="1670" customFormat="false" ht="12.75" hidden="false" customHeight="false" outlineLevel="0" collapsed="false">
      <c r="A1670" s="17" t="n">
        <v>38696</v>
      </c>
      <c r="B1670" s="10" t="s">
        <v>69</v>
      </c>
      <c r="C1670" s="10" t="s">
        <v>26</v>
      </c>
      <c r="D1670" s="10" t="s">
        <v>71</v>
      </c>
      <c r="E1670" s="10" t="s">
        <v>35</v>
      </c>
      <c r="F1670" s="10" t="s">
        <v>46</v>
      </c>
      <c r="G1670" s="10" t="s">
        <v>56</v>
      </c>
      <c r="H1670" s="10" t="n">
        <v>49</v>
      </c>
      <c r="I1670" s="11" t="n">
        <v>220.5</v>
      </c>
      <c r="J1670" s="11" t="n">
        <f aca="false">H1670*I1670</f>
        <v>10804.5</v>
      </c>
      <c r="K1670" s="18" t="n">
        <v>196.245</v>
      </c>
      <c r="L1670" s="19" t="n">
        <f aca="false">I1670-K1670</f>
        <v>24.255</v>
      </c>
      <c r="M1670" s="9" t="n">
        <v>1670</v>
      </c>
    </row>
    <row r="1671" customFormat="false" ht="12.75" hidden="false" customHeight="false" outlineLevel="0" collapsed="false">
      <c r="A1671" s="17" t="n">
        <v>38697</v>
      </c>
      <c r="B1671" s="10" t="s">
        <v>33</v>
      </c>
      <c r="C1671" s="10" t="s">
        <v>20</v>
      </c>
      <c r="D1671" s="10" t="s">
        <v>34</v>
      </c>
      <c r="E1671" s="10" t="s">
        <v>35</v>
      </c>
      <c r="F1671" s="10" t="s">
        <v>50</v>
      </c>
      <c r="G1671" s="10" t="s">
        <v>52</v>
      </c>
      <c r="H1671" s="10" t="n">
        <v>45</v>
      </c>
      <c r="I1671" s="11" t="n">
        <v>202.5</v>
      </c>
      <c r="J1671" s="11" t="n">
        <f aca="false">H1671*I1671</f>
        <v>9112.5</v>
      </c>
      <c r="K1671" s="18" t="n">
        <v>157.95</v>
      </c>
      <c r="L1671" s="19" t="n">
        <f aca="false">I1671-K1671</f>
        <v>44.55</v>
      </c>
      <c r="M1671" s="9" t="n">
        <v>1671</v>
      </c>
    </row>
    <row r="1672" customFormat="false" ht="12.75" hidden="false" customHeight="false" outlineLevel="0" collapsed="false">
      <c r="A1672" s="17" t="n">
        <v>38687</v>
      </c>
      <c r="B1672" s="10" t="s">
        <v>39</v>
      </c>
      <c r="C1672" s="10" t="s">
        <v>20</v>
      </c>
      <c r="D1672" s="10" t="s">
        <v>45</v>
      </c>
      <c r="E1672" s="10" t="s">
        <v>35</v>
      </c>
      <c r="F1672" s="10" t="s">
        <v>46</v>
      </c>
      <c r="G1672" s="10" t="s">
        <v>56</v>
      </c>
      <c r="H1672" s="10" t="n">
        <v>41</v>
      </c>
      <c r="I1672" s="11" t="n">
        <v>184.5</v>
      </c>
      <c r="J1672" s="11" t="n">
        <f aca="false">H1672*I1672</f>
        <v>7564.5</v>
      </c>
      <c r="K1672" s="18" t="n">
        <v>138.375</v>
      </c>
      <c r="L1672" s="19" t="n">
        <f aca="false">I1672-K1672</f>
        <v>46.125</v>
      </c>
      <c r="M1672" s="9" t="n">
        <v>1672</v>
      </c>
    </row>
    <row r="1673" customFormat="false" ht="12.75" hidden="false" customHeight="false" outlineLevel="0" collapsed="false">
      <c r="A1673" s="17" t="n">
        <v>38688</v>
      </c>
      <c r="B1673" s="10" t="s">
        <v>69</v>
      </c>
      <c r="C1673" s="10" t="s">
        <v>26</v>
      </c>
      <c r="D1673" s="10" t="s">
        <v>71</v>
      </c>
      <c r="E1673" s="10" t="s">
        <v>35</v>
      </c>
      <c r="F1673" s="10" t="s">
        <v>64</v>
      </c>
      <c r="G1673" s="10" t="s">
        <v>65</v>
      </c>
      <c r="H1673" s="10" t="n">
        <v>40</v>
      </c>
      <c r="I1673" s="11" t="n">
        <v>180</v>
      </c>
      <c r="J1673" s="11" t="n">
        <f aca="false">H1673*I1673</f>
        <v>7200</v>
      </c>
      <c r="K1673" s="18" t="n">
        <v>147.6</v>
      </c>
      <c r="L1673" s="19" t="n">
        <f aca="false">I1673-K1673</f>
        <v>32.4</v>
      </c>
      <c r="M1673" s="9" t="n">
        <v>1673</v>
      </c>
    </row>
    <row r="1674" customFormat="false" ht="12.75" hidden="false" customHeight="false" outlineLevel="0" collapsed="false">
      <c r="A1674" s="17" t="n">
        <v>38689</v>
      </c>
      <c r="B1674" s="10" t="s">
        <v>69</v>
      </c>
      <c r="C1674" s="10" t="s">
        <v>26</v>
      </c>
      <c r="D1674" s="10" t="s">
        <v>70</v>
      </c>
      <c r="E1674" s="10" t="s">
        <v>22</v>
      </c>
      <c r="F1674" s="10" t="s">
        <v>41</v>
      </c>
      <c r="G1674" s="10" t="s">
        <v>43</v>
      </c>
      <c r="H1674" s="10" t="n">
        <v>40</v>
      </c>
      <c r="I1674" s="11" t="n">
        <v>90</v>
      </c>
      <c r="J1674" s="11" t="n">
        <f aca="false">H1674*I1674</f>
        <v>3600</v>
      </c>
      <c r="K1674" s="18" t="n">
        <v>61.2</v>
      </c>
      <c r="L1674" s="19" t="n">
        <f aca="false">I1674-K1674</f>
        <v>28.8</v>
      </c>
      <c r="M1674" s="9" t="n">
        <v>1674</v>
      </c>
    </row>
    <row r="1675" customFormat="false" ht="12.75" hidden="false" customHeight="false" outlineLevel="0" collapsed="false">
      <c r="A1675" s="17" t="n">
        <v>38690</v>
      </c>
      <c r="B1675" s="10" t="s">
        <v>30</v>
      </c>
      <c r="C1675" s="10" t="s">
        <v>26</v>
      </c>
      <c r="D1675" s="10" t="s">
        <v>31</v>
      </c>
      <c r="E1675" s="10" t="s">
        <v>22</v>
      </c>
      <c r="F1675" s="10" t="s">
        <v>46</v>
      </c>
      <c r="G1675" s="10" t="s">
        <v>56</v>
      </c>
      <c r="H1675" s="10" t="n">
        <v>40</v>
      </c>
      <c r="I1675" s="11" t="n">
        <v>90</v>
      </c>
      <c r="J1675" s="11" t="n">
        <f aca="false">H1675*I1675</f>
        <v>3600</v>
      </c>
      <c r="K1675" s="18" t="n">
        <v>75.6</v>
      </c>
      <c r="L1675" s="19" t="n">
        <f aca="false">I1675-K1675</f>
        <v>14.4</v>
      </c>
      <c r="M1675" s="9" t="n">
        <v>1675</v>
      </c>
    </row>
    <row r="1676" customFormat="false" ht="12.75" hidden="false" customHeight="false" outlineLevel="0" collapsed="false">
      <c r="A1676" s="17" t="n">
        <v>38691</v>
      </c>
      <c r="B1676" s="10" t="s">
        <v>19</v>
      </c>
      <c r="C1676" s="10" t="s">
        <v>20</v>
      </c>
      <c r="D1676" s="10" t="s">
        <v>38</v>
      </c>
      <c r="E1676" s="10" t="s">
        <v>35</v>
      </c>
      <c r="F1676" s="10" t="s">
        <v>48</v>
      </c>
      <c r="G1676" s="10" t="s">
        <v>60</v>
      </c>
      <c r="H1676" s="10" t="n">
        <v>35</v>
      </c>
      <c r="I1676" s="11" t="n">
        <v>157.5</v>
      </c>
      <c r="J1676" s="11" t="n">
        <f aca="false">H1676*I1676</f>
        <v>5512.5</v>
      </c>
      <c r="K1676" s="18" t="n">
        <v>103.95</v>
      </c>
      <c r="L1676" s="19" t="n">
        <f aca="false">I1676-K1676</f>
        <v>53.55</v>
      </c>
      <c r="M1676" s="9" t="n">
        <v>1676</v>
      </c>
    </row>
    <row r="1677" customFormat="false" ht="12.75" hidden="false" customHeight="false" outlineLevel="0" collapsed="false">
      <c r="A1677" s="17" t="n">
        <v>38692</v>
      </c>
      <c r="B1677" s="10" t="s">
        <v>25</v>
      </c>
      <c r="C1677" s="10" t="s">
        <v>26</v>
      </c>
      <c r="D1677" s="10" t="s">
        <v>44</v>
      </c>
      <c r="E1677" s="10" t="s">
        <v>35</v>
      </c>
      <c r="F1677" s="10" t="s">
        <v>23</v>
      </c>
      <c r="G1677" s="10" t="s">
        <v>61</v>
      </c>
      <c r="H1677" s="10" t="n">
        <v>35</v>
      </c>
      <c r="I1677" s="11" t="n">
        <v>157.5</v>
      </c>
      <c r="J1677" s="11" t="n">
        <f aca="false">H1677*I1677</f>
        <v>5512.5</v>
      </c>
      <c r="K1677" s="18" t="n">
        <v>119.7</v>
      </c>
      <c r="L1677" s="19" t="n">
        <f aca="false">I1677-K1677</f>
        <v>37.8</v>
      </c>
      <c r="M1677" s="9" t="n">
        <v>1677</v>
      </c>
    </row>
    <row r="1678" customFormat="false" ht="12.75" hidden="false" customHeight="false" outlineLevel="0" collapsed="false">
      <c r="A1678" s="17" t="n">
        <v>38693</v>
      </c>
      <c r="B1678" s="10" t="s">
        <v>25</v>
      </c>
      <c r="C1678" s="10" t="s">
        <v>26</v>
      </c>
      <c r="D1678" s="10" t="s">
        <v>27</v>
      </c>
      <c r="E1678" s="10" t="s">
        <v>22</v>
      </c>
      <c r="F1678" s="10" t="s">
        <v>41</v>
      </c>
      <c r="G1678" s="10" t="s">
        <v>42</v>
      </c>
      <c r="H1678" s="10" t="n">
        <v>35</v>
      </c>
      <c r="I1678" s="11" t="n">
        <v>78.75</v>
      </c>
      <c r="J1678" s="11" t="n">
        <f aca="false">H1678*I1678</f>
        <v>2756.25</v>
      </c>
      <c r="K1678" s="18" t="n">
        <v>63.7875</v>
      </c>
      <c r="L1678" s="19" t="n">
        <f aca="false">I1678-K1678</f>
        <v>14.9625</v>
      </c>
      <c r="M1678" s="9" t="n">
        <v>1678</v>
      </c>
    </row>
    <row r="1679" customFormat="false" ht="12.75" hidden="false" customHeight="false" outlineLevel="0" collapsed="false">
      <c r="A1679" s="17" t="n">
        <v>38694</v>
      </c>
      <c r="B1679" s="10" t="s">
        <v>25</v>
      </c>
      <c r="C1679" s="10" t="s">
        <v>26</v>
      </c>
      <c r="D1679" s="10" t="s">
        <v>27</v>
      </c>
      <c r="E1679" s="10" t="s">
        <v>22</v>
      </c>
      <c r="F1679" s="10" t="s">
        <v>28</v>
      </c>
      <c r="G1679" s="10" t="s">
        <v>32</v>
      </c>
      <c r="H1679" s="10" t="n">
        <v>35</v>
      </c>
      <c r="I1679" s="11" t="n">
        <v>78.75</v>
      </c>
      <c r="J1679" s="11" t="n">
        <f aca="false">H1679*I1679</f>
        <v>2756.25</v>
      </c>
      <c r="K1679" s="18" t="n">
        <v>55.125</v>
      </c>
      <c r="L1679" s="19" t="n">
        <f aca="false">I1679-K1679</f>
        <v>23.625</v>
      </c>
      <c r="M1679" s="9" t="n">
        <v>1679</v>
      </c>
    </row>
    <row r="1680" customFormat="false" ht="12.75" hidden="false" customHeight="false" outlineLevel="0" collapsed="false">
      <c r="A1680" s="17" t="n">
        <v>38695</v>
      </c>
      <c r="B1680" s="10" t="s">
        <v>39</v>
      </c>
      <c r="C1680" s="10" t="s">
        <v>20</v>
      </c>
      <c r="D1680" s="10" t="s">
        <v>45</v>
      </c>
      <c r="E1680" s="10" t="s">
        <v>35</v>
      </c>
      <c r="F1680" s="10" t="s">
        <v>48</v>
      </c>
      <c r="G1680" s="10" t="s">
        <v>60</v>
      </c>
      <c r="H1680" s="10" t="n">
        <v>32</v>
      </c>
      <c r="I1680" s="11" t="n">
        <v>144</v>
      </c>
      <c r="J1680" s="11" t="n">
        <f aca="false">H1680*I1680</f>
        <v>4608</v>
      </c>
      <c r="K1680" s="18" t="n">
        <v>126.72</v>
      </c>
      <c r="L1680" s="19" t="n">
        <f aca="false">I1680-K1680</f>
        <v>17.28</v>
      </c>
      <c r="M1680" s="9" t="n">
        <v>1680</v>
      </c>
    </row>
    <row r="1681" customFormat="false" ht="12.75" hidden="false" customHeight="false" outlineLevel="0" collapsed="false">
      <c r="A1681" s="17" t="n">
        <v>38687</v>
      </c>
      <c r="B1681" s="10" t="s">
        <v>19</v>
      </c>
      <c r="C1681" s="10" t="s">
        <v>20</v>
      </c>
      <c r="D1681" s="10" t="s">
        <v>21</v>
      </c>
      <c r="E1681" s="10" t="s">
        <v>22</v>
      </c>
      <c r="F1681" s="10" t="s">
        <v>64</v>
      </c>
      <c r="G1681" s="10" t="s">
        <v>65</v>
      </c>
      <c r="H1681" s="10" t="n">
        <v>30</v>
      </c>
      <c r="I1681" s="11" t="n">
        <v>67.5</v>
      </c>
      <c r="J1681" s="11" t="n">
        <f aca="false">H1681*I1681</f>
        <v>2025</v>
      </c>
      <c r="K1681" s="18" t="n">
        <v>58.05</v>
      </c>
      <c r="L1681" s="19" t="n">
        <f aca="false">I1681-K1681</f>
        <v>9.45</v>
      </c>
      <c r="M1681" s="9" t="n">
        <v>1681</v>
      </c>
    </row>
    <row r="1682" customFormat="false" ht="12.75" hidden="false" customHeight="false" outlineLevel="0" collapsed="false">
      <c r="A1682" s="17" t="n">
        <v>38691</v>
      </c>
      <c r="B1682" s="10" t="s">
        <v>19</v>
      </c>
      <c r="C1682" s="10" t="s">
        <v>20</v>
      </c>
      <c r="D1682" s="10" t="s">
        <v>21</v>
      </c>
      <c r="E1682" s="10" t="s">
        <v>22</v>
      </c>
      <c r="F1682" s="10" t="s">
        <v>23</v>
      </c>
      <c r="G1682" s="10" t="s">
        <v>61</v>
      </c>
      <c r="H1682" s="10" t="n">
        <v>30</v>
      </c>
      <c r="I1682" s="11" t="n">
        <v>67.5</v>
      </c>
      <c r="J1682" s="11" t="n">
        <f aca="false">H1682*I1682</f>
        <v>2025</v>
      </c>
      <c r="K1682" s="18" t="n">
        <v>49.95</v>
      </c>
      <c r="L1682" s="19" t="n">
        <f aca="false">I1682-K1682</f>
        <v>17.55</v>
      </c>
      <c r="M1682" s="9" t="n">
        <v>1682</v>
      </c>
    </row>
    <row r="1683" customFormat="false" ht="12.75" hidden="false" customHeight="false" outlineLevel="0" collapsed="false">
      <c r="A1683" s="17" t="n">
        <v>38692</v>
      </c>
      <c r="B1683" s="10" t="s">
        <v>25</v>
      </c>
      <c r="C1683" s="10" t="s">
        <v>26</v>
      </c>
      <c r="D1683" s="10" t="s">
        <v>27</v>
      </c>
      <c r="E1683" s="10" t="s">
        <v>22</v>
      </c>
      <c r="F1683" s="10" t="s">
        <v>23</v>
      </c>
      <c r="G1683" s="10" t="s">
        <v>61</v>
      </c>
      <c r="H1683" s="10" t="n">
        <v>25</v>
      </c>
      <c r="I1683" s="11" t="n">
        <v>56.25</v>
      </c>
      <c r="J1683" s="11" t="n">
        <f aca="false">H1683*I1683</f>
        <v>1406.25</v>
      </c>
      <c r="K1683" s="18" t="n">
        <v>48.9375</v>
      </c>
      <c r="L1683" s="19" t="n">
        <f aca="false">I1683-K1683</f>
        <v>7.3125</v>
      </c>
      <c r="M1683" s="9" t="n">
        <v>1683</v>
      </c>
    </row>
    <row r="1684" customFormat="false" ht="12.75" hidden="false" customHeight="false" outlineLevel="0" collapsed="false">
      <c r="A1684" s="17" t="n">
        <v>38693</v>
      </c>
      <c r="B1684" s="10" t="s">
        <v>19</v>
      </c>
      <c r="C1684" s="10" t="s">
        <v>20</v>
      </c>
      <c r="D1684" s="10" t="s">
        <v>21</v>
      </c>
      <c r="E1684" s="10" t="s">
        <v>22</v>
      </c>
      <c r="F1684" s="10" t="s">
        <v>41</v>
      </c>
      <c r="G1684" s="10" t="s">
        <v>42</v>
      </c>
      <c r="H1684" s="10" t="n">
        <v>25</v>
      </c>
      <c r="I1684" s="11" t="n">
        <v>56.25</v>
      </c>
      <c r="J1684" s="11" t="n">
        <f aca="false">H1684*I1684</f>
        <v>1406.25</v>
      </c>
      <c r="K1684" s="18" t="n">
        <v>37.125</v>
      </c>
      <c r="L1684" s="19" t="n">
        <f aca="false">I1684-K1684</f>
        <v>19.125</v>
      </c>
      <c r="M1684" s="9" t="n">
        <v>1684</v>
      </c>
    </row>
    <row r="1685" customFormat="false" ht="12.75" hidden="false" customHeight="false" outlineLevel="0" collapsed="false">
      <c r="A1685" s="17" t="n">
        <v>38694</v>
      </c>
      <c r="B1685" s="10" t="s">
        <v>33</v>
      </c>
      <c r="C1685" s="10" t="s">
        <v>20</v>
      </c>
      <c r="D1685" s="10" t="s">
        <v>34</v>
      </c>
      <c r="E1685" s="10" t="s">
        <v>35</v>
      </c>
      <c r="F1685" s="10" t="s">
        <v>46</v>
      </c>
      <c r="G1685" s="10" t="s">
        <v>56</v>
      </c>
      <c r="H1685" s="10" t="n">
        <v>23</v>
      </c>
      <c r="I1685" s="11" t="n">
        <v>103.5</v>
      </c>
      <c r="J1685" s="11" t="n">
        <f aca="false">H1685*I1685</f>
        <v>2380.5</v>
      </c>
      <c r="K1685" s="18" t="n">
        <v>85.905</v>
      </c>
      <c r="L1685" s="19" t="n">
        <f aca="false">I1685-K1685</f>
        <v>17.595</v>
      </c>
      <c r="M1685" s="9" t="n">
        <v>1685</v>
      </c>
    </row>
    <row r="1686" customFormat="false" ht="12.75" hidden="false" customHeight="false" outlineLevel="0" collapsed="false">
      <c r="A1686" s="17" t="n">
        <v>38695</v>
      </c>
      <c r="B1686" s="10" t="s">
        <v>30</v>
      </c>
      <c r="C1686" s="10" t="s">
        <v>26</v>
      </c>
      <c r="D1686" s="10" t="s">
        <v>31</v>
      </c>
      <c r="E1686" s="10" t="s">
        <v>22</v>
      </c>
      <c r="F1686" s="10" t="s">
        <v>41</v>
      </c>
      <c r="G1686" s="10" t="s">
        <v>32</v>
      </c>
      <c r="H1686" s="10" t="n">
        <v>20</v>
      </c>
      <c r="I1686" s="11" t="n">
        <v>45</v>
      </c>
      <c r="J1686" s="11" t="n">
        <f aca="false">H1686*I1686</f>
        <v>900</v>
      </c>
      <c r="K1686" s="18" t="n">
        <v>39.6</v>
      </c>
      <c r="L1686" s="19" t="n">
        <f aca="false">I1686-K1686</f>
        <v>5.4</v>
      </c>
      <c r="M1686" s="9" t="n">
        <v>1686</v>
      </c>
    </row>
    <row r="1687" customFormat="false" ht="12.75" hidden="false" customHeight="false" outlineLevel="0" collapsed="false">
      <c r="A1687" s="17" t="n">
        <v>38687</v>
      </c>
      <c r="B1687" s="10" t="s">
        <v>69</v>
      </c>
      <c r="C1687" s="10" t="s">
        <v>26</v>
      </c>
      <c r="D1687" s="10" t="s">
        <v>71</v>
      </c>
      <c r="E1687" s="10" t="s">
        <v>35</v>
      </c>
      <c r="F1687" s="10" t="s">
        <v>41</v>
      </c>
      <c r="G1687" s="10" t="s">
        <v>43</v>
      </c>
      <c r="H1687" s="10" t="n">
        <v>17</v>
      </c>
      <c r="I1687" s="11" t="n">
        <v>76.5</v>
      </c>
      <c r="J1687" s="11" t="n">
        <f aca="false">H1687*I1687</f>
        <v>1300.5</v>
      </c>
      <c r="K1687" s="18" t="n">
        <v>60.435</v>
      </c>
      <c r="L1687" s="19" t="n">
        <f aca="false">I1687-K1687</f>
        <v>16.065</v>
      </c>
      <c r="M1687" s="9" t="n">
        <v>1687</v>
      </c>
    </row>
    <row r="1688" customFormat="false" ht="12.75" hidden="false" customHeight="false" outlineLevel="0" collapsed="false">
      <c r="A1688" s="17" t="n">
        <v>38694</v>
      </c>
      <c r="B1688" s="10" t="s">
        <v>39</v>
      </c>
      <c r="C1688" s="10" t="s">
        <v>20</v>
      </c>
      <c r="D1688" s="10" t="s">
        <v>40</v>
      </c>
      <c r="E1688" s="10" t="s">
        <v>22</v>
      </c>
      <c r="F1688" s="10" t="s">
        <v>64</v>
      </c>
      <c r="G1688" s="10" t="s">
        <v>65</v>
      </c>
      <c r="H1688" s="10" t="n">
        <v>15</v>
      </c>
      <c r="I1688" s="11" t="n">
        <v>33.75</v>
      </c>
      <c r="J1688" s="11" t="n">
        <f aca="false">H1688*I1688</f>
        <v>506.25</v>
      </c>
      <c r="K1688" s="18" t="n">
        <v>24.975</v>
      </c>
      <c r="L1688" s="19" t="n">
        <f aca="false">I1688-K1688</f>
        <v>8.775</v>
      </c>
      <c r="M1688" s="9" t="n">
        <v>1688</v>
      </c>
    </row>
    <row r="1689" customFormat="false" ht="12.75" hidden="false" customHeight="false" outlineLevel="0" collapsed="false">
      <c r="A1689" s="17" t="n">
        <v>38694</v>
      </c>
      <c r="B1689" s="10" t="s">
        <v>19</v>
      </c>
      <c r="C1689" s="10" t="s">
        <v>20</v>
      </c>
      <c r="D1689" s="10" t="s">
        <v>21</v>
      </c>
      <c r="E1689" s="10" t="s">
        <v>22</v>
      </c>
      <c r="F1689" s="10" t="s">
        <v>46</v>
      </c>
      <c r="G1689" s="10" t="s">
        <v>56</v>
      </c>
      <c r="H1689" s="10" t="n">
        <v>15</v>
      </c>
      <c r="I1689" s="11" t="n">
        <v>33.75</v>
      </c>
      <c r="J1689" s="11" t="n">
        <f aca="false">H1689*I1689</f>
        <v>506.25</v>
      </c>
      <c r="K1689" s="18" t="n">
        <v>29.025</v>
      </c>
      <c r="L1689" s="19" t="n">
        <f aca="false">I1689-K1689</f>
        <v>4.725</v>
      </c>
      <c r="M1689" s="9" t="n">
        <v>1689</v>
      </c>
    </row>
    <row r="1690" customFormat="false" ht="12.75" hidden="false" customHeight="false" outlineLevel="0" collapsed="false">
      <c r="A1690" s="17" t="n">
        <v>38694</v>
      </c>
      <c r="B1690" s="10" t="s">
        <v>19</v>
      </c>
      <c r="C1690" s="10" t="s">
        <v>20</v>
      </c>
      <c r="D1690" s="10" t="s">
        <v>38</v>
      </c>
      <c r="E1690" s="10" t="s">
        <v>35</v>
      </c>
      <c r="F1690" s="10" t="s">
        <v>50</v>
      </c>
      <c r="G1690" s="10" t="s">
        <v>53</v>
      </c>
      <c r="H1690" s="10" t="n">
        <v>12</v>
      </c>
      <c r="I1690" s="11" t="n">
        <v>54</v>
      </c>
      <c r="J1690" s="11" t="n">
        <f aca="false">H1690*I1690</f>
        <v>648</v>
      </c>
      <c r="K1690" s="18" t="n">
        <v>43.74</v>
      </c>
      <c r="L1690" s="19" t="n">
        <f aca="false">I1690-K1690</f>
        <v>10.26</v>
      </c>
      <c r="M1690" s="9" t="n">
        <v>1690</v>
      </c>
    </row>
    <row r="1691" customFormat="false" ht="12.75" hidden="false" customHeight="false" outlineLevel="0" collapsed="false">
      <c r="A1691" s="17" t="n">
        <v>38691</v>
      </c>
      <c r="B1691" s="10" t="s">
        <v>39</v>
      </c>
      <c r="C1691" s="10" t="s">
        <v>20</v>
      </c>
      <c r="D1691" s="10" t="s">
        <v>45</v>
      </c>
      <c r="E1691" s="10" t="s">
        <v>35</v>
      </c>
      <c r="F1691" s="10" t="s">
        <v>64</v>
      </c>
      <c r="G1691" s="10" t="s">
        <v>65</v>
      </c>
      <c r="H1691" s="10" t="n">
        <v>11</v>
      </c>
      <c r="I1691" s="11" t="n">
        <v>49.5</v>
      </c>
      <c r="J1691" s="11" t="n">
        <f aca="false">H1691*I1691</f>
        <v>544.5</v>
      </c>
      <c r="K1691" s="18" t="n">
        <v>36.135</v>
      </c>
      <c r="L1691" s="19" t="n">
        <f aca="false">I1691-K1691</f>
        <v>13.365</v>
      </c>
      <c r="M1691" s="9" t="n">
        <v>1691</v>
      </c>
    </row>
    <row r="1692" customFormat="false" ht="12.75" hidden="false" customHeight="false" outlineLevel="0" collapsed="false">
      <c r="A1692" s="17" t="n">
        <v>38691</v>
      </c>
      <c r="B1692" s="10" t="s">
        <v>39</v>
      </c>
      <c r="C1692" s="10" t="s">
        <v>20</v>
      </c>
      <c r="D1692" s="10" t="s">
        <v>45</v>
      </c>
      <c r="E1692" s="10" t="s">
        <v>35</v>
      </c>
      <c r="F1692" s="10" t="s">
        <v>41</v>
      </c>
      <c r="G1692" s="10" t="s">
        <v>42</v>
      </c>
      <c r="H1692" s="10" t="n">
        <v>11</v>
      </c>
      <c r="I1692" s="11" t="n">
        <v>49.5</v>
      </c>
      <c r="J1692" s="11" t="n">
        <f aca="false">H1692*I1692</f>
        <v>544.5</v>
      </c>
      <c r="K1692" s="18" t="n">
        <v>33.165</v>
      </c>
      <c r="L1692" s="19" t="n">
        <f aca="false">I1692-K1692</f>
        <v>16.335</v>
      </c>
      <c r="M1692" s="9" t="n">
        <v>1692</v>
      </c>
    </row>
    <row r="1693" customFormat="false" ht="12.75" hidden="false" customHeight="false" outlineLevel="0" collapsed="false">
      <c r="A1693" s="17" t="n">
        <v>38692</v>
      </c>
      <c r="B1693" s="10" t="s">
        <v>19</v>
      </c>
      <c r="C1693" s="10" t="s">
        <v>20</v>
      </c>
      <c r="D1693" s="10" t="s">
        <v>38</v>
      </c>
      <c r="E1693" s="10" t="s">
        <v>35</v>
      </c>
      <c r="F1693" s="10" t="s">
        <v>28</v>
      </c>
      <c r="G1693" s="10" t="s">
        <v>29</v>
      </c>
      <c r="H1693" s="10" t="n">
        <v>10</v>
      </c>
      <c r="I1693" s="11" t="n">
        <v>45</v>
      </c>
      <c r="J1693" s="11" t="n">
        <f aca="false">H1693*I1693</f>
        <v>450</v>
      </c>
      <c r="K1693" s="18" t="n">
        <v>34.65</v>
      </c>
      <c r="L1693" s="19" t="n">
        <f aca="false">I1693-K1693</f>
        <v>10.35</v>
      </c>
      <c r="M1693" s="9" t="n">
        <v>1693</v>
      </c>
    </row>
    <row r="1694" customFormat="false" ht="12.75" hidden="false" customHeight="false" outlineLevel="0" collapsed="false">
      <c r="A1694" s="17" t="n">
        <v>38691</v>
      </c>
      <c r="B1694" s="10" t="s">
        <v>19</v>
      </c>
      <c r="C1694" s="10" t="s">
        <v>20</v>
      </c>
      <c r="D1694" s="10" t="s">
        <v>38</v>
      </c>
      <c r="E1694" s="10" t="s">
        <v>35</v>
      </c>
      <c r="F1694" s="10" t="s">
        <v>46</v>
      </c>
      <c r="G1694" s="10" t="s">
        <v>47</v>
      </c>
      <c r="H1694" s="10" t="n">
        <v>8</v>
      </c>
      <c r="I1694" s="11" t="n">
        <v>36</v>
      </c>
      <c r="J1694" s="11" t="n">
        <f aca="false">H1694*I1694</f>
        <v>288</v>
      </c>
      <c r="K1694" s="18" t="n">
        <v>23.4</v>
      </c>
      <c r="L1694" s="19" t="n">
        <f aca="false">I1694-K1694</f>
        <v>12.6</v>
      </c>
      <c r="M1694" s="9" t="n">
        <v>1694</v>
      </c>
    </row>
    <row r="1695" customFormat="false" ht="12.75" hidden="false" customHeight="false" outlineLevel="0" collapsed="false">
      <c r="A1695" s="17" t="n">
        <v>38691</v>
      </c>
      <c r="B1695" s="10" t="s">
        <v>19</v>
      </c>
      <c r="C1695" s="10" t="s">
        <v>20</v>
      </c>
      <c r="D1695" s="10" t="s">
        <v>38</v>
      </c>
      <c r="E1695" s="10" t="s">
        <v>35</v>
      </c>
      <c r="F1695" s="10" t="s">
        <v>23</v>
      </c>
      <c r="G1695" s="10" t="s">
        <v>61</v>
      </c>
      <c r="H1695" s="10" t="n">
        <v>4</v>
      </c>
      <c r="I1695" s="11" t="n">
        <v>18</v>
      </c>
      <c r="J1695" s="11" t="n">
        <f aca="false">H1695*I1695</f>
        <v>72</v>
      </c>
      <c r="K1695" s="18" t="n">
        <v>15.12</v>
      </c>
      <c r="L1695" s="19" t="n">
        <f aca="false">I1695-K1695</f>
        <v>2.88</v>
      </c>
      <c r="M1695" s="9" t="n">
        <v>1695</v>
      </c>
    </row>
    <row r="1696" customFormat="false" ht="12.75" hidden="false" customHeight="false" outlineLevel="0" collapsed="false">
      <c r="A1696" s="17" t="n">
        <v>38692</v>
      </c>
      <c r="B1696" s="10" t="s">
        <v>19</v>
      </c>
      <c r="C1696" s="10" t="s">
        <v>20</v>
      </c>
      <c r="D1696" s="10" t="s">
        <v>38</v>
      </c>
      <c r="E1696" s="10" t="s">
        <v>35</v>
      </c>
      <c r="F1696" s="10" t="s">
        <v>41</v>
      </c>
      <c r="G1696" s="10" t="s">
        <v>32</v>
      </c>
      <c r="H1696" s="10" t="n">
        <v>2</v>
      </c>
      <c r="I1696" s="11" t="n">
        <v>9</v>
      </c>
      <c r="J1696" s="11" t="n">
        <f aca="false">H1696*I1696</f>
        <v>18</v>
      </c>
      <c r="K1696" s="18" t="n">
        <v>8.01</v>
      </c>
      <c r="L1696" s="19" t="n">
        <f aca="false">I1696-K1696</f>
        <v>0.99</v>
      </c>
      <c r="M1696" s="9" t="n">
        <v>1696</v>
      </c>
    </row>
    <row r="1697" customFormat="false" ht="12.75" hidden="false" customHeight="false" outlineLevel="0" collapsed="false">
      <c r="A1697" s="17" t="n">
        <v>37681</v>
      </c>
      <c r="B1697" s="10" t="s">
        <v>19</v>
      </c>
      <c r="C1697" s="10" t="s">
        <v>20</v>
      </c>
      <c r="D1697" s="10" t="s">
        <v>21</v>
      </c>
      <c r="E1697" s="10" t="s">
        <v>22</v>
      </c>
      <c r="F1697" s="10" t="s">
        <v>23</v>
      </c>
      <c r="G1697" s="10" t="s">
        <v>24</v>
      </c>
      <c r="H1697" s="10" t="n">
        <v>40</v>
      </c>
      <c r="I1697" s="11" t="n">
        <v>110</v>
      </c>
      <c r="J1697" s="11" t="n">
        <f aca="false">H1697*I1697</f>
        <v>4400</v>
      </c>
      <c r="K1697" s="18" t="n">
        <v>72.6</v>
      </c>
      <c r="L1697" s="19" t="n">
        <f aca="false">I1697-K1697</f>
        <v>37.4</v>
      </c>
      <c r="M1697" s="9" t="n">
        <v>1697</v>
      </c>
    </row>
    <row r="1698" customFormat="false" ht="12.75" hidden="false" customHeight="false" outlineLevel="0" collapsed="false">
      <c r="A1698" s="17" t="n">
        <v>37681</v>
      </c>
      <c r="B1698" s="10" t="s">
        <v>19</v>
      </c>
      <c r="C1698" s="10" t="s">
        <v>20</v>
      </c>
      <c r="D1698" s="10" t="s">
        <v>21</v>
      </c>
      <c r="E1698" s="10" t="s">
        <v>22</v>
      </c>
      <c r="F1698" s="10" t="s">
        <v>28</v>
      </c>
      <c r="G1698" s="10" t="s">
        <v>32</v>
      </c>
      <c r="H1698" s="10" t="n">
        <v>25</v>
      </c>
      <c r="I1698" s="11" t="n">
        <v>68.75</v>
      </c>
      <c r="J1698" s="11" t="n">
        <f aca="false">H1698*I1698</f>
        <v>1718.75</v>
      </c>
      <c r="K1698" s="18" t="n">
        <v>44</v>
      </c>
      <c r="L1698" s="19" t="n">
        <f aca="false">I1698-K1698</f>
        <v>24.75</v>
      </c>
      <c r="M1698" s="9" t="n">
        <v>1698</v>
      </c>
    </row>
    <row r="1699" customFormat="false" ht="12.75" hidden="false" customHeight="false" outlineLevel="0" collapsed="false">
      <c r="A1699" s="17" t="n">
        <v>37682</v>
      </c>
      <c r="B1699" s="10" t="s">
        <v>19</v>
      </c>
      <c r="C1699" s="10" t="s">
        <v>20</v>
      </c>
      <c r="D1699" s="10" t="s">
        <v>38</v>
      </c>
      <c r="E1699" s="10" t="s">
        <v>35</v>
      </c>
      <c r="F1699" s="10" t="s">
        <v>28</v>
      </c>
      <c r="G1699" s="10" t="s">
        <v>29</v>
      </c>
      <c r="H1699" s="10" t="n">
        <v>3</v>
      </c>
      <c r="I1699" s="11" t="n">
        <v>16.5</v>
      </c>
      <c r="J1699" s="11" t="n">
        <f aca="false">H1699*I1699</f>
        <v>49.5</v>
      </c>
      <c r="K1699" s="18" t="n">
        <v>12.375</v>
      </c>
      <c r="L1699" s="19" t="n">
        <f aca="false">I1699-K1699</f>
        <v>4.125</v>
      </c>
      <c r="M1699" s="9" t="n">
        <v>1699</v>
      </c>
    </row>
    <row r="1700" customFormat="false" ht="12.75" hidden="false" customHeight="false" outlineLevel="0" collapsed="false">
      <c r="A1700" s="17" t="n">
        <v>37683</v>
      </c>
      <c r="B1700" s="10" t="s">
        <v>19</v>
      </c>
      <c r="C1700" s="10" t="s">
        <v>20</v>
      </c>
      <c r="D1700" s="10" t="s">
        <v>38</v>
      </c>
      <c r="E1700" s="10" t="s">
        <v>35</v>
      </c>
      <c r="F1700" s="10" t="s">
        <v>48</v>
      </c>
      <c r="G1700" s="10" t="s">
        <v>62</v>
      </c>
      <c r="H1700" s="10" t="n">
        <v>50</v>
      </c>
      <c r="I1700" s="11" t="n">
        <v>175</v>
      </c>
      <c r="J1700" s="11" t="n">
        <f aca="false">H1700*I1700</f>
        <v>8750</v>
      </c>
      <c r="K1700" s="18" t="n">
        <v>124.25</v>
      </c>
      <c r="L1700" s="19" t="n">
        <f aca="false">I1700-K1700</f>
        <v>50.75</v>
      </c>
      <c r="M1700" s="9" t="n">
        <v>1700</v>
      </c>
    </row>
    <row r="1701" customFormat="false" ht="12.75" hidden="false" customHeight="false" outlineLevel="0" collapsed="false">
      <c r="A1701" s="17" t="n">
        <v>37684</v>
      </c>
      <c r="B1701" s="10" t="s">
        <v>19</v>
      </c>
      <c r="C1701" s="10" t="s">
        <v>20</v>
      </c>
      <c r="D1701" s="10" t="s">
        <v>21</v>
      </c>
      <c r="E1701" s="10" t="s">
        <v>22</v>
      </c>
      <c r="F1701" s="10" t="s">
        <v>50</v>
      </c>
      <c r="G1701" s="10" t="s">
        <v>52</v>
      </c>
      <c r="H1701" s="10" t="n">
        <v>40</v>
      </c>
      <c r="I1701" s="11" t="n">
        <v>70</v>
      </c>
      <c r="J1701" s="11" t="n">
        <f aca="false">H1701*I1701</f>
        <v>2800</v>
      </c>
      <c r="K1701" s="18" t="n">
        <v>60.2</v>
      </c>
      <c r="L1701" s="19" t="n">
        <f aca="false">I1701-K1701</f>
        <v>9.8</v>
      </c>
      <c r="M1701" s="9" t="n">
        <v>1701</v>
      </c>
    </row>
    <row r="1702" customFormat="false" ht="12.75" hidden="false" customHeight="false" outlineLevel="0" collapsed="false">
      <c r="A1702" s="17" t="n">
        <v>37685</v>
      </c>
      <c r="B1702" s="10" t="s">
        <v>19</v>
      </c>
      <c r="C1702" s="10" t="s">
        <v>20</v>
      </c>
      <c r="D1702" s="10" t="s">
        <v>21</v>
      </c>
      <c r="E1702" s="10" t="s">
        <v>22</v>
      </c>
      <c r="F1702" s="10" t="s">
        <v>23</v>
      </c>
      <c r="G1702" s="10" t="s">
        <v>24</v>
      </c>
      <c r="H1702" s="10" t="n">
        <v>35</v>
      </c>
      <c r="I1702" s="11" t="n">
        <v>61.25</v>
      </c>
      <c r="J1702" s="11" t="n">
        <f aca="false">H1702*I1702</f>
        <v>2143.75</v>
      </c>
      <c r="K1702" s="18" t="n">
        <v>50.8375</v>
      </c>
      <c r="L1702" s="19" t="n">
        <f aca="false">I1702-K1702</f>
        <v>10.4125</v>
      </c>
      <c r="M1702" s="9" t="n">
        <v>1702</v>
      </c>
    </row>
    <row r="1703" customFormat="false" ht="12.75" hidden="false" customHeight="false" outlineLevel="0" collapsed="false">
      <c r="A1703" s="17" t="n">
        <v>37686</v>
      </c>
      <c r="B1703" s="10" t="s">
        <v>19</v>
      </c>
      <c r="C1703" s="10" t="s">
        <v>20</v>
      </c>
      <c r="D1703" s="10" t="s">
        <v>21</v>
      </c>
      <c r="E1703" s="10" t="s">
        <v>22</v>
      </c>
      <c r="F1703" s="10" t="s">
        <v>48</v>
      </c>
      <c r="G1703" s="10" t="s">
        <v>62</v>
      </c>
      <c r="H1703" s="10" t="n">
        <v>30</v>
      </c>
      <c r="I1703" s="11" t="n">
        <v>52.5</v>
      </c>
      <c r="J1703" s="11" t="n">
        <f aca="false">H1703*I1703</f>
        <v>1575</v>
      </c>
      <c r="K1703" s="18" t="n">
        <v>37.275</v>
      </c>
      <c r="L1703" s="19" t="n">
        <f aca="false">I1703-K1703</f>
        <v>15.225</v>
      </c>
      <c r="M1703" s="9" t="n">
        <v>1703</v>
      </c>
    </row>
    <row r="1704" customFormat="false" ht="12.75" hidden="false" customHeight="false" outlineLevel="0" collapsed="false">
      <c r="A1704" s="17" t="n">
        <v>37687</v>
      </c>
      <c r="B1704" s="10" t="s">
        <v>19</v>
      </c>
      <c r="C1704" s="10" t="s">
        <v>20</v>
      </c>
      <c r="D1704" s="10" t="s">
        <v>38</v>
      </c>
      <c r="E1704" s="10" t="s">
        <v>35</v>
      </c>
      <c r="F1704" s="10" t="s">
        <v>50</v>
      </c>
      <c r="G1704" s="10" t="s">
        <v>53</v>
      </c>
      <c r="H1704" s="10" t="n">
        <v>22</v>
      </c>
      <c r="I1704" s="11" t="n">
        <v>77</v>
      </c>
      <c r="J1704" s="11" t="n">
        <f aca="false">H1704*I1704</f>
        <v>1694</v>
      </c>
      <c r="K1704" s="18" t="n">
        <v>67.76</v>
      </c>
      <c r="L1704" s="19" t="n">
        <f aca="false">I1704-K1704</f>
        <v>9.24</v>
      </c>
      <c r="M1704" s="9" t="n">
        <v>1704</v>
      </c>
    </row>
    <row r="1705" customFormat="false" ht="12.75" hidden="false" customHeight="false" outlineLevel="0" collapsed="false">
      <c r="A1705" s="17" t="n">
        <v>37688</v>
      </c>
      <c r="B1705" s="10" t="s">
        <v>19</v>
      </c>
      <c r="C1705" s="10" t="s">
        <v>20</v>
      </c>
      <c r="D1705" s="10" t="s">
        <v>38</v>
      </c>
      <c r="E1705" s="10" t="s">
        <v>35</v>
      </c>
      <c r="F1705" s="10" t="s">
        <v>23</v>
      </c>
      <c r="G1705" s="10" t="s">
        <v>24</v>
      </c>
      <c r="H1705" s="10" t="n">
        <v>18</v>
      </c>
      <c r="I1705" s="11" t="n">
        <v>63</v>
      </c>
      <c r="J1705" s="11" t="n">
        <f aca="false">H1705*I1705</f>
        <v>1134</v>
      </c>
      <c r="K1705" s="18" t="n">
        <v>56.7</v>
      </c>
      <c r="L1705" s="19" t="n">
        <f aca="false">I1705-K1705</f>
        <v>6.3</v>
      </c>
      <c r="M1705" s="9" t="n">
        <v>1705</v>
      </c>
    </row>
    <row r="1706" customFormat="false" ht="12.75" hidden="false" customHeight="false" outlineLevel="0" collapsed="false">
      <c r="A1706" s="17" t="n">
        <v>37689</v>
      </c>
      <c r="B1706" s="10" t="s">
        <v>19</v>
      </c>
      <c r="C1706" s="10" t="s">
        <v>20</v>
      </c>
      <c r="D1706" s="10" t="s">
        <v>38</v>
      </c>
      <c r="E1706" s="10" t="s">
        <v>35</v>
      </c>
      <c r="F1706" s="10" t="s">
        <v>48</v>
      </c>
      <c r="G1706" s="10" t="s">
        <v>62</v>
      </c>
      <c r="H1706" s="10" t="n">
        <v>35</v>
      </c>
      <c r="I1706" s="11" t="n">
        <v>157.5</v>
      </c>
      <c r="J1706" s="11" t="n">
        <f aca="false">H1706*I1706</f>
        <v>5512.5</v>
      </c>
      <c r="K1706" s="18" t="n">
        <v>129.15</v>
      </c>
      <c r="L1706" s="19" t="n">
        <f aca="false">I1706-K1706</f>
        <v>28.35</v>
      </c>
      <c r="M1706" s="9" t="n">
        <v>1706</v>
      </c>
    </row>
    <row r="1707" customFormat="false" ht="12.75" hidden="false" customHeight="false" outlineLevel="0" collapsed="false">
      <c r="A1707" s="17" t="n">
        <v>37690</v>
      </c>
      <c r="B1707" s="10" t="s">
        <v>19</v>
      </c>
      <c r="C1707" s="10" t="s">
        <v>20</v>
      </c>
      <c r="D1707" s="10" t="s">
        <v>21</v>
      </c>
      <c r="E1707" s="10" t="s">
        <v>22</v>
      </c>
      <c r="F1707" s="10" t="s">
        <v>50</v>
      </c>
      <c r="G1707" s="10" t="s">
        <v>51</v>
      </c>
      <c r="H1707" s="10" t="n">
        <v>35</v>
      </c>
      <c r="I1707" s="11" t="n">
        <v>78.75</v>
      </c>
      <c r="J1707" s="11" t="n">
        <f aca="false">H1707*I1707</f>
        <v>2756.25</v>
      </c>
      <c r="K1707" s="18" t="n">
        <v>58.275</v>
      </c>
      <c r="L1707" s="19" t="n">
        <f aca="false">I1707-K1707</f>
        <v>20.475</v>
      </c>
      <c r="M1707" s="9" t="n">
        <v>1707</v>
      </c>
    </row>
    <row r="1708" customFormat="false" ht="12.75" hidden="false" customHeight="false" outlineLevel="0" collapsed="false">
      <c r="A1708" s="17" t="n">
        <v>37691</v>
      </c>
      <c r="B1708" s="10" t="s">
        <v>19</v>
      </c>
      <c r="C1708" s="10" t="s">
        <v>20</v>
      </c>
      <c r="D1708" s="10" t="s">
        <v>21</v>
      </c>
      <c r="E1708" s="10" t="s">
        <v>22</v>
      </c>
      <c r="F1708" s="10" t="s">
        <v>48</v>
      </c>
      <c r="G1708" s="10" t="s">
        <v>62</v>
      </c>
      <c r="H1708" s="10" t="n">
        <v>35</v>
      </c>
      <c r="I1708" s="11" t="n">
        <v>78.75</v>
      </c>
      <c r="J1708" s="11" t="n">
        <f aca="false">H1708*I1708</f>
        <v>2756.25</v>
      </c>
      <c r="K1708" s="18" t="n">
        <v>54.3375</v>
      </c>
      <c r="L1708" s="19" t="n">
        <f aca="false">I1708-K1708</f>
        <v>24.4125</v>
      </c>
      <c r="M1708" s="9" t="n">
        <v>1708</v>
      </c>
    </row>
    <row r="1709" customFormat="false" ht="12.75" hidden="false" customHeight="false" outlineLevel="0" collapsed="false">
      <c r="A1709" s="17" t="n">
        <v>37692</v>
      </c>
      <c r="B1709" s="10" t="s">
        <v>19</v>
      </c>
      <c r="C1709" s="10" t="s">
        <v>20</v>
      </c>
      <c r="D1709" s="10" t="s">
        <v>21</v>
      </c>
      <c r="E1709" s="10" t="s">
        <v>22</v>
      </c>
      <c r="F1709" s="10" t="s">
        <v>28</v>
      </c>
      <c r="G1709" s="10" t="s">
        <v>36</v>
      </c>
      <c r="H1709" s="10" t="n">
        <v>30</v>
      </c>
      <c r="I1709" s="11" t="n">
        <v>67.5</v>
      </c>
      <c r="J1709" s="11" t="n">
        <f aca="false">H1709*I1709</f>
        <v>2025</v>
      </c>
      <c r="K1709" s="18" t="n">
        <v>60.75</v>
      </c>
      <c r="L1709" s="19" t="n">
        <f aca="false">I1709-K1709</f>
        <v>6.75</v>
      </c>
      <c r="M1709" s="9" t="n">
        <v>1709</v>
      </c>
    </row>
    <row r="1710" customFormat="false" ht="12.75" hidden="false" customHeight="false" outlineLevel="0" collapsed="false">
      <c r="A1710" s="17" t="n">
        <v>37693</v>
      </c>
      <c r="B1710" s="10" t="s">
        <v>19</v>
      </c>
      <c r="C1710" s="10" t="s">
        <v>20</v>
      </c>
      <c r="D1710" s="10" t="s">
        <v>21</v>
      </c>
      <c r="E1710" s="10" t="s">
        <v>22</v>
      </c>
      <c r="F1710" s="10" t="s">
        <v>23</v>
      </c>
      <c r="G1710" s="10" t="s">
        <v>24</v>
      </c>
      <c r="H1710" s="10" t="n">
        <v>30</v>
      </c>
      <c r="I1710" s="11" t="n">
        <v>67.5</v>
      </c>
      <c r="J1710" s="11" t="n">
        <f aca="false">H1710*I1710</f>
        <v>2025</v>
      </c>
      <c r="K1710" s="18" t="n">
        <v>48.6</v>
      </c>
      <c r="L1710" s="19" t="n">
        <f aca="false">I1710-K1710</f>
        <v>18.9</v>
      </c>
      <c r="M1710" s="9" t="n">
        <v>1710</v>
      </c>
    </row>
    <row r="1711" customFormat="false" ht="12.75" hidden="false" customHeight="false" outlineLevel="0" collapsed="false">
      <c r="A1711" s="17" t="n">
        <v>37694</v>
      </c>
      <c r="B1711" s="10" t="s">
        <v>19</v>
      </c>
      <c r="C1711" s="10" t="s">
        <v>20</v>
      </c>
      <c r="D1711" s="10" t="s">
        <v>38</v>
      </c>
      <c r="E1711" s="10" t="s">
        <v>35</v>
      </c>
      <c r="F1711" s="10" t="s">
        <v>23</v>
      </c>
      <c r="G1711" s="10" t="s">
        <v>24</v>
      </c>
      <c r="H1711" s="10" t="n">
        <v>25</v>
      </c>
      <c r="I1711" s="11" t="n">
        <v>112.5</v>
      </c>
      <c r="J1711" s="11" t="n">
        <f aca="false">H1711*I1711</f>
        <v>2812.5</v>
      </c>
      <c r="K1711" s="18" t="n">
        <v>95.625</v>
      </c>
      <c r="L1711" s="19" t="n">
        <f aca="false">I1711-K1711</f>
        <v>16.875</v>
      </c>
      <c r="M1711" s="9" t="n">
        <v>1711</v>
      </c>
    </row>
    <row r="1712" customFormat="false" ht="12.75" hidden="false" customHeight="false" outlineLevel="0" collapsed="false">
      <c r="A1712" s="17" t="n">
        <v>37695</v>
      </c>
      <c r="B1712" s="10" t="s">
        <v>19</v>
      </c>
      <c r="C1712" s="10" t="s">
        <v>20</v>
      </c>
      <c r="D1712" s="10" t="s">
        <v>38</v>
      </c>
      <c r="E1712" s="10" t="s">
        <v>35</v>
      </c>
      <c r="F1712" s="10" t="s">
        <v>50</v>
      </c>
      <c r="G1712" s="10" t="s">
        <v>52</v>
      </c>
      <c r="H1712" s="10" t="n">
        <v>22</v>
      </c>
      <c r="I1712" s="11" t="n">
        <v>99</v>
      </c>
      <c r="J1712" s="11" t="n">
        <f aca="false">H1712*I1712</f>
        <v>2178</v>
      </c>
      <c r="K1712" s="18" t="n">
        <v>85.14</v>
      </c>
      <c r="L1712" s="19" t="n">
        <f aca="false">I1712-K1712</f>
        <v>13.86</v>
      </c>
      <c r="M1712" s="9" t="n">
        <v>1712</v>
      </c>
    </row>
    <row r="1713" customFormat="false" ht="12.75" hidden="false" customHeight="false" outlineLevel="0" collapsed="false">
      <c r="A1713" s="17" t="n">
        <v>37696</v>
      </c>
      <c r="B1713" s="10" t="s">
        <v>19</v>
      </c>
      <c r="C1713" s="10" t="s">
        <v>20</v>
      </c>
      <c r="D1713" s="10" t="s">
        <v>38</v>
      </c>
      <c r="E1713" s="10" t="s">
        <v>35</v>
      </c>
      <c r="F1713" s="10" t="s">
        <v>28</v>
      </c>
      <c r="G1713" s="10" t="s">
        <v>55</v>
      </c>
      <c r="H1713" s="10" t="n">
        <v>20</v>
      </c>
      <c r="I1713" s="11" t="n">
        <v>90</v>
      </c>
      <c r="J1713" s="11" t="n">
        <f aca="false">H1713*I1713</f>
        <v>1800</v>
      </c>
      <c r="K1713" s="18" t="n">
        <v>78.3</v>
      </c>
      <c r="L1713" s="19" t="n">
        <f aca="false">I1713-K1713</f>
        <v>11.7</v>
      </c>
      <c r="M1713" s="9" t="n">
        <v>1713</v>
      </c>
    </row>
    <row r="1714" customFormat="false" ht="12.75" hidden="false" customHeight="false" outlineLevel="0" collapsed="false">
      <c r="A1714" s="17" t="n">
        <v>37712</v>
      </c>
      <c r="B1714" s="10" t="s">
        <v>19</v>
      </c>
      <c r="C1714" s="10" t="s">
        <v>20</v>
      </c>
      <c r="D1714" s="10" t="s">
        <v>21</v>
      </c>
      <c r="E1714" s="10" t="s">
        <v>22</v>
      </c>
      <c r="F1714" s="10" t="s">
        <v>23</v>
      </c>
      <c r="G1714" s="10" t="s">
        <v>24</v>
      </c>
      <c r="H1714" s="10" t="n">
        <v>65</v>
      </c>
      <c r="I1714" s="11" t="n">
        <v>178.75</v>
      </c>
      <c r="J1714" s="11" t="n">
        <f aca="false">H1714*I1714</f>
        <v>11618.75</v>
      </c>
      <c r="K1714" s="18" t="n">
        <v>135.85</v>
      </c>
      <c r="L1714" s="19" t="n">
        <f aca="false">I1714-K1714</f>
        <v>42.9</v>
      </c>
      <c r="M1714" s="9" t="n">
        <v>1714</v>
      </c>
    </row>
    <row r="1715" customFormat="false" ht="12.75" hidden="false" customHeight="false" outlineLevel="0" collapsed="false">
      <c r="A1715" s="17" t="n">
        <v>37712</v>
      </c>
      <c r="B1715" s="10" t="s">
        <v>19</v>
      </c>
      <c r="C1715" s="10" t="s">
        <v>20</v>
      </c>
      <c r="D1715" s="10" t="s">
        <v>21</v>
      </c>
      <c r="E1715" s="10" t="s">
        <v>22</v>
      </c>
      <c r="F1715" s="10" t="s">
        <v>28</v>
      </c>
      <c r="G1715" s="10" t="s">
        <v>29</v>
      </c>
      <c r="H1715" s="10" t="n">
        <v>30</v>
      </c>
      <c r="I1715" s="11" t="n">
        <v>82.5</v>
      </c>
      <c r="J1715" s="11" t="n">
        <f aca="false">H1715*I1715</f>
        <v>2475</v>
      </c>
      <c r="K1715" s="18" t="n">
        <v>56.925</v>
      </c>
      <c r="L1715" s="19" t="n">
        <f aca="false">I1715-K1715</f>
        <v>25.575</v>
      </c>
      <c r="M1715" s="9" t="n">
        <v>1715</v>
      </c>
    </row>
    <row r="1716" customFormat="false" ht="12.75" hidden="false" customHeight="false" outlineLevel="0" collapsed="false">
      <c r="A1716" s="17" t="n">
        <v>37712</v>
      </c>
      <c r="B1716" s="10" t="s">
        <v>19</v>
      </c>
      <c r="C1716" s="10" t="s">
        <v>20</v>
      </c>
      <c r="D1716" s="10" t="s">
        <v>38</v>
      </c>
      <c r="E1716" s="10" t="s">
        <v>35</v>
      </c>
      <c r="F1716" s="10" t="s">
        <v>28</v>
      </c>
      <c r="G1716" s="10" t="s">
        <v>29</v>
      </c>
      <c r="H1716" s="10" t="n">
        <v>5</v>
      </c>
      <c r="I1716" s="11" t="n">
        <v>27.5</v>
      </c>
      <c r="J1716" s="11" t="n">
        <f aca="false">H1716*I1716</f>
        <v>137.5</v>
      </c>
      <c r="K1716" s="18" t="n">
        <v>23.65</v>
      </c>
      <c r="L1716" s="19" t="n">
        <f aca="false">I1716-K1716</f>
        <v>3.85</v>
      </c>
      <c r="M1716" s="9" t="n">
        <v>1716</v>
      </c>
    </row>
    <row r="1717" customFormat="false" ht="12.75" hidden="false" customHeight="false" outlineLevel="0" collapsed="false">
      <c r="A1717" s="17" t="n">
        <v>37713</v>
      </c>
      <c r="B1717" s="10" t="s">
        <v>19</v>
      </c>
      <c r="C1717" s="10" t="s">
        <v>20</v>
      </c>
      <c r="D1717" s="10" t="s">
        <v>21</v>
      </c>
      <c r="E1717" s="10" t="s">
        <v>22</v>
      </c>
      <c r="F1717" s="10" t="s">
        <v>50</v>
      </c>
      <c r="G1717" s="10" t="s">
        <v>53</v>
      </c>
      <c r="H1717" s="10" t="n">
        <v>60</v>
      </c>
      <c r="I1717" s="11" t="n">
        <v>105</v>
      </c>
      <c r="J1717" s="11" t="n">
        <f aca="false">H1717*I1717</f>
        <v>6300</v>
      </c>
      <c r="K1717" s="18" t="n">
        <v>66.15</v>
      </c>
      <c r="L1717" s="19" t="n">
        <f aca="false">I1717-K1717</f>
        <v>38.85</v>
      </c>
      <c r="M1717" s="9" t="n">
        <v>1717</v>
      </c>
    </row>
    <row r="1718" customFormat="false" ht="12.75" hidden="false" customHeight="false" outlineLevel="0" collapsed="false">
      <c r="A1718" s="17" t="n">
        <v>37714</v>
      </c>
      <c r="B1718" s="10" t="s">
        <v>19</v>
      </c>
      <c r="C1718" s="10" t="s">
        <v>20</v>
      </c>
      <c r="D1718" s="10" t="s">
        <v>38</v>
      </c>
      <c r="E1718" s="10" t="s">
        <v>35</v>
      </c>
      <c r="F1718" s="10" t="s">
        <v>48</v>
      </c>
      <c r="G1718" s="10" t="s">
        <v>62</v>
      </c>
      <c r="H1718" s="10" t="n">
        <v>50</v>
      </c>
      <c r="I1718" s="11" t="n">
        <v>175</v>
      </c>
      <c r="J1718" s="11" t="n">
        <f aca="false">H1718*I1718</f>
        <v>8750</v>
      </c>
      <c r="K1718" s="18" t="n">
        <v>155.75</v>
      </c>
      <c r="L1718" s="19" t="n">
        <f aca="false">I1718-K1718</f>
        <v>19.25</v>
      </c>
      <c r="M1718" s="9" t="n">
        <v>1718</v>
      </c>
    </row>
    <row r="1719" customFormat="false" ht="12.75" hidden="false" customHeight="false" outlineLevel="0" collapsed="false">
      <c r="A1719" s="17" t="n">
        <v>37715</v>
      </c>
      <c r="B1719" s="10" t="s">
        <v>19</v>
      </c>
      <c r="C1719" s="10" t="s">
        <v>20</v>
      </c>
      <c r="D1719" s="10" t="s">
        <v>21</v>
      </c>
      <c r="E1719" s="10" t="s">
        <v>22</v>
      </c>
      <c r="F1719" s="10" t="s">
        <v>23</v>
      </c>
      <c r="G1719" s="10" t="s">
        <v>24</v>
      </c>
      <c r="H1719" s="10" t="n">
        <v>50</v>
      </c>
      <c r="I1719" s="11" t="n">
        <v>87.5</v>
      </c>
      <c r="J1719" s="11" t="n">
        <f aca="false">H1719*I1719</f>
        <v>4375</v>
      </c>
      <c r="K1719" s="18" t="n">
        <v>63.875</v>
      </c>
      <c r="L1719" s="19" t="n">
        <f aca="false">I1719-K1719</f>
        <v>23.625</v>
      </c>
      <c r="M1719" s="9" t="n">
        <v>1719</v>
      </c>
    </row>
    <row r="1720" customFormat="false" ht="12.75" hidden="false" customHeight="false" outlineLevel="0" collapsed="false">
      <c r="A1720" s="17" t="n">
        <v>37716</v>
      </c>
      <c r="B1720" s="10" t="s">
        <v>19</v>
      </c>
      <c r="C1720" s="10" t="s">
        <v>20</v>
      </c>
      <c r="D1720" s="10" t="s">
        <v>21</v>
      </c>
      <c r="E1720" s="10" t="s">
        <v>22</v>
      </c>
      <c r="F1720" s="10" t="s">
        <v>48</v>
      </c>
      <c r="G1720" s="10" t="s">
        <v>62</v>
      </c>
      <c r="H1720" s="10" t="n">
        <v>35</v>
      </c>
      <c r="I1720" s="11" t="n">
        <v>61.25</v>
      </c>
      <c r="J1720" s="11" t="n">
        <f aca="false">H1720*I1720</f>
        <v>2143.75</v>
      </c>
      <c r="K1720" s="18" t="n">
        <v>45.325</v>
      </c>
      <c r="L1720" s="19" t="n">
        <f aca="false">I1720-K1720</f>
        <v>15.925</v>
      </c>
      <c r="M1720" s="9" t="n">
        <v>1720</v>
      </c>
    </row>
    <row r="1721" customFormat="false" ht="12.75" hidden="false" customHeight="false" outlineLevel="0" collapsed="false">
      <c r="A1721" s="17" t="n">
        <v>37717</v>
      </c>
      <c r="B1721" s="10" t="s">
        <v>19</v>
      </c>
      <c r="C1721" s="10" t="s">
        <v>20</v>
      </c>
      <c r="D1721" s="10" t="s">
        <v>38</v>
      </c>
      <c r="E1721" s="10" t="s">
        <v>35</v>
      </c>
      <c r="F1721" s="10" t="s">
        <v>50</v>
      </c>
      <c r="G1721" s="10" t="s">
        <v>51</v>
      </c>
      <c r="H1721" s="10" t="n">
        <v>32</v>
      </c>
      <c r="I1721" s="11" t="n">
        <v>112</v>
      </c>
      <c r="J1721" s="11" t="n">
        <f aca="false">H1721*I1721</f>
        <v>3584</v>
      </c>
      <c r="K1721" s="18" t="n">
        <v>92.96</v>
      </c>
      <c r="L1721" s="19" t="n">
        <f aca="false">I1721-K1721</f>
        <v>19.04</v>
      </c>
      <c r="M1721" s="9" t="n">
        <v>1721</v>
      </c>
    </row>
    <row r="1722" customFormat="false" ht="12.75" hidden="false" customHeight="false" outlineLevel="0" collapsed="false">
      <c r="A1722" s="17" t="n">
        <v>37718</v>
      </c>
      <c r="B1722" s="10" t="s">
        <v>19</v>
      </c>
      <c r="C1722" s="10" t="s">
        <v>20</v>
      </c>
      <c r="D1722" s="10" t="s">
        <v>38</v>
      </c>
      <c r="E1722" s="10" t="s">
        <v>35</v>
      </c>
      <c r="F1722" s="10" t="s">
        <v>23</v>
      </c>
      <c r="G1722" s="10" t="s">
        <v>24</v>
      </c>
      <c r="H1722" s="10" t="n">
        <v>20</v>
      </c>
      <c r="I1722" s="11" t="n">
        <v>70</v>
      </c>
      <c r="J1722" s="11" t="n">
        <f aca="false">H1722*I1722</f>
        <v>1400</v>
      </c>
      <c r="K1722" s="18" t="n">
        <v>46.9</v>
      </c>
      <c r="L1722" s="19" t="n">
        <f aca="false">I1722-K1722</f>
        <v>23.1</v>
      </c>
      <c r="M1722" s="9" t="n">
        <v>1722</v>
      </c>
    </row>
    <row r="1723" customFormat="false" ht="12.75" hidden="false" customHeight="false" outlineLevel="0" collapsed="false">
      <c r="A1723" s="17" t="n">
        <v>37719</v>
      </c>
      <c r="B1723" s="10" t="s">
        <v>19</v>
      </c>
      <c r="C1723" s="10" t="s">
        <v>20</v>
      </c>
      <c r="D1723" s="10" t="s">
        <v>21</v>
      </c>
      <c r="E1723" s="10" t="s">
        <v>22</v>
      </c>
      <c r="F1723" s="10" t="s">
        <v>50</v>
      </c>
      <c r="G1723" s="10" t="s">
        <v>52</v>
      </c>
      <c r="H1723" s="10" t="n">
        <v>50</v>
      </c>
      <c r="I1723" s="11" t="n">
        <v>112.5</v>
      </c>
      <c r="J1723" s="11" t="n">
        <f aca="false">H1723*I1723</f>
        <v>5625</v>
      </c>
      <c r="K1723" s="18" t="n">
        <v>76.5</v>
      </c>
      <c r="L1723" s="19" t="n">
        <f aca="false">I1723-K1723</f>
        <v>36</v>
      </c>
      <c r="M1723" s="9" t="n">
        <v>1723</v>
      </c>
    </row>
    <row r="1724" customFormat="false" ht="12.75" hidden="false" customHeight="false" outlineLevel="0" collapsed="false">
      <c r="A1724" s="17" t="n">
        <v>37720</v>
      </c>
      <c r="B1724" s="10" t="s">
        <v>19</v>
      </c>
      <c r="C1724" s="10" t="s">
        <v>20</v>
      </c>
      <c r="D1724" s="10" t="s">
        <v>21</v>
      </c>
      <c r="E1724" s="10" t="s">
        <v>22</v>
      </c>
      <c r="F1724" s="10" t="s">
        <v>48</v>
      </c>
      <c r="G1724" s="10" t="s">
        <v>62</v>
      </c>
      <c r="H1724" s="10" t="n">
        <v>45</v>
      </c>
      <c r="I1724" s="11" t="n">
        <v>101.25</v>
      </c>
      <c r="J1724" s="11" t="n">
        <f aca="false">H1724*I1724</f>
        <v>4556.25</v>
      </c>
      <c r="K1724" s="18" t="n">
        <v>74.925</v>
      </c>
      <c r="L1724" s="19" t="n">
        <f aca="false">I1724-K1724</f>
        <v>26.325</v>
      </c>
      <c r="M1724" s="9" t="n">
        <v>1724</v>
      </c>
    </row>
    <row r="1725" customFormat="false" ht="12.75" hidden="false" customHeight="false" outlineLevel="0" collapsed="false">
      <c r="A1725" s="17" t="n">
        <v>37721</v>
      </c>
      <c r="B1725" s="10" t="s">
        <v>19</v>
      </c>
      <c r="C1725" s="10" t="s">
        <v>20</v>
      </c>
      <c r="D1725" s="10" t="s">
        <v>21</v>
      </c>
      <c r="E1725" s="10" t="s">
        <v>22</v>
      </c>
      <c r="F1725" s="10" t="s">
        <v>23</v>
      </c>
      <c r="G1725" s="10" t="s">
        <v>24</v>
      </c>
      <c r="H1725" s="10" t="n">
        <v>40</v>
      </c>
      <c r="I1725" s="11" t="n">
        <v>90</v>
      </c>
      <c r="J1725" s="11" t="n">
        <f aca="false">H1725*I1725</f>
        <v>3600</v>
      </c>
      <c r="K1725" s="18" t="n">
        <v>64.8</v>
      </c>
      <c r="L1725" s="19" t="n">
        <f aca="false">I1725-K1725</f>
        <v>25.2</v>
      </c>
      <c r="M1725" s="9" t="n">
        <v>1725</v>
      </c>
    </row>
    <row r="1726" customFormat="false" ht="12.75" hidden="false" customHeight="false" outlineLevel="0" collapsed="false">
      <c r="A1726" s="17" t="n">
        <v>37722</v>
      </c>
      <c r="B1726" s="10" t="s">
        <v>19</v>
      </c>
      <c r="C1726" s="10" t="s">
        <v>20</v>
      </c>
      <c r="D1726" s="10" t="s">
        <v>38</v>
      </c>
      <c r="E1726" s="10" t="s">
        <v>35</v>
      </c>
      <c r="F1726" s="10" t="s">
        <v>48</v>
      </c>
      <c r="G1726" s="10" t="s">
        <v>62</v>
      </c>
      <c r="H1726" s="10" t="n">
        <v>35</v>
      </c>
      <c r="I1726" s="11" t="n">
        <v>157.5</v>
      </c>
      <c r="J1726" s="11" t="n">
        <f aca="false">H1726*I1726</f>
        <v>5512.5</v>
      </c>
      <c r="K1726" s="18" t="n">
        <v>133.875</v>
      </c>
      <c r="L1726" s="19" t="n">
        <f aca="false">I1726-K1726</f>
        <v>23.625</v>
      </c>
      <c r="M1726" s="9" t="n">
        <v>1726</v>
      </c>
    </row>
    <row r="1727" customFormat="false" ht="12.75" hidden="false" customHeight="false" outlineLevel="0" collapsed="false">
      <c r="A1727" s="17" t="n">
        <v>37723</v>
      </c>
      <c r="B1727" s="10" t="s">
        <v>19</v>
      </c>
      <c r="C1727" s="10" t="s">
        <v>20</v>
      </c>
      <c r="D1727" s="10" t="s">
        <v>21</v>
      </c>
      <c r="E1727" s="10" t="s">
        <v>22</v>
      </c>
      <c r="F1727" s="10" t="s">
        <v>28</v>
      </c>
      <c r="G1727" s="10" t="s">
        <v>32</v>
      </c>
      <c r="H1727" s="10" t="n">
        <v>35</v>
      </c>
      <c r="I1727" s="11" t="n">
        <v>78.75</v>
      </c>
      <c r="J1727" s="11" t="n">
        <f aca="false">H1727*I1727</f>
        <v>2756.25</v>
      </c>
      <c r="K1727" s="18" t="n">
        <v>61.425</v>
      </c>
      <c r="L1727" s="19" t="n">
        <f aca="false">I1727-K1727</f>
        <v>17.325</v>
      </c>
      <c r="M1727" s="9" t="n">
        <v>1727</v>
      </c>
    </row>
    <row r="1728" customFormat="false" ht="12.75" hidden="false" customHeight="false" outlineLevel="0" collapsed="false">
      <c r="A1728" s="17" t="n">
        <v>37724</v>
      </c>
      <c r="B1728" s="10" t="s">
        <v>19</v>
      </c>
      <c r="C1728" s="10" t="s">
        <v>20</v>
      </c>
      <c r="D1728" s="10" t="s">
        <v>38</v>
      </c>
      <c r="E1728" s="10" t="s">
        <v>35</v>
      </c>
      <c r="F1728" s="10" t="s">
        <v>28</v>
      </c>
      <c r="G1728" s="10" t="s">
        <v>32</v>
      </c>
      <c r="H1728" s="10" t="n">
        <v>27</v>
      </c>
      <c r="I1728" s="11" t="n">
        <v>121.5</v>
      </c>
      <c r="J1728" s="11" t="n">
        <f aca="false">H1728*I1728</f>
        <v>3280.5</v>
      </c>
      <c r="K1728" s="18" t="n">
        <v>93.555</v>
      </c>
      <c r="L1728" s="19" t="n">
        <f aca="false">I1728-K1728</f>
        <v>27.945</v>
      </c>
      <c r="M1728" s="9" t="n">
        <v>1728</v>
      </c>
    </row>
    <row r="1729" customFormat="false" ht="12.75" hidden="false" customHeight="false" outlineLevel="0" collapsed="false">
      <c r="A1729" s="17" t="n">
        <v>37725</v>
      </c>
      <c r="B1729" s="10" t="s">
        <v>19</v>
      </c>
      <c r="C1729" s="10" t="s">
        <v>20</v>
      </c>
      <c r="D1729" s="10" t="s">
        <v>38</v>
      </c>
      <c r="E1729" s="10" t="s">
        <v>35</v>
      </c>
      <c r="F1729" s="10" t="s">
        <v>50</v>
      </c>
      <c r="G1729" s="10" t="s">
        <v>53</v>
      </c>
      <c r="H1729" s="10" t="n">
        <v>22</v>
      </c>
      <c r="I1729" s="11" t="n">
        <v>99</v>
      </c>
      <c r="J1729" s="11" t="n">
        <f aca="false">H1729*I1729</f>
        <v>2178</v>
      </c>
      <c r="K1729" s="18" t="n">
        <v>80.19</v>
      </c>
      <c r="L1729" s="19" t="n">
        <f aca="false">I1729-K1729</f>
        <v>18.81</v>
      </c>
      <c r="M1729" s="9" t="n">
        <v>1729</v>
      </c>
    </row>
    <row r="1730" customFormat="false" ht="12.75" hidden="false" customHeight="false" outlineLevel="0" collapsed="false">
      <c r="A1730" s="17" t="n">
        <v>37726</v>
      </c>
      <c r="B1730" s="10" t="s">
        <v>19</v>
      </c>
      <c r="C1730" s="10" t="s">
        <v>20</v>
      </c>
      <c r="D1730" s="10" t="s">
        <v>38</v>
      </c>
      <c r="E1730" s="10" t="s">
        <v>35</v>
      </c>
      <c r="F1730" s="10" t="s">
        <v>23</v>
      </c>
      <c r="G1730" s="10" t="s">
        <v>57</v>
      </c>
      <c r="H1730" s="10" t="n">
        <v>22</v>
      </c>
      <c r="I1730" s="11" t="n">
        <v>99</v>
      </c>
      <c r="J1730" s="11" t="n">
        <f aca="false">H1730*I1730</f>
        <v>2178</v>
      </c>
      <c r="K1730" s="18" t="n">
        <v>89.1</v>
      </c>
      <c r="L1730" s="19" t="n">
        <f aca="false">I1730-K1730</f>
        <v>9.90000000000001</v>
      </c>
      <c r="M1730" s="9" t="n">
        <v>1730</v>
      </c>
    </row>
    <row r="1731" customFormat="false" ht="12.75" hidden="false" customHeight="false" outlineLevel="0" collapsed="false">
      <c r="A1731" s="17" t="n">
        <v>37712</v>
      </c>
      <c r="B1731" s="10" t="s">
        <v>25</v>
      </c>
      <c r="C1731" s="10" t="s">
        <v>26</v>
      </c>
      <c r="D1731" s="10" t="s">
        <v>27</v>
      </c>
      <c r="E1731" s="10" t="s">
        <v>22</v>
      </c>
      <c r="F1731" s="10" t="s">
        <v>28</v>
      </c>
      <c r="G1731" s="10" t="s">
        <v>29</v>
      </c>
      <c r="H1731" s="10" t="n">
        <v>670</v>
      </c>
      <c r="I1731" s="11" t="n">
        <v>1681.65</v>
      </c>
      <c r="J1731" s="11" t="n">
        <f aca="false">H1731*I1731</f>
        <v>1126705.5</v>
      </c>
      <c r="K1731" s="18" t="n">
        <v>1193.9715</v>
      </c>
      <c r="L1731" s="19" t="n">
        <f aca="false">I1731-K1731</f>
        <v>487.6785</v>
      </c>
      <c r="M1731" s="9" t="n">
        <v>1731</v>
      </c>
    </row>
    <row r="1732" customFormat="false" ht="12.75" hidden="false" customHeight="false" outlineLevel="0" collapsed="false">
      <c r="A1732" s="17" t="n">
        <v>37713</v>
      </c>
      <c r="B1732" s="10" t="s">
        <v>19</v>
      </c>
      <c r="C1732" s="10" t="s">
        <v>20</v>
      </c>
      <c r="D1732" s="10" t="s">
        <v>21</v>
      </c>
      <c r="E1732" s="10" t="s">
        <v>22</v>
      </c>
      <c r="F1732" s="10" t="s">
        <v>23</v>
      </c>
      <c r="G1732" s="10" t="s">
        <v>57</v>
      </c>
      <c r="H1732" s="10" t="n">
        <v>65</v>
      </c>
      <c r="I1732" s="11" t="n">
        <v>178.75</v>
      </c>
      <c r="J1732" s="11" t="n">
        <f aca="false">H1732*I1732</f>
        <v>11618.75</v>
      </c>
      <c r="K1732" s="18" t="n">
        <v>143</v>
      </c>
      <c r="L1732" s="19" t="n">
        <f aca="false">I1732-K1732</f>
        <v>35.75</v>
      </c>
      <c r="M1732" s="9" t="n">
        <v>1732</v>
      </c>
    </row>
    <row r="1733" customFormat="false" ht="12.75" hidden="false" customHeight="false" outlineLevel="0" collapsed="false">
      <c r="A1733" s="17" t="n">
        <v>37714</v>
      </c>
      <c r="B1733" s="10" t="s">
        <v>19</v>
      </c>
      <c r="C1733" s="10" t="s">
        <v>20</v>
      </c>
      <c r="D1733" s="10" t="s">
        <v>21</v>
      </c>
      <c r="E1733" s="10" t="s">
        <v>22</v>
      </c>
      <c r="F1733" s="10" t="s">
        <v>28</v>
      </c>
      <c r="G1733" s="10" t="s">
        <v>36</v>
      </c>
      <c r="H1733" s="10" t="n">
        <v>50</v>
      </c>
      <c r="I1733" s="11" t="n">
        <v>137.5</v>
      </c>
      <c r="J1733" s="11" t="n">
        <f aca="false">H1733*I1733</f>
        <v>6875</v>
      </c>
      <c r="K1733" s="18" t="n">
        <v>101.75</v>
      </c>
      <c r="L1733" s="19" t="n">
        <f aca="false">I1733-K1733</f>
        <v>35.75</v>
      </c>
      <c r="M1733" s="9" t="n">
        <v>1733</v>
      </c>
    </row>
    <row r="1734" customFormat="false" ht="12.75" hidden="false" customHeight="false" outlineLevel="0" collapsed="false">
      <c r="A1734" s="17" t="n">
        <v>37715</v>
      </c>
      <c r="B1734" s="10" t="s">
        <v>19</v>
      </c>
      <c r="C1734" s="10" t="s">
        <v>20</v>
      </c>
      <c r="D1734" s="10" t="s">
        <v>38</v>
      </c>
      <c r="E1734" s="10" t="s">
        <v>35</v>
      </c>
      <c r="F1734" s="10" t="s">
        <v>28</v>
      </c>
      <c r="G1734" s="10" t="s">
        <v>55</v>
      </c>
      <c r="H1734" s="10" t="n">
        <v>10</v>
      </c>
      <c r="I1734" s="11" t="n">
        <v>55</v>
      </c>
      <c r="J1734" s="11" t="n">
        <f aca="false">H1734*I1734</f>
        <v>550</v>
      </c>
      <c r="K1734" s="18" t="n">
        <v>44.55</v>
      </c>
      <c r="L1734" s="19" t="n">
        <f aca="false">I1734-K1734</f>
        <v>10.45</v>
      </c>
      <c r="M1734" s="9" t="n">
        <v>1734</v>
      </c>
    </row>
    <row r="1735" customFormat="false" ht="12.75" hidden="false" customHeight="false" outlineLevel="0" collapsed="false">
      <c r="A1735" s="17" t="n">
        <v>37716</v>
      </c>
      <c r="B1735" s="10" t="s">
        <v>19</v>
      </c>
      <c r="C1735" s="10" t="s">
        <v>20</v>
      </c>
      <c r="D1735" s="10" t="s">
        <v>21</v>
      </c>
      <c r="E1735" s="10" t="s">
        <v>22</v>
      </c>
      <c r="F1735" s="10" t="s">
        <v>23</v>
      </c>
      <c r="G1735" s="10" t="s">
        <v>57</v>
      </c>
      <c r="H1735" s="10" t="n">
        <v>120</v>
      </c>
      <c r="I1735" s="11" t="n">
        <v>210</v>
      </c>
      <c r="J1735" s="11" t="n">
        <f aca="false">H1735*I1735</f>
        <v>25200</v>
      </c>
      <c r="K1735" s="18" t="n">
        <v>180.6</v>
      </c>
      <c r="L1735" s="19" t="n">
        <f aca="false">I1735-K1735</f>
        <v>29.4</v>
      </c>
      <c r="M1735" s="9" t="n">
        <v>1735</v>
      </c>
    </row>
    <row r="1736" customFormat="false" ht="12.75" hidden="false" customHeight="false" outlineLevel="0" collapsed="false">
      <c r="A1736" s="17" t="n">
        <v>37717</v>
      </c>
      <c r="B1736" s="10" t="s">
        <v>25</v>
      </c>
      <c r="C1736" s="10" t="s">
        <v>26</v>
      </c>
      <c r="D1736" s="10" t="s">
        <v>27</v>
      </c>
      <c r="E1736" s="10" t="s">
        <v>22</v>
      </c>
      <c r="F1736" s="10" t="s">
        <v>48</v>
      </c>
      <c r="G1736" s="10" t="s">
        <v>62</v>
      </c>
      <c r="H1736" s="10" t="n">
        <v>85</v>
      </c>
      <c r="I1736" s="11" t="n">
        <v>148.75</v>
      </c>
      <c r="J1736" s="11" t="n">
        <f aca="false">H1736*I1736</f>
        <v>12643.75</v>
      </c>
      <c r="K1736" s="18" t="n">
        <v>99.6625</v>
      </c>
      <c r="L1736" s="19" t="n">
        <f aca="false">I1736-K1736</f>
        <v>49.0875</v>
      </c>
      <c r="M1736" s="9" t="n">
        <v>1736</v>
      </c>
    </row>
    <row r="1737" customFormat="false" ht="12.75" hidden="false" customHeight="false" outlineLevel="0" collapsed="false">
      <c r="A1737" s="17" t="n">
        <v>37718</v>
      </c>
      <c r="B1737" s="10" t="s">
        <v>19</v>
      </c>
      <c r="C1737" s="10" t="s">
        <v>20</v>
      </c>
      <c r="D1737" s="10" t="s">
        <v>21</v>
      </c>
      <c r="E1737" s="10" t="s">
        <v>22</v>
      </c>
      <c r="F1737" s="10" t="s">
        <v>48</v>
      </c>
      <c r="G1737" s="10" t="s">
        <v>62</v>
      </c>
      <c r="H1737" s="10" t="n">
        <v>65</v>
      </c>
      <c r="I1737" s="11" t="n">
        <v>113.75</v>
      </c>
      <c r="J1737" s="11" t="n">
        <f aca="false">H1737*I1737</f>
        <v>7393.75</v>
      </c>
      <c r="K1737" s="18" t="n">
        <v>103.5125</v>
      </c>
      <c r="L1737" s="19" t="n">
        <f aca="false">I1737-K1737</f>
        <v>10.2375</v>
      </c>
      <c r="M1737" s="9" t="n">
        <v>1737</v>
      </c>
    </row>
    <row r="1738" customFormat="false" ht="12.75" hidden="false" customHeight="false" outlineLevel="0" collapsed="false">
      <c r="A1738" s="17" t="n">
        <v>37719</v>
      </c>
      <c r="B1738" s="10" t="s">
        <v>19</v>
      </c>
      <c r="C1738" s="10" t="s">
        <v>20</v>
      </c>
      <c r="D1738" s="10" t="s">
        <v>38</v>
      </c>
      <c r="E1738" s="10" t="s">
        <v>35</v>
      </c>
      <c r="F1738" s="10" t="s">
        <v>50</v>
      </c>
      <c r="G1738" s="10" t="s">
        <v>51</v>
      </c>
      <c r="H1738" s="10" t="n">
        <v>40</v>
      </c>
      <c r="I1738" s="11" t="n">
        <v>140</v>
      </c>
      <c r="J1738" s="11" t="n">
        <f aca="false">H1738*I1738</f>
        <v>5600</v>
      </c>
      <c r="K1738" s="18" t="n">
        <v>88.2</v>
      </c>
      <c r="L1738" s="19" t="n">
        <f aca="false">I1738-K1738</f>
        <v>51.8</v>
      </c>
      <c r="M1738" s="9" t="n">
        <v>1738</v>
      </c>
    </row>
    <row r="1739" customFormat="false" ht="12.75" hidden="false" customHeight="false" outlineLevel="0" collapsed="false">
      <c r="A1739" s="17" t="n">
        <v>37720</v>
      </c>
      <c r="B1739" s="10" t="s">
        <v>19</v>
      </c>
      <c r="C1739" s="10" t="s">
        <v>20</v>
      </c>
      <c r="D1739" s="10" t="s">
        <v>38</v>
      </c>
      <c r="E1739" s="10" t="s">
        <v>35</v>
      </c>
      <c r="F1739" s="10" t="s">
        <v>48</v>
      </c>
      <c r="G1739" s="10" t="s">
        <v>62</v>
      </c>
      <c r="H1739" s="10" t="n">
        <v>40</v>
      </c>
      <c r="I1739" s="11" t="n">
        <v>140</v>
      </c>
      <c r="J1739" s="11" t="n">
        <f aca="false">H1739*I1739</f>
        <v>5600</v>
      </c>
      <c r="K1739" s="18" t="n">
        <v>98</v>
      </c>
      <c r="L1739" s="19" t="n">
        <f aca="false">I1739-K1739</f>
        <v>42</v>
      </c>
      <c r="M1739" s="9" t="n">
        <v>1739</v>
      </c>
    </row>
    <row r="1740" customFormat="false" ht="12.75" hidden="false" customHeight="false" outlineLevel="0" collapsed="false">
      <c r="A1740" s="17" t="n">
        <v>37721</v>
      </c>
      <c r="B1740" s="10" t="s">
        <v>25</v>
      </c>
      <c r="C1740" s="10" t="s">
        <v>26</v>
      </c>
      <c r="D1740" s="10" t="s">
        <v>27</v>
      </c>
      <c r="E1740" s="10" t="s">
        <v>22</v>
      </c>
      <c r="F1740" s="10" t="s">
        <v>50</v>
      </c>
      <c r="G1740" s="10" t="s">
        <v>52</v>
      </c>
      <c r="H1740" s="10" t="n">
        <v>35</v>
      </c>
      <c r="I1740" s="11" t="n">
        <v>61.25</v>
      </c>
      <c r="J1740" s="11" t="n">
        <f aca="false">H1740*I1740</f>
        <v>2143.75</v>
      </c>
      <c r="K1740" s="18" t="n">
        <v>48.3875</v>
      </c>
      <c r="L1740" s="19" t="n">
        <f aca="false">I1740-K1740</f>
        <v>12.8625</v>
      </c>
      <c r="M1740" s="9" t="n">
        <v>1740</v>
      </c>
    </row>
    <row r="1741" customFormat="false" ht="12.75" hidden="false" customHeight="false" outlineLevel="0" collapsed="false">
      <c r="A1741" s="17" t="n">
        <v>37722</v>
      </c>
      <c r="B1741" s="10" t="s">
        <v>19</v>
      </c>
      <c r="C1741" s="10" t="s">
        <v>20</v>
      </c>
      <c r="D1741" s="10" t="s">
        <v>21</v>
      </c>
      <c r="E1741" s="10" t="s">
        <v>22</v>
      </c>
      <c r="F1741" s="10" t="s">
        <v>50</v>
      </c>
      <c r="G1741" s="10" t="s">
        <v>53</v>
      </c>
      <c r="H1741" s="10" t="n">
        <v>30</v>
      </c>
      <c r="I1741" s="11" t="n">
        <v>52.5</v>
      </c>
      <c r="J1741" s="11" t="n">
        <f aca="false">H1741*I1741</f>
        <v>1575</v>
      </c>
      <c r="K1741" s="18" t="n">
        <v>34.65</v>
      </c>
      <c r="L1741" s="19" t="n">
        <f aca="false">I1741-K1741</f>
        <v>17.85</v>
      </c>
      <c r="M1741" s="9" t="n">
        <v>1741</v>
      </c>
    </row>
    <row r="1742" customFormat="false" ht="12.75" hidden="false" customHeight="false" outlineLevel="0" collapsed="false">
      <c r="A1742" s="17" t="n">
        <v>37723</v>
      </c>
      <c r="B1742" s="10" t="s">
        <v>19</v>
      </c>
      <c r="C1742" s="10" t="s">
        <v>20</v>
      </c>
      <c r="D1742" s="10" t="s">
        <v>38</v>
      </c>
      <c r="E1742" s="10" t="s">
        <v>35</v>
      </c>
      <c r="F1742" s="10" t="s">
        <v>23</v>
      </c>
      <c r="G1742" s="10" t="s">
        <v>57</v>
      </c>
      <c r="H1742" s="10" t="n">
        <v>22</v>
      </c>
      <c r="I1742" s="11" t="n">
        <v>77</v>
      </c>
      <c r="J1742" s="11" t="n">
        <f aca="false">H1742*I1742</f>
        <v>1694</v>
      </c>
      <c r="K1742" s="18" t="n">
        <v>61.6</v>
      </c>
      <c r="L1742" s="19" t="n">
        <f aca="false">I1742-K1742</f>
        <v>15.4</v>
      </c>
      <c r="M1742" s="9" t="n">
        <v>1742</v>
      </c>
    </row>
    <row r="1743" customFormat="false" ht="12.75" hidden="false" customHeight="false" outlineLevel="0" collapsed="false">
      <c r="A1743" s="17" t="n">
        <v>37724</v>
      </c>
      <c r="B1743" s="10" t="s">
        <v>25</v>
      </c>
      <c r="C1743" s="10" t="s">
        <v>26</v>
      </c>
      <c r="D1743" s="10" t="s">
        <v>27</v>
      </c>
      <c r="E1743" s="10" t="s">
        <v>22</v>
      </c>
      <c r="F1743" s="10" t="s">
        <v>28</v>
      </c>
      <c r="G1743" s="10" t="s">
        <v>29</v>
      </c>
      <c r="H1743" s="10" t="n">
        <v>1425</v>
      </c>
      <c r="I1743" s="11" t="n">
        <v>2738.24</v>
      </c>
      <c r="J1743" s="11" t="n">
        <f aca="false">H1743*I1743</f>
        <v>3901992</v>
      </c>
      <c r="K1743" s="18" t="n">
        <v>2081.0624</v>
      </c>
      <c r="L1743" s="19" t="n">
        <f aca="false">I1743-K1743</f>
        <v>657.1776</v>
      </c>
      <c r="M1743" s="9" t="n">
        <v>1743</v>
      </c>
    </row>
    <row r="1744" customFormat="false" ht="12.75" hidden="false" customHeight="false" outlineLevel="0" collapsed="false">
      <c r="A1744" s="17" t="n">
        <v>37725</v>
      </c>
      <c r="B1744" s="10" t="s">
        <v>19</v>
      </c>
      <c r="C1744" s="10" t="s">
        <v>20</v>
      </c>
      <c r="D1744" s="10" t="s">
        <v>21</v>
      </c>
      <c r="E1744" s="10" t="s">
        <v>22</v>
      </c>
      <c r="F1744" s="10" t="s">
        <v>28</v>
      </c>
      <c r="G1744" s="10" t="s">
        <v>29</v>
      </c>
      <c r="H1744" s="10" t="n">
        <v>75</v>
      </c>
      <c r="I1744" s="11" t="n">
        <v>168.75</v>
      </c>
      <c r="J1744" s="11" t="n">
        <f aca="false">H1744*I1744</f>
        <v>12656.25</v>
      </c>
      <c r="K1744" s="18" t="n">
        <v>153.5625</v>
      </c>
      <c r="L1744" s="19" t="n">
        <f aca="false">I1744-K1744</f>
        <v>15.1875</v>
      </c>
      <c r="M1744" s="9" t="n">
        <v>1744</v>
      </c>
    </row>
    <row r="1745" customFormat="false" ht="12.75" hidden="false" customHeight="false" outlineLevel="0" collapsed="false">
      <c r="A1745" s="17" t="n">
        <v>37726</v>
      </c>
      <c r="B1745" s="10" t="s">
        <v>19</v>
      </c>
      <c r="C1745" s="10" t="s">
        <v>20</v>
      </c>
      <c r="D1745" s="10" t="s">
        <v>21</v>
      </c>
      <c r="E1745" s="10" t="s">
        <v>22</v>
      </c>
      <c r="F1745" s="10" t="s">
        <v>48</v>
      </c>
      <c r="G1745" s="10" t="s">
        <v>62</v>
      </c>
      <c r="H1745" s="10" t="n">
        <v>50</v>
      </c>
      <c r="I1745" s="11" t="n">
        <v>112.5</v>
      </c>
      <c r="J1745" s="11" t="n">
        <f aca="false">H1745*I1745</f>
        <v>5625</v>
      </c>
      <c r="K1745" s="18" t="n">
        <v>95.625</v>
      </c>
      <c r="L1745" s="19" t="n">
        <f aca="false">I1745-K1745</f>
        <v>16.875</v>
      </c>
      <c r="M1745" s="9" t="n">
        <v>1745</v>
      </c>
    </row>
    <row r="1746" customFormat="false" ht="12.75" hidden="false" customHeight="false" outlineLevel="0" collapsed="false">
      <c r="A1746" s="17" t="n">
        <v>37742</v>
      </c>
      <c r="B1746" s="10" t="s">
        <v>25</v>
      </c>
      <c r="C1746" s="10" t="s">
        <v>26</v>
      </c>
      <c r="D1746" s="10" t="s">
        <v>27</v>
      </c>
      <c r="E1746" s="10" t="s">
        <v>22</v>
      </c>
      <c r="F1746" s="10" t="s">
        <v>48</v>
      </c>
      <c r="G1746" s="10" t="s">
        <v>62</v>
      </c>
      <c r="H1746" s="10" t="n">
        <v>50</v>
      </c>
      <c r="I1746" s="11" t="n">
        <v>112.5</v>
      </c>
      <c r="J1746" s="11" t="n">
        <f aca="false">H1746*I1746</f>
        <v>5625</v>
      </c>
      <c r="K1746" s="18" t="n">
        <v>78.75</v>
      </c>
      <c r="L1746" s="19" t="n">
        <f aca="false">I1746-K1746</f>
        <v>33.75</v>
      </c>
      <c r="M1746" s="9" t="n">
        <v>1746</v>
      </c>
    </row>
    <row r="1747" customFormat="false" ht="12.75" hidden="false" customHeight="false" outlineLevel="0" collapsed="false">
      <c r="A1747" s="17" t="n">
        <v>37743</v>
      </c>
      <c r="B1747" s="10" t="s">
        <v>19</v>
      </c>
      <c r="C1747" s="10" t="s">
        <v>20</v>
      </c>
      <c r="D1747" s="10" t="s">
        <v>21</v>
      </c>
      <c r="E1747" s="10" t="s">
        <v>22</v>
      </c>
      <c r="F1747" s="10" t="s">
        <v>23</v>
      </c>
      <c r="G1747" s="10" t="s">
        <v>57</v>
      </c>
      <c r="H1747" s="10" t="n">
        <v>50</v>
      </c>
      <c r="I1747" s="11" t="n">
        <v>112.5</v>
      </c>
      <c r="J1747" s="11" t="n">
        <f aca="false">H1747*I1747</f>
        <v>5625</v>
      </c>
      <c r="K1747" s="18" t="n">
        <v>82.125</v>
      </c>
      <c r="L1747" s="19" t="n">
        <f aca="false">I1747-K1747</f>
        <v>30.375</v>
      </c>
      <c r="M1747" s="9" t="n">
        <v>1747</v>
      </c>
    </row>
    <row r="1748" customFormat="false" ht="12.75" hidden="false" customHeight="false" outlineLevel="0" collapsed="false">
      <c r="A1748" s="17" t="n">
        <v>37744</v>
      </c>
      <c r="B1748" s="10" t="s">
        <v>19</v>
      </c>
      <c r="C1748" s="10" t="s">
        <v>20</v>
      </c>
      <c r="D1748" s="10" t="s">
        <v>38</v>
      </c>
      <c r="E1748" s="10" t="s">
        <v>35</v>
      </c>
      <c r="F1748" s="10" t="s">
        <v>28</v>
      </c>
      <c r="G1748" s="10" t="s">
        <v>55</v>
      </c>
      <c r="H1748" s="10" t="n">
        <v>45</v>
      </c>
      <c r="I1748" s="11" t="n">
        <v>202.5</v>
      </c>
      <c r="J1748" s="11" t="n">
        <f aca="false">H1748*I1748</f>
        <v>9112.5</v>
      </c>
      <c r="K1748" s="18" t="n">
        <v>137.7</v>
      </c>
      <c r="L1748" s="19" t="n">
        <f aca="false">I1748-K1748</f>
        <v>64.8</v>
      </c>
      <c r="M1748" s="9" t="n">
        <v>1748</v>
      </c>
    </row>
    <row r="1749" customFormat="false" ht="12.75" hidden="false" customHeight="false" outlineLevel="0" collapsed="false">
      <c r="A1749" s="17" t="n">
        <v>37745</v>
      </c>
      <c r="B1749" s="10" t="s">
        <v>19</v>
      </c>
      <c r="C1749" s="10" t="s">
        <v>20</v>
      </c>
      <c r="D1749" s="10" t="s">
        <v>21</v>
      </c>
      <c r="E1749" s="10" t="s">
        <v>22</v>
      </c>
      <c r="F1749" s="10" t="s">
        <v>50</v>
      </c>
      <c r="G1749" s="10" t="s">
        <v>51</v>
      </c>
      <c r="H1749" s="10" t="n">
        <v>45</v>
      </c>
      <c r="I1749" s="11" t="n">
        <v>101.25</v>
      </c>
      <c r="J1749" s="11" t="n">
        <f aca="false">H1749*I1749</f>
        <v>4556.25</v>
      </c>
      <c r="K1749" s="18" t="n">
        <v>63.7875</v>
      </c>
      <c r="L1749" s="19" t="n">
        <f aca="false">I1749-K1749</f>
        <v>37.4625</v>
      </c>
      <c r="M1749" s="9" t="n">
        <v>1749</v>
      </c>
    </row>
    <row r="1750" customFormat="false" ht="12.75" hidden="false" customHeight="false" outlineLevel="0" collapsed="false">
      <c r="A1750" s="17" t="n">
        <v>37746</v>
      </c>
      <c r="B1750" s="10" t="s">
        <v>25</v>
      </c>
      <c r="C1750" s="10" t="s">
        <v>26</v>
      </c>
      <c r="D1750" s="10" t="s">
        <v>27</v>
      </c>
      <c r="E1750" s="10" t="s">
        <v>22</v>
      </c>
      <c r="F1750" s="10" t="s">
        <v>50</v>
      </c>
      <c r="G1750" s="10" t="s">
        <v>51</v>
      </c>
      <c r="H1750" s="10" t="n">
        <v>45</v>
      </c>
      <c r="I1750" s="11" t="n">
        <v>101.25</v>
      </c>
      <c r="J1750" s="11" t="n">
        <f aca="false">H1750*I1750</f>
        <v>4556.25</v>
      </c>
      <c r="K1750" s="18" t="n">
        <v>87.075</v>
      </c>
      <c r="L1750" s="19" t="n">
        <f aca="false">I1750-K1750</f>
        <v>14.175</v>
      </c>
      <c r="M1750" s="9" t="n">
        <v>1750</v>
      </c>
    </row>
    <row r="1751" customFormat="false" ht="12.75" hidden="false" customHeight="false" outlineLevel="0" collapsed="false">
      <c r="A1751" s="17" t="n">
        <v>37747</v>
      </c>
      <c r="B1751" s="10" t="s">
        <v>19</v>
      </c>
      <c r="C1751" s="10" t="s">
        <v>20</v>
      </c>
      <c r="D1751" s="10" t="s">
        <v>38</v>
      </c>
      <c r="E1751" s="10" t="s">
        <v>35</v>
      </c>
      <c r="F1751" s="10" t="s">
        <v>48</v>
      </c>
      <c r="G1751" s="10" t="s">
        <v>62</v>
      </c>
      <c r="H1751" s="10" t="n">
        <v>40</v>
      </c>
      <c r="I1751" s="11" t="n">
        <v>180</v>
      </c>
      <c r="J1751" s="11" t="n">
        <f aca="false">H1751*I1751</f>
        <v>7200</v>
      </c>
      <c r="K1751" s="18" t="n">
        <v>120.6</v>
      </c>
      <c r="L1751" s="19" t="n">
        <f aca="false">I1751-K1751</f>
        <v>59.4</v>
      </c>
      <c r="M1751" s="9" t="n">
        <v>1751</v>
      </c>
    </row>
    <row r="1752" customFormat="false" ht="12.75" hidden="false" customHeight="false" outlineLevel="0" collapsed="false">
      <c r="A1752" s="17" t="n">
        <v>37748</v>
      </c>
      <c r="B1752" s="10" t="s">
        <v>19</v>
      </c>
      <c r="C1752" s="10" t="s">
        <v>20</v>
      </c>
      <c r="D1752" s="10" t="s">
        <v>38</v>
      </c>
      <c r="E1752" s="10" t="s">
        <v>35</v>
      </c>
      <c r="F1752" s="10" t="s">
        <v>50</v>
      </c>
      <c r="G1752" s="10" t="s">
        <v>51</v>
      </c>
      <c r="H1752" s="10" t="n">
        <v>20</v>
      </c>
      <c r="I1752" s="11" t="n">
        <v>90</v>
      </c>
      <c r="J1752" s="11" t="n">
        <f aca="false">H1752*I1752</f>
        <v>1800</v>
      </c>
      <c r="K1752" s="18" t="n">
        <v>81.9</v>
      </c>
      <c r="L1752" s="19" t="n">
        <f aca="false">I1752-K1752</f>
        <v>8.09999999999999</v>
      </c>
      <c r="M1752" s="9" t="n">
        <v>1752</v>
      </c>
    </row>
    <row r="1753" customFormat="false" ht="12.75" hidden="false" customHeight="false" outlineLevel="0" collapsed="false">
      <c r="A1753" s="17" t="n">
        <v>37742</v>
      </c>
      <c r="B1753" s="10" t="s">
        <v>19</v>
      </c>
      <c r="C1753" s="10" t="s">
        <v>20</v>
      </c>
      <c r="D1753" s="10" t="s">
        <v>38</v>
      </c>
      <c r="E1753" s="10" t="s">
        <v>35</v>
      </c>
      <c r="F1753" s="10" t="s">
        <v>23</v>
      </c>
      <c r="G1753" s="10" t="s">
        <v>57</v>
      </c>
      <c r="H1753" s="10" t="n">
        <v>20</v>
      </c>
      <c r="I1753" s="11" t="n">
        <v>90</v>
      </c>
      <c r="J1753" s="11" t="n">
        <f aca="false">H1753*I1753</f>
        <v>1800</v>
      </c>
      <c r="K1753" s="18" t="n">
        <v>60.3</v>
      </c>
      <c r="L1753" s="19" t="n">
        <f aca="false">I1753-K1753</f>
        <v>29.7</v>
      </c>
      <c r="M1753" s="9" t="n">
        <v>1753</v>
      </c>
    </row>
    <row r="1754" customFormat="false" ht="12.75" hidden="false" customHeight="false" outlineLevel="0" collapsed="false">
      <c r="A1754" s="17" t="n">
        <v>37773</v>
      </c>
      <c r="B1754" s="10" t="s">
        <v>25</v>
      </c>
      <c r="C1754" s="10" t="s">
        <v>26</v>
      </c>
      <c r="D1754" s="10" t="s">
        <v>27</v>
      </c>
      <c r="E1754" s="10" t="s">
        <v>22</v>
      </c>
      <c r="F1754" s="10" t="s">
        <v>28</v>
      </c>
      <c r="G1754" s="10" t="s">
        <v>29</v>
      </c>
      <c r="H1754" s="10" t="n">
        <v>810</v>
      </c>
      <c r="I1754" s="11" t="n">
        <v>1968.42</v>
      </c>
      <c r="J1754" s="11" t="n">
        <f aca="false">H1754*I1754</f>
        <v>1594420.2</v>
      </c>
      <c r="K1754" s="18" t="n">
        <v>1377.894</v>
      </c>
      <c r="L1754" s="19" t="n">
        <f aca="false">I1754-K1754</f>
        <v>590.526</v>
      </c>
      <c r="M1754" s="9" t="n">
        <v>1754</v>
      </c>
    </row>
    <row r="1755" customFormat="false" ht="12.75" hidden="false" customHeight="false" outlineLevel="0" collapsed="false">
      <c r="A1755" s="17" t="n">
        <v>37774</v>
      </c>
      <c r="B1755" s="10" t="s">
        <v>19</v>
      </c>
      <c r="C1755" s="10" t="s">
        <v>20</v>
      </c>
      <c r="D1755" s="10" t="s">
        <v>21</v>
      </c>
      <c r="E1755" s="10" t="s">
        <v>22</v>
      </c>
      <c r="F1755" s="10" t="s">
        <v>28</v>
      </c>
      <c r="G1755" s="10" t="s">
        <v>29</v>
      </c>
      <c r="H1755" s="10" t="n">
        <v>75</v>
      </c>
      <c r="I1755" s="11" t="n">
        <v>206.25</v>
      </c>
      <c r="J1755" s="11" t="n">
        <f aca="false">H1755*I1755</f>
        <v>15468.75</v>
      </c>
      <c r="K1755" s="18" t="n">
        <v>171.1875</v>
      </c>
      <c r="L1755" s="19" t="n">
        <f aca="false">I1755-K1755</f>
        <v>35.0625</v>
      </c>
      <c r="M1755" s="9" t="n">
        <v>1755</v>
      </c>
    </row>
    <row r="1756" customFormat="false" ht="12.75" hidden="false" customHeight="false" outlineLevel="0" collapsed="false">
      <c r="A1756" s="17" t="n">
        <v>37775</v>
      </c>
      <c r="B1756" s="10" t="s">
        <v>19</v>
      </c>
      <c r="C1756" s="10" t="s">
        <v>20</v>
      </c>
      <c r="D1756" s="10" t="s">
        <v>21</v>
      </c>
      <c r="E1756" s="10" t="s">
        <v>22</v>
      </c>
      <c r="F1756" s="10" t="s">
        <v>23</v>
      </c>
      <c r="G1756" s="10" t="s">
        <v>57</v>
      </c>
      <c r="H1756" s="10" t="n">
        <v>70</v>
      </c>
      <c r="I1756" s="11" t="n">
        <v>192.5</v>
      </c>
      <c r="J1756" s="11" t="n">
        <f aca="false">H1756*I1756</f>
        <v>13475</v>
      </c>
      <c r="K1756" s="18" t="n">
        <v>144.375</v>
      </c>
      <c r="L1756" s="19" t="n">
        <f aca="false">I1756-K1756</f>
        <v>48.125</v>
      </c>
      <c r="M1756" s="9" t="n">
        <v>1756</v>
      </c>
    </row>
    <row r="1757" customFormat="false" ht="12.75" hidden="false" customHeight="false" outlineLevel="0" collapsed="false">
      <c r="A1757" s="17" t="n">
        <v>37776</v>
      </c>
      <c r="B1757" s="10" t="s">
        <v>19</v>
      </c>
      <c r="C1757" s="10" t="s">
        <v>20</v>
      </c>
      <c r="D1757" s="10" t="s">
        <v>38</v>
      </c>
      <c r="E1757" s="10" t="s">
        <v>35</v>
      </c>
      <c r="F1757" s="10" t="s">
        <v>28</v>
      </c>
      <c r="G1757" s="10" t="s">
        <v>32</v>
      </c>
      <c r="H1757" s="10" t="n">
        <v>20</v>
      </c>
      <c r="I1757" s="11" t="n">
        <v>110</v>
      </c>
      <c r="J1757" s="11" t="n">
        <f aca="false">H1757*I1757</f>
        <v>2200</v>
      </c>
      <c r="K1757" s="18" t="n">
        <v>82.5</v>
      </c>
      <c r="L1757" s="19" t="n">
        <f aca="false">I1757-K1757</f>
        <v>27.5</v>
      </c>
      <c r="M1757" s="9" t="n">
        <v>1757</v>
      </c>
    </row>
    <row r="1758" customFormat="false" ht="12.75" hidden="false" customHeight="false" outlineLevel="0" collapsed="false">
      <c r="A1758" s="17" t="n">
        <v>37777</v>
      </c>
      <c r="B1758" s="10" t="s">
        <v>19</v>
      </c>
      <c r="C1758" s="10" t="s">
        <v>20</v>
      </c>
      <c r="D1758" s="10" t="s">
        <v>21</v>
      </c>
      <c r="E1758" s="10" t="s">
        <v>22</v>
      </c>
      <c r="F1758" s="10" t="s">
        <v>23</v>
      </c>
      <c r="G1758" s="10" t="s">
        <v>57</v>
      </c>
      <c r="H1758" s="10" t="n">
        <v>260</v>
      </c>
      <c r="I1758" s="11" t="n">
        <v>441.85</v>
      </c>
      <c r="J1758" s="11" t="n">
        <f aca="false">H1758*I1758</f>
        <v>114881</v>
      </c>
      <c r="K1758" s="18" t="n">
        <v>304.8765</v>
      </c>
      <c r="L1758" s="19" t="n">
        <f aca="false">I1758-K1758</f>
        <v>136.9735</v>
      </c>
      <c r="M1758" s="9" t="n">
        <v>1758</v>
      </c>
    </row>
    <row r="1759" customFormat="false" ht="12.75" hidden="false" customHeight="false" outlineLevel="0" collapsed="false">
      <c r="A1759" s="17" t="n">
        <v>37778</v>
      </c>
      <c r="B1759" s="10" t="s">
        <v>25</v>
      </c>
      <c r="C1759" s="10" t="s">
        <v>26</v>
      </c>
      <c r="D1759" s="10" t="s">
        <v>27</v>
      </c>
      <c r="E1759" s="10" t="s">
        <v>22</v>
      </c>
      <c r="F1759" s="10" t="s">
        <v>48</v>
      </c>
      <c r="G1759" s="10" t="s">
        <v>62</v>
      </c>
      <c r="H1759" s="10" t="n">
        <v>75</v>
      </c>
      <c r="I1759" s="11" t="n">
        <v>131.25</v>
      </c>
      <c r="J1759" s="11" t="n">
        <f aca="false">H1759*I1759</f>
        <v>9843.75</v>
      </c>
      <c r="K1759" s="18" t="n">
        <v>119.4375</v>
      </c>
      <c r="L1759" s="19" t="n">
        <f aca="false">I1759-K1759</f>
        <v>11.8125</v>
      </c>
      <c r="M1759" s="9" t="n">
        <v>1759</v>
      </c>
    </row>
    <row r="1760" customFormat="false" ht="12.75" hidden="false" customHeight="false" outlineLevel="0" collapsed="false">
      <c r="A1760" s="17" t="n">
        <v>37779</v>
      </c>
      <c r="B1760" s="10" t="s">
        <v>19</v>
      </c>
      <c r="C1760" s="10" t="s">
        <v>20</v>
      </c>
      <c r="D1760" s="10" t="s">
        <v>21</v>
      </c>
      <c r="E1760" s="10" t="s">
        <v>22</v>
      </c>
      <c r="F1760" s="10" t="s">
        <v>48</v>
      </c>
      <c r="G1760" s="10" t="s">
        <v>49</v>
      </c>
      <c r="H1760" s="10" t="n">
        <v>70</v>
      </c>
      <c r="I1760" s="11" t="n">
        <v>122.5</v>
      </c>
      <c r="J1760" s="11" t="n">
        <f aca="false">H1760*I1760</f>
        <v>8575</v>
      </c>
      <c r="K1760" s="18" t="n">
        <v>83.3</v>
      </c>
      <c r="L1760" s="19" t="n">
        <f aca="false">I1760-K1760</f>
        <v>39.2</v>
      </c>
      <c r="M1760" s="9" t="n">
        <v>1760</v>
      </c>
    </row>
    <row r="1761" customFormat="false" ht="12.75" hidden="false" customHeight="false" outlineLevel="0" collapsed="false">
      <c r="A1761" s="17" t="n">
        <v>37780</v>
      </c>
      <c r="B1761" s="10" t="s">
        <v>19</v>
      </c>
      <c r="C1761" s="10" t="s">
        <v>20</v>
      </c>
      <c r="D1761" s="10" t="s">
        <v>38</v>
      </c>
      <c r="E1761" s="10" t="s">
        <v>35</v>
      </c>
      <c r="F1761" s="10" t="s">
        <v>50</v>
      </c>
      <c r="G1761" s="10" t="s">
        <v>51</v>
      </c>
      <c r="H1761" s="10" t="n">
        <v>63</v>
      </c>
      <c r="I1761" s="11" t="n">
        <v>220.5</v>
      </c>
      <c r="J1761" s="11" t="n">
        <f aca="false">H1761*I1761</f>
        <v>13891.5</v>
      </c>
      <c r="K1761" s="18" t="n">
        <v>156.555</v>
      </c>
      <c r="L1761" s="19" t="n">
        <f aca="false">I1761-K1761</f>
        <v>63.945</v>
      </c>
      <c r="M1761" s="9" t="n">
        <v>1761</v>
      </c>
    </row>
    <row r="1762" customFormat="false" ht="12.75" hidden="false" customHeight="false" outlineLevel="0" collapsed="false">
      <c r="A1762" s="17" t="n">
        <v>37773</v>
      </c>
      <c r="B1762" s="10" t="s">
        <v>19</v>
      </c>
      <c r="C1762" s="10" t="s">
        <v>20</v>
      </c>
      <c r="D1762" s="10" t="s">
        <v>38</v>
      </c>
      <c r="E1762" s="10" t="s">
        <v>35</v>
      </c>
      <c r="F1762" s="10" t="s">
        <v>48</v>
      </c>
      <c r="G1762" s="10" t="s">
        <v>49</v>
      </c>
      <c r="H1762" s="10" t="n">
        <v>45</v>
      </c>
      <c r="I1762" s="11" t="n">
        <v>157.5</v>
      </c>
      <c r="J1762" s="11" t="n">
        <f aca="false">H1762*I1762</f>
        <v>7087.5</v>
      </c>
      <c r="K1762" s="18" t="n">
        <v>130.725</v>
      </c>
      <c r="L1762" s="19" t="n">
        <f aca="false">I1762-K1762</f>
        <v>26.775</v>
      </c>
      <c r="M1762" s="9" t="n">
        <v>1762</v>
      </c>
    </row>
    <row r="1763" customFormat="false" ht="12.75" hidden="false" customHeight="false" outlineLevel="0" collapsed="false">
      <c r="A1763" s="17" t="n">
        <v>37774</v>
      </c>
      <c r="B1763" s="10" t="s">
        <v>19</v>
      </c>
      <c r="C1763" s="10" t="s">
        <v>20</v>
      </c>
      <c r="D1763" s="10" t="s">
        <v>21</v>
      </c>
      <c r="E1763" s="10" t="s">
        <v>22</v>
      </c>
      <c r="F1763" s="10" t="s">
        <v>50</v>
      </c>
      <c r="G1763" s="10" t="s">
        <v>51</v>
      </c>
      <c r="H1763" s="10" t="n">
        <v>25</v>
      </c>
      <c r="I1763" s="11" t="n">
        <v>43.75</v>
      </c>
      <c r="J1763" s="11" t="n">
        <f aca="false">H1763*I1763</f>
        <v>1093.75</v>
      </c>
      <c r="K1763" s="18" t="n">
        <v>39.8125</v>
      </c>
      <c r="L1763" s="19" t="n">
        <f aca="false">I1763-K1763</f>
        <v>3.9375</v>
      </c>
      <c r="M1763" s="9" t="n">
        <v>1763</v>
      </c>
    </row>
    <row r="1764" customFormat="false" ht="12.75" hidden="false" customHeight="false" outlineLevel="0" collapsed="false">
      <c r="A1764" s="17" t="n">
        <v>37775</v>
      </c>
      <c r="B1764" s="10" t="s">
        <v>25</v>
      </c>
      <c r="C1764" s="10" t="s">
        <v>26</v>
      </c>
      <c r="D1764" s="10" t="s">
        <v>27</v>
      </c>
      <c r="E1764" s="10" t="s">
        <v>22</v>
      </c>
      <c r="F1764" s="10" t="s">
        <v>50</v>
      </c>
      <c r="G1764" s="10" t="s">
        <v>51</v>
      </c>
      <c r="H1764" s="10" t="n">
        <v>25</v>
      </c>
      <c r="I1764" s="11" t="n">
        <v>43.75</v>
      </c>
      <c r="J1764" s="11" t="n">
        <f aca="false">H1764*I1764</f>
        <v>1093.75</v>
      </c>
      <c r="K1764" s="18" t="n">
        <v>30.625</v>
      </c>
      <c r="L1764" s="19" t="n">
        <f aca="false">I1764-K1764</f>
        <v>13.125</v>
      </c>
      <c r="M1764" s="9" t="n">
        <v>1764</v>
      </c>
    </row>
    <row r="1765" customFormat="false" ht="12.75" hidden="false" customHeight="false" outlineLevel="0" collapsed="false">
      <c r="A1765" s="17" t="n">
        <v>37776</v>
      </c>
      <c r="B1765" s="10" t="s">
        <v>19</v>
      </c>
      <c r="C1765" s="10" t="s">
        <v>20</v>
      </c>
      <c r="D1765" s="10" t="s">
        <v>38</v>
      </c>
      <c r="E1765" s="10" t="s">
        <v>35</v>
      </c>
      <c r="F1765" s="10" t="s">
        <v>23</v>
      </c>
      <c r="G1765" s="10" t="s">
        <v>57</v>
      </c>
      <c r="H1765" s="10" t="n">
        <v>20</v>
      </c>
      <c r="I1765" s="11" t="n">
        <v>70</v>
      </c>
      <c r="J1765" s="11" t="n">
        <f aca="false">H1765*I1765</f>
        <v>1400</v>
      </c>
      <c r="K1765" s="18" t="n">
        <v>57.4</v>
      </c>
      <c r="L1765" s="19" t="n">
        <f aca="false">I1765-K1765</f>
        <v>12.6</v>
      </c>
      <c r="M1765" s="9" t="n">
        <v>1765</v>
      </c>
    </row>
    <row r="1766" customFormat="false" ht="12.75" hidden="false" customHeight="false" outlineLevel="0" collapsed="false">
      <c r="A1766" s="17" t="n">
        <v>38305</v>
      </c>
      <c r="B1766" s="10" t="s">
        <v>19</v>
      </c>
      <c r="C1766" s="10" t="s">
        <v>20</v>
      </c>
      <c r="D1766" s="10" t="s">
        <v>21</v>
      </c>
      <c r="E1766" s="10" t="s">
        <v>22</v>
      </c>
      <c r="F1766" s="10" t="s">
        <v>23</v>
      </c>
      <c r="G1766" s="10" t="s">
        <v>57</v>
      </c>
      <c r="H1766" s="10" t="n">
        <v>2005</v>
      </c>
      <c r="I1766" s="11" t="n">
        <v>2998.8</v>
      </c>
      <c r="J1766" s="11" t="n">
        <f aca="false">H1766*I1766</f>
        <v>6012594</v>
      </c>
      <c r="K1766" s="18" t="n">
        <v>2009.196</v>
      </c>
      <c r="L1766" s="19" t="n">
        <f aca="false">I1766-K1766</f>
        <v>989.604</v>
      </c>
      <c r="M1766" s="9" t="n">
        <v>2767</v>
      </c>
    </row>
    <row r="1767" customFormat="false" ht="12.75" hidden="false" customHeight="false" outlineLevel="0" collapsed="false">
      <c r="A1767" s="17" t="n">
        <v>37778</v>
      </c>
      <c r="B1767" s="10" t="s">
        <v>19</v>
      </c>
      <c r="C1767" s="10" t="s">
        <v>20</v>
      </c>
      <c r="D1767" s="10" t="s">
        <v>21</v>
      </c>
      <c r="E1767" s="10" t="s">
        <v>22</v>
      </c>
      <c r="F1767" s="10" t="s">
        <v>28</v>
      </c>
      <c r="G1767" s="10" t="s">
        <v>29</v>
      </c>
      <c r="H1767" s="10" t="n">
        <v>70</v>
      </c>
      <c r="I1767" s="11" t="n">
        <v>157.5</v>
      </c>
      <c r="J1767" s="11" t="n">
        <f aca="false">H1767*I1767</f>
        <v>11025</v>
      </c>
      <c r="K1767" s="18" t="n">
        <v>99.225</v>
      </c>
      <c r="L1767" s="19" t="n">
        <f aca="false">I1767-K1767</f>
        <v>58.275</v>
      </c>
      <c r="M1767" s="9" t="n">
        <v>1767</v>
      </c>
    </row>
    <row r="1768" customFormat="false" ht="12.75" hidden="false" customHeight="false" outlineLevel="0" collapsed="false">
      <c r="A1768" s="17" t="n">
        <v>37779</v>
      </c>
      <c r="B1768" s="10" t="s">
        <v>19</v>
      </c>
      <c r="C1768" s="10" t="s">
        <v>20</v>
      </c>
      <c r="D1768" s="10" t="s">
        <v>21</v>
      </c>
      <c r="E1768" s="10" t="s">
        <v>22</v>
      </c>
      <c r="F1768" s="10" t="s">
        <v>48</v>
      </c>
      <c r="G1768" s="10" t="s">
        <v>49</v>
      </c>
      <c r="H1768" s="10" t="n">
        <v>65</v>
      </c>
      <c r="I1768" s="11" t="n">
        <v>146.25</v>
      </c>
      <c r="J1768" s="11" t="n">
        <f aca="false">H1768*I1768</f>
        <v>9506.25</v>
      </c>
      <c r="K1768" s="18" t="n">
        <v>95.0625</v>
      </c>
      <c r="L1768" s="19" t="n">
        <f aca="false">I1768-K1768</f>
        <v>51.1875</v>
      </c>
      <c r="M1768" s="9" t="n">
        <v>1768</v>
      </c>
    </row>
    <row r="1769" customFormat="false" ht="12.75" hidden="false" customHeight="false" outlineLevel="0" collapsed="false">
      <c r="A1769" s="17" t="n">
        <v>37780</v>
      </c>
      <c r="B1769" s="10" t="s">
        <v>25</v>
      </c>
      <c r="C1769" s="10" t="s">
        <v>26</v>
      </c>
      <c r="D1769" s="10" t="s">
        <v>27</v>
      </c>
      <c r="E1769" s="10" t="s">
        <v>22</v>
      </c>
      <c r="F1769" s="10" t="s">
        <v>48</v>
      </c>
      <c r="G1769" s="10" t="s">
        <v>49</v>
      </c>
      <c r="H1769" s="10" t="n">
        <v>65</v>
      </c>
      <c r="I1769" s="11" t="n">
        <v>146.25</v>
      </c>
      <c r="J1769" s="11" t="n">
        <f aca="false">H1769*I1769</f>
        <v>9506.25</v>
      </c>
      <c r="K1769" s="18" t="n">
        <v>92.1375</v>
      </c>
      <c r="L1769" s="19" t="n">
        <f aca="false">I1769-K1769</f>
        <v>54.1125</v>
      </c>
      <c r="M1769" s="9" t="n">
        <v>1769</v>
      </c>
    </row>
    <row r="1770" customFormat="false" ht="12.75" hidden="false" customHeight="false" outlineLevel="0" collapsed="false">
      <c r="A1770" s="17" t="n">
        <v>37781</v>
      </c>
      <c r="B1770" s="10" t="s">
        <v>19</v>
      </c>
      <c r="C1770" s="10" t="s">
        <v>20</v>
      </c>
      <c r="D1770" s="10" t="s">
        <v>21</v>
      </c>
      <c r="E1770" s="10" t="s">
        <v>22</v>
      </c>
      <c r="F1770" s="10" t="s">
        <v>50</v>
      </c>
      <c r="G1770" s="10" t="s">
        <v>51</v>
      </c>
      <c r="H1770" s="10" t="n">
        <v>50</v>
      </c>
      <c r="I1770" s="11" t="n">
        <v>112.5</v>
      </c>
      <c r="J1770" s="11" t="n">
        <f aca="false">H1770*I1770</f>
        <v>5625</v>
      </c>
      <c r="K1770" s="18" t="n">
        <v>97.875</v>
      </c>
      <c r="L1770" s="19" t="n">
        <f aca="false">I1770-K1770</f>
        <v>14.625</v>
      </c>
      <c r="M1770" s="9" t="n">
        <v>1770</v>
      </c>
    </row>
    <row r="1771" customFormat="false" ht="12.75" hidden="false" customHeight="false" outlineLevel="0" collapsed="false">
      <c r="A1771" s="17" t="n">
        <v>37782</v>
      </c>
      <c r="B1771" s="10" t="s">
        <v>25</v>
      </c>
      <c r="C1771" s="10" t="s">
        <v>26</v>
      </c>
      <c r="D1771" s="10" t="s">
        <v>27</v>
      </c>
      <c r="E1771" s="10" t="s">
        <v>22</v>
      </c>
      <c r="F1771" s="10" t="s">
        <v>50</v>
      </c>
      <c r="G1771" s="10" t="s">
        <v>51</v>
      </c>
      <c r="H1771" s="10" t="n">
        <v>50</v>
      </c>
      <c r="I1771" s="11" t="n">
        <v>112.5</v>
      </c>
      <c r="J1771" s="11" t="n">
        <f aca="false">H1771*I1771</f>
        <v>5625</v>
      </c>
      <c r="K1771" s="18" t="n">
        <v>102.375</v>
      </c>
      <c r="L1771" s="19" t="n">
        <f aca="false">I1771-K1771</f>
        <v>10.125</v>
      </c>
      <c r="M1771" s="9" t="n">
        <v>1771</v>
      </c>
    </row>
    <row r="1772" customFormat="false" ht="12.75" hidden="false" customHeight="false" outlineLevel="0" collapsed="false">
      <c r="A1772" s="17" t="n">
        <v>37783</v>
      </c>
      <c r="B1772" s="10" t="s">
        <v>19</v>
      </c>
      <c r="C1772" s="10" t="s">
        <v>20</v>
      </c>
      <c r="D1772" s="10" t="s">
        <v>38</v>
      </c>
      <c r="E1772" s="10" t="s">
        <v>35</v>
      </c>
      <c r="F1772" s="10" t="s">
        <v>28</v>
      </c>
      <c r="G1772" s="10" t="s">
        <v>36</v>
      </c>
      <c r="H1772" s="10" t="n">
        <v>40</v>
      </c>
      <c r="I1772" s="11" t="n">
        <v>180</v>
      </c>
      <c r="J1772" s="11" t="n">
        <f aca="false">H1772*I1772</f>
        <v>7200</v>
      </c>
      <c r="K1772" s="18" t="n">
        <v>135</v>
      </c>
      <c r="L1772" s="19" t="n">
        <f aca="false">I1772-K1772</f>
        <v>45</v>
      </c>
      <c r="M1772" s="9" t="n">
        <v>1772</v>
      </c>
    </row>
    <row r="1773" customFormat="false" ht="12.75" hidden="false" customHeight="false" outlineLevel="0" collapsed="false">
      <c r="A1773" s="17" t="n">
        <v>37784</v>
      </c>
      <c r="B1773" s="10" t="s">
        <v>19</v>
      </c>
      <c r="C1773" s="10" t="s">
        <v>20</v>
      </c>
      <c r="D1773" s="10" t="s">
        <v>38</v>
      </c>
      <c r="E1773" s="10" t="s">
        <v>35</v>
      </c>
      <c r="F1773" s="10" t="s">
        <v>48</v>
      </c>
      <c r="G1773" s="10" t="s">
        <v>49</v>
      </c>
      <c r="H1773" s="10" t="n">
        <v>40</v>
      </c>
      <c r="I1773" s="11" t="n">
        <v>180</v>
      </c>
      <c r="J1773" s="11" t="n">
        <f aca="false">H1773*I1773</f>
        <v>7200</v>
      </c>
      <c r="K1773" s="18" t="n">
        <v>120.6</v>
      </c>
      <c r="L1773" s="19" t="n">
        <f aca="false">I1773-K1773</f>
        <v>59.4</v>
      </c>
      <c r="M1773" s="9" t="n">
        <v>1773</v>
      </c>
    </row>
    <row r="1774" customFormat="false" ht="12.75" hidden="false" customHeight="false" outlineLevel="0" collapsed="false">
      <c r="A1774" s="17" t="n">
        <v>37785</v>
      </c>
      <c r="B1774" s="10" t="s">
        <v>19</v>
      </c>
      <c r="C1774" s="10" t="s">
        <v>20</v>
      </c>
      <c r="D1774" s="10" t="s">
        <v>21</v>
      </c>
      <c r="E1774" s="10" t="s">
        <v>22</v>
      </c>
      <c r="F1774" s="10" t="s">
        <v>23</v>
      </c>
      <c r="G1774" s="10" t="s">
        <v>57</v>
      </c>
      <c r="H1774" s="10" t="n">
        <v>35</v>
      </c>
      <c r="I1774" s="11" t="n">
        <v>78.75</v>
      </c>
      <c r="J1774" s="11" t="n">
        <f aca="false">H1774*I1774</f>
        <v>2756.25</v>
      </c>
      <c r="K1774" s="18" t="n">
        <v>60.6375</v>
      </c>
      <c r="L1774" s="19" t="n">
        <f aca="false">I1774-K1774</f>
        <v>18.1125</v>
      </c>
      <c r="M1774" s="9" t="n">
        <v>1774</v>
      </c>
    </row>
    <row r="1775" customFormat="false" ht="12.75" hidden="false" customHeight="false" outlineLevel="0" collapsed="false">
      <c r="A1775" s="17" t="n">
        <v>37786</v>
      </c>
      <c r="B1775" s="10" t="s">
        <v>19</v>
      </c>
      <c r="C1775" s="10" t="s">
        <v>20</v>
      </c>
      <c r="D1775" s="10" t="s">
        <v>38</v>
      </c>
      <c r="E1775" s="10" t="s">
        <v>35</v>
      </c>
      <c r="F1775" s="10" t="s">
        <v>50</v>
      </c>
      <c r="G1775" s="10" t="s">
        <v>52</v>
      </c>
      <c r="H1775" s="10" t="n">
        <v>25</v>
      </c>
      <c r="I1775" s="11" t="n">
        <v>112.5</v>
      </c>
      <c r="J1775" s="11" t="n">
        <f aca="false">H1775*I1775</f>
        <v>2812.5</v>
      </c>
      <c r="K1775" s="18" t="n">
        <v>90</v>
      </c>
      <c r="L1775" s="19" t="n">
        <f aca="false">I1775-K1775</f>
        <v>22.5</v>
      </c>
      <c r="M1775" s="9" t="n">
        <v>1775</v>
      </c>
    </row>
    <row r="1776" customFormat="false" ht="12.75" hidden="false" customHeight="false" outlineLevel="0" collapsed="false">
      <c r="A1776" s="17" t="n">
        <v>37787</v>
      </c>
      <c r="B1776" s="10" t="s">
        <v>19</v>
      </c>
      <c r="C1776" s="10" t="s">
        <v>20</v>
      </c>
      <c r="D1776" s="10" t="s">
        <v>38</v>
      </c>
      <c r="E1776" s="10" t="s">
        <v>35</v>
      </c>
      <c r="F1776" s="10" t="s">
        <v>23</v>
      </c>
      <c r="G1776" s="10" t="s">
        <v>59</v>
      </c>
      <c r="H1776" s="10" t="n">
        <v>13</v>
      </c>
      <c r="I1776" s="11" t="n">
        <v>58.5</v>
      </c>
      <c r="J1776" s="11" t="n">
        <f aca="false">H1776*I1776</f>
        <v>760.5</v>
      </c>
      <c r="K1776" s="18" t="n">
        <v>50.31</v>
      </c>
      <c r="L1776" s="19" t="n">
        <f aca="false">I1776-K1776</f>
        <v>8.19</v>
      </c>
      <c r="M1776" s="9" t="n">
        <v>1776</v>
      </c>
    </row>
    <row r="1777" customFormat="false" ht="12.75" hidden="false" customHeight="false" outlineLevel="0" collapsed="false">
      <c r="A1777" s="17" t="n">
        <v>37813</v>
      </c>
      <c r="B1777" s="10" t="s">
        <v>25</v>
      </c>
      <c r="C1777" s="10" t="s">
        <v>26</v>
      </c>
      <c r="D1777" s="10" t="s">
        <v>27</v>
      </c>
      <c r="E1777" s="10" t="s">
        <v>22</v>
      </c>
      <c r="F1777" s="10" t="s">
        <v>28</v>
      </c>
      <c r="G1777" s="10" t="s">
        <v>55</v>
      </c>
      <c r="H1777" s="10" t="n">
        <v>745</v>
      </c>
      <c r="I1777" s="11" t="n">
        <v>1804.02</v>
      </c>
      <c r="J1777" s="11" t="n">
        <f aca="false">H1777*I1777</f>
        <v>1343994.9</v>
      </c>
      <c r="K1777" s="18" t="n">
        <v>1208.6934</v>
      </c>
      <c r="L1777" s="19" t="n">
        <f aca="false">I1777-K1777</f>
        <v>595.3266</v>
      </c>
      <c r="M1777" s="9" t="n">
        <v>1777</v>
      </c>
    </row>
    <row r="1778" customFormat="false" ht="12.75" hidden="false" customHeight="false" outlineLevel="0" collapsed="false">
      <c r="A1778" s="17" t="n">
        <v>37814</v>
      </c>
      <c r="B1778" s="10" t="s">
        <v>19</v>
      </c>
      <c r="C1778" s="10" t="s">
        <v>20</v>
      </c>
      <c r="D1778" s="10" t="s">
        <v>21</v>
      </c>
      <c r="E1778" s="10" t="s">
        <v>22</v>
      </c>
      <c r="F1778" s="10" t="s">
        <v>23</v>
      </c>
      <c r="G1778" s="10" t="s">
        <v>59</v>
      </c>
      <c r="H1778" s="10" t="n">
        <v>135</v>
      </c>
      <c r="I1778" s="11" t="n">
        <v>371.25</v>
      </c>
      <c r="J1778" s="11" t="n">
        <f aca="false">H1778*I1778</f>
        <v>50118.75</v>
      </c>
      <c r="K1778" s="18" t="n">
        <v>308.1375</v>
      </c>
      <c r="L1778" s="19" t="n">
        <f aca="false">I1778-K1778</f>
        <v>63.1125</v>
      </c>
      <c r="M1778" s="9" t="n">
        <v>1778</v>
      </c>
    </row>
    <row r="1779" customFormat="false" ht="12.75" hidden="false" customHeight="false" outlineLevel="0" collapsed="false">
      <c r="A1779" s="17" t="n">
        <v>37815</v>
      </c>
      <c r="B1779" s="10" t="s">
        <v>19</v>
      </c>
      <c r="C1779" s="10" t="s">
        <v>20</v>
      </c>
      <c r="D1779" s="10" t="s">
        <v>21</v>
      </c>
      <c r="E1779" s="10" t="s">
        <v>22</v>
      </c>
      <c r="F1779" s="10" t="s">
        <v>28</v>
      </c>
      <c r="G1779" s="10" t="s">
        <v>29</v>
      </c>
      <c r="H1779" s="10" t="n">
        <v>70</v>
      </c>
      <c r="I1779" s="11" t="n">
        <v>192.5</v>
      </c>
      <c r="J1779" s="11" t="n">
        <f aca="false">H1779*I1779</f>
        <v>13475</v>
      </c>
      <c r="K1779" s="18" t="n">
        <v>148.225</v>
      </c>
      <c r="L1779" s="19" t="n">
        <f aca="false">I1779-K1779</f>
        <v>44.275</v>
      </c>
      <c r="M1779" s="9" t="n">
        <v>1779</v>
      </c>
    </row>
    <row r="1780" customFormat="false" ht="12.75" hidden="false" customHeight="false" outlineLevel="0" collapsed="false">
      <c r="A1780" s="17" t="n">
        <v>37816</v>
      </c>
      <c r="B1780" s="10" t="s">
        <v>19</v>
      </c>
      <c r="C1780" s="10" t="s">
        <v>20</v>
      </c>
      <c r="D1780" s="10" t="s">
        <v>38</v>
      </c>
      <c r="E1780" s="10" t="s">
        <v>35</v>
      </c>
      <c r="F1780" s="10" t="s">
        <v>28</v>
      </c>
      <c r="G1780" s="10" t="s">
        <v>29</v>
      </c>
      <c r="H1780" s="10" t="n">
        <v>28</v>
      </c>
      <c r="I1780" s="11" t="n">
        <v>154</v>
      </c>
      <c r="J1780" s="11" t="n">
        <f aca="false">H1780*I1780</f>
        <v>4312</v>
      </c>
      <c r="K1780" s="18" t="n">
        <v>135.52</v>
      </c>
      <c r="L1780" s="19" t="n">
        <f aca="false">I1780-K1780</f>
        <v>18.48</v>
      </c>
      <c r="M1780" s="9" t="n">
        <v>1780</v>
      </c>
    </row>
    <row r="1781" customFormat="false" ht="12.75" hidden="false" customHeight="false" outlineLevel="0" collapsed="false">
      <c r="A1781" s="17" t="n">
        <v>37817</v>
      </c>
      <c r="B1781" s="10" t="s">
        <v>19</v>
      </c>
      <c r="C1781" s="10" t="s">
        <v>20</v>
      </c>
      <c r="D1781" s="10" t="s">
        <v>21</v>
      </c>
      <c r="E1781" s="10" t="s">
        <v>22</v>
      </c>
      <c r="F1781" s="10" t="s">
        <v>23</v>
      </c>
      <c r="G1781" s="10" t="s">
        <v>59</v>
      </c>
      <c r="H1781" s="10" t="n">
        <v>220</v>
      </c>
      <c r="I1781" s="11" t="n">
        <v>385</v>
      </c>
      <c r="J1781" s="11" t="n">
        <f aca="false">H1781*I1781</f>
        <v>84700</v>
      </c>
      <c r="K1781" s="18" t="n">
        <v>242.55</v>
      </c>
      <c r="L1781" s="19" t="n">
        <f aca="false">I1781-K1781</f>
        <v>142.45</v>
      </c>
      <c r="M1781" s="9" t="n">
        <v>1781</v>
      </c>
    </row>
    <row r="1782" customFormat="false" ht="12.75" hidden="false" customHeight="false" outlineLevel="0" collapsed="false">
      <c r="A1782" s="17" t="n">
        <v>37818</v>
      </c>
      <c r="B1782" s="10" t="s">
        <v>19</v>
      </c>
      <c r="C1782" s="10" t="s">
        <v>20</v>
      </c>
      <c r="D1782" s="10" t="s">
        <v>38</v>
      </c>
      <c r="E1782" s="10" t="s">
        <v>35</v>
      </c>
      <c r="F1782" s="10" t="s">
        <v>46</v>
      </c>
      <c r="G1782" s="21" t="s">
        <v>54</v>
      </c>
      <c r="H1782" s="10" t="n">
        <v>116</v>
      </c>
      <c r="I1782" s="11" t="n">
        <v>406</v>
      </c>
      <c r="J1782" s="11" t="n">
        <f aca="false">H1782*I1782</f>
        <v>47096</v>
      </c>
      <c r="K1782" s="18" t="n">
        <v>357.28</v>
      </c>
      <c r="L1782" s="19" t="n">
        <f aca="false">I1782-K1782</f>
        <v>48.72</v>
      </c>
      <c r="M1782" s="9" t="n">
        <v>1782</v>
      </c>
    </row>
    <row r="1783" customFormat="false" ht="12.75" hidden="false" customHeight="false" outlineLevel="0" collapsed="false">
      <c r="A1783" s="17" t="n">
        <v>37819</v>
      </c>
      <c r="B1783" s="10" t="s">
        <v>19</v>
      </c>
      <c r="C1783" s="10" t="s">
        <v>20</v>
      </c>
      <c r="D1783" s="10" t="s">
        <v>38</v>
      </c>
      <c r="E1783" s="10" t="s">
        <v>35</v>
      </c>
      <c r="F1783" s="10" t="s">
        <v>50</v>
      </c>
      <c r="G1783" s="10" t="s">
        <v>53</v>
      </c>
      <c r="H1783" s="10" t="n">
        <v>88</v>
      </c>
      <c r="I1783" s="11" t="n">
        <v>308</v>
      </c>
      <c r="J1783" s="11" t="n">
        <f aca="false">H1783*I1783</f>
        <v>27104</v>
      </c>
      <c r="K1783" s="18" t="n">
        <v>209.44</v>
      </c>
      <c r="L1783" s="19" t="n">
        <f aca="false">I1783-K1783</f>
        <v>98.56</v>
      </c>
      <c r="M1783" s="9" t="n">
        <v>1783</v>
      </c>
    </row>
    <row r="1784" customFormat="false" ht="12.75" hidden="false" customHeight="false" outlineLevel="0" collapsed="false">
      <c r="A1784" s="17" t="n">
        <v>37820</v>
      </c>
      <c r="B1784" s="10" t="s">
        <v>25</v>
      </c>
      <c r="C1784" s="10" t="s">
        <v>26</v>
      </c>
      <c r="D1784" s="10" t="s">
        <v>27</v>
      </c>
      <c r="E1784" s="10" t="s">
        <v>22</v>
      </c>
      <c r="F1784" s="10" t="s">
        <v>48</v>
      </c>
      <c r="G1784" s="10" t="s">
        <v>49</v>
      </c>
      <c r="H1784" s="10" t="n">
        <v>70</v>
      </c>
      <c r="I1784" s="11" t="n">
        <v>122.5</v>
      </c>
      <c r="J1784" s="11" t="n">
        <f aca="false">H1784*I1784</f>
        <v>8575</v>
      </c>
      <c r="K1784" s="18" t="n">
        <v>90.65</v>
      </c>
      <c r="L1784" s="19" t="n">
        <f aca="false">I1784-K1784</f>
        <v>31.85</v>
      </c>
      <c r="M1784" s="9" t="n">
        <v>1784</v>
      </c>
    </row>
    <row r="1785" customFormat="false" ht="12.75" hidden="false" customHeight="false" outlineLevel="0" collapsed="false">
      <c r="A1785" s="17" t="n">
        <v>37821</v>
      </c>
      <c r="B1785" s="10" t="s">
        <v>19</v>
      </c>
      <c r="C1785" s="10" t="s">
        <v>20</v>
      </c>
      <c r="D1785" s="10" t="s">
        <v>21</v>
      </c>
      <c r="E1785" s="10" t="s">
        <v>22</v>
      </c>
      <c r="F1785" s="10" t="s">
        <v>48</v>
      </c>
      <c r="G1785" s="10" t="s">
        <v>49</v>
      </c>
      <c r="H1785" s="10" t="n">
        <v>65</v>
      </c>
      <c r="I1785" s="11" t="n">
        <v>113.75</v>
      </c>
      <c r="J1785" s="11" t="n">
        <f aca="false">H1785*I1785</f>
        <v>7393.75</v>
      </c>
      <c r="K1785" s="18" t="n">
        <v>75.075</v>
      </c>
      <c r="L1785" s="19" t="n">
        <f aca="false">I1785-K1785</f>
        <v>38.675</v>
      </c>
      <c r="M1785" s="9" t="n">
        <v>1785</v>
      </c>
    </row>
    <row r="1786" customFormat="false" ht="12.75" hidden="false" customHeight="false" outlineLevel="0" collapsed="false">
      <c r="A1786" s="17" t="n">
        <v>37822</v>
      </c>
      <c r="B1786" s="10" t="s">
        <v>25</v>
      </c>
      <c r="C1786" s="10" t="s">
        <v>26</v>
      </c>
      <c r="D1786" s="10" t="s">
        <v>27</v>
      </c>
      <c r="E1786" s="10" t="s">
        <v>22</v>
      </c>
      <c r="F1786" s="10" t="s">
        <v>46</v>
      </c>
      <c r="G1786" s="21" t="s">
        <v>54</v>
      </c>
      <c r="H1786" s="10" t="n">
        <v>55</v>
      </c>
      <c r="I1786" s="11" t="n">
        <v>96.25</v>
      </c>
      <c r="J1786" s="11" t="n">
        <f aca="false">H1786*I1786</f>
        <v>5293.75</v>
      </c>
      <c r="K1786" s="18" t="n">
        <v>73.15</v>
      </c>
      <c r="L1786" s="19" t="n">
        <f aca="false">I1786-K1786</f>
        <v>23.1</v>
      </c>
      <c r="M1786" s="9" t="n">
        <v>1786</v>
      </c>
    </row>
    <row r="1787" customFormat="false" ht="12.75" hidden="false" customHeight="false" outlineLevel="0" collapsed="false">
      <c r="A1787" s="17" t="n">
        <v>37823</v>
      </c>
      <c r="B1787" s="10" t="s">
        <v>19</v>
      </c>
      <c r="C1787" s="10" t="s">
        <v>20</v>
      </c>
      <c r="D1787" s="10" t="s">
        <v>38</v>
      </c>
      <c r="E1787" s="10" t="s">
        <v>35</v>
      </c>
      <c r="F1787" s="10" t="s">
        <v>48</v>
      </c>
      <c r="G1787" s="10" t="s">
        <v>49</v>
      </c>
      <c r="H1787" s="10" t="n">
        <v>45</v>
      </c>
      <c r="I1787" s="11" t="n">
        <v>157.5</v>
      </c>
      <c r="J1787" s="11" t="n">
        <f aca="false">H1787*I1787</f>
        <v>7087.5</v>
      </c>
      <c r="K1787" s="18" t="n">
        <v>135.45</v>
      </c>
      <c r="L1787" s="19" t="n">
        <f aca="false">I1787-K1787</f>
        <v>22.05</v>
      </c>
      <c r="M1787" s="9" t="n">
        <v>1787</v>
      </c>
    </row>
    <row r="1788" customFormat="false" ht="12.75" hidden="false" customHeight="false" outlineLevel="0" collapsed="false">
      <c r="A1788" s="17" t="n">
        <v>37824</v>
      </c>
      <c r="B1788" s="10" t="s">
        <v>25</v>
      </c>
      <c r="C1788" s="10" t="s">
        <v>26</v>
      </c>
      <c r="D1788" s="10" t="s">
        <v>27</v>
      </c>
      <c r="E1788" s="10" t="s">
        <v>22</v>
      </c>
      <c r="F1788" s="10" t="s">
        <v>50</v>
      </c>
      <c r="G1788" s="10" t="s">
        <v>51</v>
      </c>
      <c r="H1788" s="10" t="n">
        <v>30</v>
      </c>
      <c r="I1788" s="11" t="n">
        <v>52.5</v>
      </c>
      <c r="J1788" s="11" t="n">
        <f aca="false">H1788*I1788</f>
        <v>1575</v>
      </c>
      <c r="K1788" s="18" t="n">
        <v>46.2</v>
      </c>
      <c r="L1788" s="19" t="n">
        <f aca="false">I1788-K1788</f>
        <v>6.3</v>
      </c>
      <c r="M1788" s="9" t="n">
        <v>1788</v>
      </c>
    </row>
    <row r="1789" customFormat="false" ht="12.75" hidden="false" customHeight="false" outlineLevel="0" collapsed="false">
      <c r="A1789" s="17" t="n">
        <v>37825</v>
      </c>
      <c r="B1789" s="10" t="s">
        <v>19</v>
      </c>
      <c r="C1789" s="10" t="s">
        <v>20</v>
      </c>
      <c r="D1789" s="10" t="s">
        <v>21</v>
      </c>
      <c r="E1789" s="10" t="s">
        <v>22</v>
      </c>
      <c r="F1789" s="10" t="s">
        <v>46</v>
      </c>
      <c r="G1789" s="21" t="s">
        <v>54</v>
      </c>
      <c r="H1789" s="10" t="n">
        <v>30</v>
      </c>
      <c r="I1789" s="11" t="n">
        <v>52.5</v>
      </c>
      <c r="J1789" s="11" t="n">
        <f aca="false">H1789*I1789</f>
        <v>1575</v>
      </c>
      <c r="K1789" s="18" t="n">
        <v>38.85</v>
      </c>
      <c r="L1789" s="19" t="n">
        <f aca="false">I1789-K1789</f>
        <v>13.65</v>
      </c>
      <c r="M1789" s="9" t="n">
        <v>1789</v>
      </c>
    </row>
    <row r="1790" customFormat="false" ht="12.75" hidden="false" customHeight="false" outlineLevel="0" collapsed="false">
      <c r="A1790" s="17" t="n">
        <v>37826</v>
      </c>
      <c r="B1790" s="10" t="s">
        <v>19</v>
      </c>
      <c r="C1790" s="10" t="s">
        <v>20</v>
      </c>
      <c r="D1790" s="10" t="s">
        <v>38</v>
      </c>
      <c r="E1790" s="10" t="s">
        <v>35</v>
      </c>
      <c r="F1790" s="10" t="s">
        <v>23</v>
      </c>
      <c r="G1790" s="10" t="s">
        <v>59</v>
      </c>
      <c r="H1790" s="10" t="n">
        <v>15</v>
      </c>
      <c r="I1790" s="11" t="n">
        <v>52.5</v>
      </c>
      <c r="J1790" s="11" t="n">
        <f aca="false">H1790*I1790</f>
        <v>787.5</v>
      </c>
      <c r="K1790" s="18" t="n">
        <v>47.25</v>
      </c>
      <c r="L1790" s="19" t="n">
        <f aca="false">I1790-K1790</f>
        <v>5.25</v>
      </c>
      <c r="M1790" s="9" t="n">
        <v>1790</v>
      </c>
    </row>
    <row r="1791" customFormat="false" ht="12.75" hidden="false" customHeight="false" outlineLevel="0" collapsed="false">
      <c r="A1791" s="17" t="n">
        <v>37827</v>
      </c>
      <c r="B1791" s="10" t="s">
        <v>19</v>
      </c>
      <c r="C1791" s="10" t="s">
        <v>20</v>
      </c>
      <c r="D1791" s="10" t="s">
        <v>21</v>
      </c>
      <c r="E1791" s="10" t="s">
        <v>22</v>
      </c>
      <c r="F1791" s="10" t="s">
        <v>50</v>
      </c>
      <c r="G1791" s="10" t="s">
        <v>51</v>
      </c>
      <c r="H1791" s="10" t="n">
        <v>10</v>
      </c>
      <c r="I1791" s="11" t="n">
        <v>17.5</v>
      </c>
      <c r="J1791" s="11" t="n">
        <f aca="false">H1791*I1791</f>
        <v>175</v>
      </c>
      <c r="K1791" s="18" t="n">
        <v>11.725</v>
      </c>
      <c r="L1791" s="19" t="n">
        <f aca="false">I1791-K1791</f>
        <v>5.775</v>
      </c>
      <c r="M1791" s="9" t="n">
        <v>1791</v>
      </c>
    </row>
    <row r="1792" customFormat="false" ht="12.75" hidden="false" customHeight="false" outlineLevel="0" collapsed="false">
      <c r="A1792" s="17" t="n">
        <v>37828</v>
      </c>
      <c r="B1792" s="10" t="s">
        <v>25</v>
      </c>
      <c r="C1792" s="10" t="s">
        <v>26</v>
      </c>
      <c r="D1792" s="10" t="s">
        <v>27</v>
      </c>
      <c r="E1792" s="10" t="s">
        <v>22</v>
      </c>
      <c r="F1792" s="10" t="s">
        <v>28</v>
      </c>
      <c r="G1792" s="10" t="s">
        <v>55</v>
      </c>
      <c r="H1792" s="10" t="n">
        <v>1130</v>
      </c>
      <c r="I1792" s="11" t="n">
        <v>2172.36</v>
      </c>
      <c r="J1792" s="11" t="n">
        <f aca="false">H1792*I1792</f>
        <v>2454766.8</v>
      </c>
      <c r="K1792" s="18" t="n">
        <v>1955.124</v>
      </c>
      <c r="L1792" s="19" t="n">
        <f aca="false">I1792-K1792</f>
        <v>217.236</v>
      </c>
      <c r="M1792" s="9" t="n">
        <v>1792</v>
      </c>
    </row>
    <row r="1793" customFormat="false" ht="12.75" hidden="false" customHeight="false" outlineLevel="0" collapsed="false">
      <c r="A1793" s="17" t="n">
        <v>37829</v>
      </c>
      <c r="B1793" s="10" t="s">
        <v>19</v>
      </c>
      <c r="C1793" s="10" t="s">
        <v>20</v>
      </c>
      <c r="D1793" s="10" t="s">
        <v>21</v>
      </c>
      <c r="E1793" s="10" t="s">
        <v>22</v>
      </c>
      <c r="F1793" s="10" t="s">
        <v>28</v>
      </c>
      <c r="G1793" s="10" t="s">
        <v>29</v>
      </c>
      <c r="H1793" s="10" t="n">
        <v>115</v>
      </c>
      <c r="I1793" s="11" t="n">
        <v>258.75</v>
      </c>
      <c r="J1793" s="11" t="n">
        <f aca="false">H1793*I1793</f>
        <v>29756.25</v>
      </c>
      <c r="K1793" s="18" t="n">
        <v>204.4125</v>
      </c>
      <c r="L1793" s="19" t="n">
        <f aca="false">I1793-K1793</f>
        <v>54.3375</v>
      </c>
      <c r="M1793" s="9" t="n">
        <v>1793</v>
      </c>
    </row>
    <row r="1794" customFormat="false" ht="12.75" hidden="false" customHeight="false" outlineLevel="0" collapsed="false">
      <c r="A1794" s="17" t="n">
        <v>37830</v>
      </c>
      <c r="B1794" s="10" t="s">
        <v>19</v>
      </c>
      <c r="C1794" s="10" t="s">
        <v>20</v>
      </c>
      <c r="D1794" s="10" t="s">
        <v>38</v>
      </c>
      <c r="E1794" s="10" t="s">
        <v>35</v>
      </c>
      <c r="F1794" s="10" t="s">
        <v>46</v>
      </c>
      <c r="G1794" s="21" t="s">
        <v>54</v>
      </c>
      <c r="H1794" s="10" t="n">
        <v>80</v>
      </c>
      <c r="I1794" s="11" t="n">
        <v>360</v>
      </c>
      <c r="J1794" s="11" t="n">
        <f aca="false">H1794*I1794</f>
        <v>28800</v>
      </c>
      <c r="K1794" s="18" t="n">
        <v>237.6</v>
      </c>
      <c r="L1794" s="19" t="n">
        <f aca="false">I1794-K1794</f>
        <v>122.4</v>
      </c>
      <c r="M1794" s="9" t="n">
        <v>1794</v>
      </c>
    </row>
    <row r="1795" customFormat="false" ht="12.75" hidden="false" customHeight="false" outlineLevel="0" collapsed="false">
      <c r="A1795" s="17" t="n">
        <v>37831</v>
      </c>
      <c r="B1795" s="10" t="s">
        <v>25</v>
      </c>
      <c r="C1795" s="10" t="s">
        <v>26</v>
      </c>
      <c r="D1795" s="10" t="s">
        <v>27</v>
      </c>
      <c r="E1795" s="10" t="s">
        <v>22</v>
      </c>
      <c r="F1795" s="10" t="s">
        <v>48</v>
      </c>
      <c r="G1795" s="10" t="s">
        <v>49</v>
      </c>
      <c r="H1795" s="10" t="n">
        <v>75</v>
      </c>
      <c r="I1795" s="11" t="n">
        <v>168.75</v>
      </c>
      <c r="J1795" s="11" t="n">
        <f aca="false">H1795*I1795</f>
        <v>12656.25</v>
      </c>
      <c r="K1795" s="18" t="n">
        <v>131.625</v>
      </c>
      <c r="L1795" s="19" t="n">
        <f aca="false">I1795-K1795</f>
        <v>37.125</v>
      </c>
      <c r="M1795" s="9" t="n">
        <v>1795</v>
      </c>
    </row>
    <row r="1796" customFormat="false" ht="12.75" hidden="false" customHeight="false" outlineLevel="0" collapsed="false">
      <c r="A1796" s="17" t="n">
        <v>37832</v>
      </c>
      <c r="B1796" s="10" t="s">
        <v>19</v>
      </c>
      <c r="C1796" s="10" t="s">
        <v>20</v>
      </c>
      <c r="D1796" s="10" t="s">
        <v>21</v>
      </c>
      <c r="E1796" s="10" t="s">
        <v>22</v>
      </c>
      <c r="F1796" s="10" t="s">
        <v>48</v>
      </c>
      <c r="G1796" s="10" t="s">
        <v>49</v>
      </c>
      <c r="H1796" s="10" t="n">
        <v>65</v>
      </c>
      <c r="I1796" s="11" t="n">
        <v>146.25</v>
      </c>
      <c r="J1796" s="11" t="n">
        <f aca="false">H1796*I1796</f>
        <v>9506.25</v>
      </c>
      <c r="K1796" s="18" t="n">
        <v>105.3</v>
      </c>
      <c r="L1796" s="19" t="n">
        <f aca="false">I1796-K1796</f>
        <v>40.95</v>
      </c>
      <c r="M1796" s="9" t="n">
        <v>1796</v>
      </c>
    </row>
    <row r="1797" customFormat="false" ht="12.75" hidden="false" customHeight="false" outlineLevel="0" collapsed="false">
      <c r="A1797" s="17" t="n">
        <v>37833</v>
      </c>
      <c r="B1797" s="10" t="s">
        <v>19</v>
      </c>
      <c r="C1797" s="10" t="s">
        <v>20</v>
      </c>
      <c r="D1797" s="10" t="s">
        <v>21</v>
      </c>
      <c r="E1797" s="10" t="s">
        <v>22</v>
      </c>
      <c r="F1797" s="10" t="s">
        <v>50</v>
      </c>
      <c r="G1797" s="10" t="s">
        <v>52</v>
      </c>
      <c r="H1797" s="10" t="n">
        <v>60</v>
      </c>
      <c r="I1797" s="11" t="n">
        <v>135</v>
      </c>
      <c r="J1797" s="11" t="n">
        <f aca="false">H1797*I1797</f>
        <v>8100</v>
      </c>
      <c r="K1797" s="18" t="n">
        <v>110.7</v>
      </c>
      <c r="L1797" s="19" t="n">
        <f aca="false">I1797-K1797</f>
        <v>24.3</v>
      </c>
      <c r="M1797" s="9" t="n">
        <v>1797</v>
      </c>
    </row>
    <row r="1798" customFormat="false" ht="12.75" hidden="false" customHeight="false" outlineLevel="0" collapsed="false">
      <c r="A1798" s="17" t="n">
        <v>37803</v>
      </c>
      <c r="B1798" s="10" t="s">
        <v>19</v>
      </c>
      <c r="C1798" s="10" t="s">
        <v>20</v>
      </c>
      <c r="D1798" s="10" t="s">
        <v>38</v>
      </c>
      <c r="E1798" s="10" t="s">
        <v>35</v>
      </c>
      <c r="F1798" s="10" t="s">
        <v>48</v>
      </c>
      <c r="G1798" s="10" t="s">
        <v>49</v>
      </c>
      <c r="H1798" s="10" t="n">
        <v>50</v>
      </c>
      <c r="I1798" s="11" t="n">
        <v>225</v>
      </c>
      <c r="J1798" s="11" t="n">
        <f aca="false">H1798*I1798</f>
        <v>11250</v>
      </c>
      <c r="K1798" s="18" t="n">
        <v>202.5</v>
      </c>
      <c r="L1798" s="19" t="n">
        <f aca="false">I1798-K1798</f>
        <v>22.5</v>
      </c>
      <c r="M1798" s="9" t="n">
        <v>1798</v>
      </c>
    </row>
    <row r="1799" customFormat="false" ht="12.75" hidden="false" customHeight="false" outlineLevel="0" collapsed="false">
      <c r="A1799" s="17" t="n">
        <v>37804</v>
      </c>
      <c r="B1799" s="10" t="s">
        <v>25</v>
      </c>
      <c r="C1799" s="10" t="s">
        <v>26</v>
      </c>
      <c r="D1799" s="10" t="s">
        <v>27</v>
      </c>
      <c r="E1799" s="10" t="s">
        <v>22</v>
      </c>
      <c r="F1799" s="10" t="s">
        <v>46</v>
      </c>
      <c r="G1799" s="21" t="s">
        <v>54</v>
      </c>
      <c r="H1799" s="10" t="n">
        <v>50</v>
      </c>
      <c r="I1799" s="11" t="n">
        <v>112.5</v>
      </c>
      <c r="J1799" s="11" t="n">
        <f aca="false">H1799*I1799</f>
        <v>5625</v>
      </c>
      <c r="K1799" s="18" t="n">
        <v>73.125</v>
      </c>
      <c r="L1799" s="19" t="n">
        <f aca="false">I1799-K1799</f>
        <v>39.375</v>
      </c>
      <c r="M1799" s="9" t="n">
        <v>1799</v>
      </c>
    </row>
    <row r="1800" customFormat="false" ht="12.75" hidden="false" customHeight="false" outlineLevel="0" collapsed="false">
      <c r="A1800" s="17" t="n">
        <v>37805</v>
      </c>
      <c r="B1800" s="10" t="s">
        <v>19</v>
      </c>
      <c r="C1800" s="10" t="s">
        <v>20</v>
      </c>
      <c r="D1800" s="10" t="s">
        <v>38</v>
      </c>
      <c r="E1800" s="10" t="s">
        <v>35</v>
      </c>
      <c r="F1800" s="10" t="s">
        <v>28</v>
      </c>
      <c r="G1800" s="10" t="s">
        <v>29</v>
      </c>
      <c r="H1800" s="10" t="n">
        <v>43</v>
      </c>
      <c r="I1800" s="11" t="n">
        <v>193.5</v>
      </c>
      <c r="J1800" s="11" t="n">
        <f aca="false">H1800*I1800</f>
        <v>8320.5</v>
      </c>
      <c r="K1800" s="18" t="n">
        <v>143.19</v>
      </c>
      <c r="L1800" s="19" t="n">
        <f aca="false">I1800-K1800</f>
        <v>50.31</v>
      </c>
      <c r="M1800" s="9" t="n">
        <v>1800</v>
      </c>
    </row>
    <row r="1801" customFormat="false" ht="12.75" hidden="false" customHeight="false" outlineLevel="0" collapsed="false">
      <c r="A1801" s="17" t="n">
        <v>37806</v>
      </c>
      <c r="B1801" s="10" t="s">
        <v>19</v>
      </c>
      <c r="C1801" s="10" t="s">
        <v>20</v>
      </c>
      <c r="D1801" s="10" t="s">
        <v>21</v>
      </c>
      <c r="E1801" s="10" t="s">
        <v>22</v>
      </c>
      <c r="F1801" s="10" t="s">
        <v>23</v>
      </c>
      <c r="G1801" s="10" t="s">
        <v>59</v>
      </c>
      <c r="H1801" s="10" t="n">
        <v>40</v>
      </c>
      <c r="I1801" s="11" t="n">
        <v>90</v>
      </c>
      <c r="J1801" s="11" t="n">
        <f aca="false">H1801*I1801</f>
        <v>3600</v>
      </c>
      <c r="K1801" s="18" t="n">
        <v>76.5</v>
      </c>
      <c r="L1801" s="19" t="n">
        <f aca="false">I1801-K1801</f>
        <v>13.5</v>
      </c>
      <c r="M1801" s="9" t="n">
        <v>1801</v>
      </c>
    </row>
    <row r="1802" customFormat="false" ht="12.75" hidden="false" customHeight="false" outlineLevel="0" collapsed="false">
      <c r="A1802" s="17" t="n">
        <v>37807</v>
      </c>
      <c r="B1802" s="10" t="s">
        <v>19</v>
      </c>
      <c r="C1802" s="10" t="s">
        <v>20</v>
      </c>
      <c r="D1802" s="10" t="s">
        <v>21</v>
      </c>
      <c r="E1802" s="10" t="s">
        <v>22</v>
      </c>
      <c r="F1802" s="10" t="s">
        <v>46</v>
      </c>
      <c r="G1802" s="21" t="s">
        <v>54</v>
      </c>
      <c r="H1802" s="10" t="n">
        <v>40</v>
      </c>
      <c r="I1802" s="11" t="n">
        <v>90</v>
      </c>
      <c r="J1802" s="11" t="n">
        <f aca="false">H1802*I1802</f>
        <v>3600</v>
      </c>
      <c r="K1802" s="18" t="n">
        <v>76.5</v>
      </c>
      <c r="L1802" s="19" t="n">
        <f aca="false">I1802-K1802</f>
        <v>13.5</v>
      </c>
      <c r="M1802" s="9" t="n">
        <v>1802</v>
      </c>
    </row>
    <row r="1803" customFormat="false" ht="12.75" hidden="false" customHeight="false" outlineLevel="0" collapsed="false">
      <c r="A1803" s="17" t="n">
        <v>37808</v>
      </c>
      <c r="B1803" s="10" t="s">
        <v>25</v>
      </c>
      <c r="C1803" s="10" t="s">
        <v>26</v>
      </c>
      <c r="D1803" s="10" t="s">
        <v>27</v>
      </c>
      <c r="E1803" s="10" t="s">
        <v>22</v>
      </c>
      <c r="F1803" s="10" t="s">
        <v>50</v>
      </c>
      <c r="G1803" s="10" t="s">
        <v>53</v>
      </c>
      <c r="H1803" s="10" t="n">
        <v>35</v>
      </c>
      <c r="I1803" s="11" t="n">
        <v>78.75</v>
      </c>
      <c r="J1803" s="11" t="n">
        <f aca="false">H1803*I1803</f>
        <v>2756.25</v>
      </c>
      <c r="K1803" s="18" t="n">
        <v>60.6375</v>
      </c>
      <c r="L1803" s="19" t="n">
        <f aca="false">I1803-K1803</f>
        <v>18.1125</v>
      </c>
      <c r="M1803" s="9" t="n">
        <v>1803</v>
      </c>
    </row>
    <row r="1804" customFormat="false" ht="12.75" hidden="false" customHeight="false" outlineLevel="0" collapsed="false">
      <c r="A1804" s="17" t="n">
        <v>37803</v>
      </c>
      <c r="B1804" s="10" t="s">
        <v>19</v>
      </c>
      <c r="C1804" s="10" t="s">
        <v>20</v>
      </c>
      <c r="D1804" s="10" t="s">
        <v>38</v>
      </c>
      <c r="E1804" s="10" t="s">
        <v>35</v>
      </c>
      <c r="F1804" s="10" t="s">
        <v>50</v>
      </c>
      <c r="G1804" s="10" t="s">
        <v>51</v>
      </c>
      <c r="H1804" s="10" t="n">
        <v>23</v>
      </c>
      <c r="I1804" s="11" t="n">
        <v>103.5</v>
      </c>
      <c r="J1804" s="11" t="n">
        <f aca="false">H1804*I1804</f>
        <v>2380.5</v>
      </c>
      <c r="K1804" s="18" t="n">
        <v>72.45</v>
      </c>
      <c r="L1804" s="19" t="n">
        <f aca="false">I1804-K1804</f>
        <v>31.05</v>
      </c>
      <c r="M1804" s="9" t="n">
        <v>1804</v>
      </c>
    </row>
    <row r="1805" customFormat="false" ht="12.75" hidden="false" customHeight="false" outlineLevel="0" collapsed="false">
      <c r="A1805" s="17" t="n">
        <v>37803</v>
      </c>
      <c r="B1805" s="10" t="s">
        <v>19</v>
      </c>
      <c r="C1805" s="10" t="s">
        <v>20</v>
      </c>
      <c r="D1805" s="10" t="s">
        <v>38</v>
      </c>
      <c r="E1805" s="10" t="s">
        <v>35</v>
      </c>
      <c r="F1805" s="10" t="s">
        <v>23</v>
      </c>
      <c r="G1805" s="10" t="s">
        <v>59</v>
      </c>
      <c r="H1805" s="10" t="n">
        <v>18</v>
      </c>
      <c r="I1805" s="11" t="n">
        <v>81</v>
      </c>
      <c r="J1805" s="11" t="n">
        <f aca="false">H1805*I1805</f>
        <v>1458</v>
      </c>
      <c r="K1805" s="18" t="n">
        <v>62.37</v>
      </c>
      <c r="L1805" s="19" t="n">
        <f aca="false">I1805-K1805</f>
        <v>18.63</v>
      </c>
      <c r="M1805" s="9" t="n">
        <v>1805</v>
      </c>
    </row>
    <row r="1806" customFormat="false" ht="12.75" hidden="false" customHeight="false" outlineLevel="0" collapsed="false">
      <c r="A1806" s="17" t="n">
        <v>37834</v>
      </c>
      <c r="B1806" s="10" t="s">
        <v>25</v>
      </c>
      <c r="C1806" s="10" t="s">
        <v>26</v>
      </c>
      <c r="D1806" s="10" t="s">
        <v>27</v>
      </c>
      <c r="E1806" s="10" t="s">
        <v>22</v>
      </c>
      <c r="F1806" s="10" t="s">
        <v>28</v>
      </c>
      <c r="G1806" s="10" t="s">
        <v>32</v>
      </c>
      <c r="H1806" s="10" t="n">
        <v>970</v>
      </c>
      <c r="I1806" s="11" t="n">
        <v>2272.92</v>
      </c>
      <c r="J1806" s="11" t="n">
        <f aca="false">H1806*I1806</f>
        <v>2204732.4</v>
      </c>
      <c r="K1806" s="18" t="n">
        <v>1795.6068</v>
      </c>
      <c r="L1806" s="19" t="n">
        <f aca="false">I1806-K1806</f>
        <v>477.3132</v>
      </c>
      <c r="M1806" s="9" t="n">
        <v>1806</v>
      </c>
    </row>
    <row r="1807" customFormat="false" ht="12.75" hidden="false" customHeight="false" outlineLevel="0" collapsed="false">
      <c r="A1807" s="17" t="n">
        <v>37834</v>
      </c>
      <c r="B1807" s="10" t="s">
        <v>19</v>
      </c>
      <c r="C1807" s="10" t="s">
        <v>20</v>
      </c>
      <c r="D1807" s="10" t="s">
        <v>21</v>
      </c>
      <c r="E1807" s="10" t="s">
        <v>22</v>
      </c>
      <c r="F1807" s="10" t="s">
        <v>23</v>
      </c>
      <c r="G1807" s="10" t="s">
        <v>59</v>
      </c>
      <c r="H1807" s="10" t="n">
        <v>160</v>
      </c>
      <c r="I1807" s="11" t="n">
        <v>427.61</v>
      </c>
      <c r="J1807" s="11" t="n">
        <f aca="false">H1807*I1807</f>
        <v>68417.6</v>
      </c>
      <c r="K1807" s="18" t="n">
        <v>282.2226</v>
      </c>
      <c r="L1807" s="19" t="n">
        <f aca="false">I1807-K1807</f>
        <v>145.3874</v>
      </c>
      <c r="M1807" s="9" t="n">
        <v>1807</v>
      </c>
    </row>
    <row r="1808" customFormat="false" ht="12.75" hidden="false" customHeight="false" outlineLevel="0" collapsed="false">
      <c r="A1808" s="17" t="n">
        <v>37835</v>
      </c>
      <c r="B1808" s="10" t="s">
        <v>19</v>
      </c>
      <c r="C1808" s="10" t="s">
        <v>20</v>
      </c>
      <c r="D1808" s="10" t="s">
        <v>21</v>
      </c>
      <c r="E1808" s="10" t="s">
        <v>22</v>
      </c>
      <c r="F1808" s="10" t="s">
        <v>28</v>
      </c>
      <c r="G1808" s="10" t="s">
        <v>32</v>
      </c>
      <c r="H1808" s="10" t="n">
        <v>80</v>
      </c>
      <c r="I1808" s="11" t="n">
        <v>220</v>
      </c>
      <c r="J1808" s="11" t="n">
        <f aca="false">H1808*I1808</f>
        <v>17600</v>
      </c>
      <c r="K1808" s="18" t="n">
        <v>165</v>
      </c>
      <c r="L1808" s="19" t="n">
        <f aca="false">I1808-K1808</f>
        <v>55</v>
      </c>
      <c r="M1808" s="9" t="n">
        <v>1808</v>
      </c>
    </row>
    <row r="1809" customFormat="false" ht="12.75" hidden="false" customHeight="false" outlineLevel="0" collapsed="false">
      <c r="A1809" s="17" t="n">
        <v>37836</v>
      </c>
      <c r="B1809" s="10" t="s">
        <v>19</v>
      </c>
      <c r="C1809" s="10" t="s">
        <v>20</v>
      </c>
      <c r="D1809" s="10" t="s">
        <v>38</v>
      </c>
      <c r="E1809" s="10" t="s">
        <v>35</v>
      </c>
      <c r="F1809" s="10" t="s">
        <v>28</v>
      </c>
      <c r="G1809" s="10" t="s">
        <v>29</v>
      </c>
      <c r="H1809" s="10" t="n">
        <v>27</v>
      </c>
      <c r="I1809" s="11" t="n">
        <v>148.5</v>
      </c>
      <c r="J1809" s="11" t="n">
        <f aca="false">H1809*I1809</f>
        <v>4009.5</v>
      </c>
      <c r="K1809" s="18" t="n">
        <v>105.435</v>
      </c>
      <c r="L1809" s="19" t="n">
        <f aca="false">I1809-K1809</f>
        <v>43.065</v>
      </c>
      <c r="M1809" s="9" t="n">
        <v>1809</v>
      </c>
    </row>
    <row r="1810" customFormat="false" ht="12.75" hidden="false" customHeight="false" outlineLevel="0" collapsed="false">
      <c r="A1810" s="17" t="n">
        <v>37837</v>
      </c>
      <c r="B1810" s="10" t="s">
        <v>19</v>
      </c>
      <c r="C1810" s="10" t="s">
        <v>20</v>
      </c>
      <c r="D1810" s="10" t="s">
        <v>21</v>
      </c>
      <c r="E1810" s="10" t="s">
        <v>22</v>
      </c>
      <c r="F1810" s="10" t="s">
        <v>23</v>
      </c>
      <c r="G1810" s="10" t="s">
        <v>59</v>
      </c>
      <c r="H1810" s="10" t="n">
        <v>365</v>
      </c>
      <c r="I1810" s="11" t="n">
        <v>620.32</v>
      </c>
      <c r="J1810" s="11" t="n">
        <f aca="false">H1810*I1810</f>
        <v>226416.8</v>
      </c>
      <c r="K1810" s="18" t="n">
        <v>521.0688</v>
      </c>
      <c r="L1810" s="19" t="n">
        <f aca="false">I1810-K1810</f>
        <v>99.2512</v>
      </c>
      <c r="M1810" s="9" t="n">
        <v>1810</v>
      </c>
    </row>
    <row r="1811" customFormat="false" ht="12.75" hidden="false" customHeight="false" outlineLevel="0" collapsed="false">
      <c r="A1811" s="17" t="n">
        <v>37838</v>
      </c>
      <c r="B1811" s="10" t="s">
        <v>19</v>
      </c>
      <c r="C1811" s="10" t="s">
        <v>20</v>
      </c>
      <c r="D1811" s="10" t="s">
        <v>38</v>
      </c>
      <c r="E1811" s="10" t="s">
        <v>35</v>
      </c>
      <c r="F1811" s="10" t="s">
        <v>46</v>
      </c>
      <c r="G1811" s="21" t="s">
        <v>54</v>
      </c>
      <c r="H1811" s="10" t="n">
        <v>134</v>
      </c>
      <c r="I1811" s="11" t="n">
        <v>469</v>
      </c>
      <c r="J1811" s="11" t="n">
        <f aca="false">H1811*I1811</f>
        <v>62846</v>
      </c>
      <c r="K1811" s="18" t="n">
        <v>365.82</v>
      </c>
      <c r="L1811" s="19" t="n">
        <f aca="false">I1811-K1811</f>
        <v>103.18</v>
      </c>
      <c r="M1811" s="9" t="n">
        <v>1811</v>
      </c>
    </row>
    <row r="1812" customFormat="false" ht="12.75" hidden="false" customHeight="false" outlineLevel="0" collapsed="false">
      <c r="A1812" s="17" t="n">
        <v>37839</v>
      </c>
      <c r="B1812" s="10" t="s">
        <v>19</v>
      </c>
      <c r="C1812" s="10" t="s">
        <v>20</v>
      </c>
      <c r="D1812" s="10" t="s">
        <v>38</v>
      </c>
      <c r="E1812" s="10" t="s">
        <v>35</v>
      </c>
      <c r="F1812" s="10" t="s">
        <v>50</v>
      </c>
      <c r="G1812" s="10" t="s">
        <v>51</v>
      </c>
      <c r="H1812" s="10" t="n">
        <v>112</v>
      </c>
      <c r="I1812" s="11" t="n">
        <v>392</v>
      </c>
      <c r="J1812" s="11" t="n">
        <f aca="false">H1812*I1812</f>
        <v>43904</v>
      </c>
      <c r="K1812" s="18" t="n">
        <v>270.48</v>
      </c>
      <c r="L1812" s="19" t="n">
        <f aca="false">I1812-K1812</f>
        <v>121.52</v>
      </c>
      <c r="M1812" s="9" t="n">
        <v>1812</v>
      </c>
    </row>
    <row r="1813" customFormat="false" ht="12.75" hidden="false" customHeight="false" outlineLevel="0" collapsed="false">
      <c r="A1813" s="17" t="n">
        <v>37840</v>
      </c>
      <c r="B1813" s="10" t="s">
        <v>19</v>
      </c>
      <c r="C1813" s="10" t="s">
        <v>20</v>
      </c>
      <c r="D1813" s="10" t="s">
        <v>21</v>
      </c>
      <c r="E1813" s="10" t="s">
        <v>22</v>
      </c>
      <c r="F1813" s="10" t="s">
        <v>48</v>
      </c>
      <c r="G1813" s="10" t="s">
        <v>49</v>
      </c>
      <c r="H1813" s="10" t="n">
        <v>95</v>
      </c>
      <c r="I1813" s="11" t="n">
        <v>166.25</v>
      </c>
      <c r="J1813" s="11" t="n">
        <f aca="false">H1813*I1813</f>
        <v>15793.75</v>
      </c>
      <c r="K1813" s="18" t="n">
        <v>134.6625</v>
      </c>
      <c r="L1813" s="19" t="n">
        <f aca="false">I1813-K1813</f>
        <v>31.5875</v>
      </c>
      <c r="M1813" s="9" t="n">
        <v>1813</v>
      </c>
    </row>
    <row r="1814" customFormat="false" ht="12.75" hidden="false" customHeight="false" outlineLevel="0" collapsed="false">
      <c r="A1814" s="17" t="n">
        <v>37841</v>
      </c>
      <c r="B1814" s="10" t="s">
        <v>25</v>
      </c>
      <c r="C1814" s="10" t="s">
        <v>26</v>
      </c>
      <c r="D1814" s="10" t="s">
        <v>27</v>
      </c>
      <c r="E1814" s="10" t="s">
        <v>22</v>
      </c>
      <c r="F1814" s="10" t="s">
        <v>46</v>
      </c>
      <c r="G1814" s="21" t="s">
        <v>54</v>
      </c>
      <c r="H1814" s="10" t="n">
        <v>80</v>
      </c>
      <c r="I1814" s="11" t="n">
        <v>140</v>
      </c>
      <c r="J1814" s="11" t="n">
        <f aca="false">H1814*I1814</f>
        <v>11200</v>
      </c>
      <c r="K1814" s="18" t="n">
        <v>100.8</v>
      </c>
      <c r="L1814" s="19" t="n">
        <f aca="false">I1814-K1814</f>
        <v>39.2</v>
      </c>
      <c r="M1814" s="9" t="n">
        <v>1814</v>
      </c>
    </row>
    <row r="1815" customFormat="false" ht="12.75" hidden="false" customHeight="false" outlineLevel="0" collapsed="false">
      <c r="A1815" s="17" t="n">
        <v>37842</v>
      </c>
      <c r="B1815" s="10" t="s">
        <v>25</v>
      </c>
      <c r="C1815" s="10" t="s">
        <v>26</v>
      </c>
      <c r="D1815" s="10" t="s">
        <v>27</v>
      </c>
      <c r="E1815" s="10" t="s">
        <v>22</v>
      </c>
      <c r="F1815" s="10" t="s">
        <v>48</v>
      </c>
      <c r="G1815" s="10" t="s">
        <v>49</v>
      </c>
      <c r="H1815" s="10" t="n">
        <v>65</v>
      </c>
      <c r="I1815" s="11" t="n">
        <v>113.75</v>
      </c>
      <c r="J1815" s="11" t="n">
        <f aca="false">H1815*I1815</f>
        <v>7393.75</v>
      </c>
      <c r="K1815" s="18" t="n">
        <v>103.5125</v>
      </c>
      <c r="L1815" s="19" t="n">
        <f aca="false">I1815-K1815</f>
        <v>10.2375</v>
      </c>
      <c r="M1815" s="9" t="n">
        <v>1815</v>
      </c>
    </row>
    <row r="1816" customFormat="false" ht="12.75" hidden="false" customHeight="false" outlineLevel="0" collapsed="false">
      <c r="A1816" s="17" t="n">
        <v>37839</v>
      </c>
      <c r="B1816" s="10" t="s">
        <v>19</v>
      </c>
      <c r="C1816" s="10" t="s">
        <v>20</v>
      </c>
      <c r="D1816" s="10" t="s">
        <v>38</v>
      </c>
      <c r="E1816" s="10" t="s">
        <v>35</v>
      </c>
      <c r="F1816" s="10" t="s">
        <v>48</v>
      </c>
      <c r="G1816" s="10" t="s">
        <v>49</v>
      </c>
      <c r="H1816" s="10" t="n">
        <v>45</v>
      </c>
      <c r="I1816" s="11" t="n">
        <v>157.5</v>
      </c>
      <c r="J1816" s="11" t="n">
        <f aca="false">H1816*I1816</f>
        <v>7087.5</v>
      </c>
      <c r="K1816" s="18" t="n">
        <v>138.6</v>
      </c>
      <c r="L1816" s="19" t="n">
        <f aca="false">I1816-K1816</f>
        <v>18.9</v>
      </c>
      <c r="M1816" s="9" t="n">
        <v>1816</v>
      </c>
    </row>
    <row r="1817" customFormat="false" ht="12.75" hidden="false" customHeight="false" outlineLevel="0" collapsed="false">
      <c r="A1817" s="17" t="n">
        <v>37840</v>
      </c>
      <c r="B1817" s="10" t="s">
        <v>25</v>
      </c>
      <c r="C1817" s="10" t="s">
        <v>26</v>
      </c>
      <c r="D1817" s="10" t="s">
        <v>27</v>
      </c>
      <c r="E1817" s="10" t="s">
        <v>22</v>
      </c>
      <c r="F1817" s="10" t="s">
        <v>50</v>
      </c>
      <c r="G1817" s="10" t="s">
        <v>52</v>
      </c>
      <c r="H1817" s="10" t="n">
        <v>30</v>
      </c>
      <c r="I1817" s="11" t="n">
        <v>52.5</v>
      </c>
      <c r="J1817" s="11" t="n">
        <f aca="false">H1817*I1817</f>
        <v>1575</v>
      </c>
      <c r="K1817" s="18" t="n">
        <v>42.525</v>
      </c>
      <c r="L1817" s="19" t="n">
        <f aca="false">I1817-K1817</f>
        <v>9.975</v>
      </c>
      <c r="M1817" s="9" t="n">
        <v>1817</v>
      </c>
    </row>
    <row r="1818" customFormat="false" ht="12.75" hidden="false" customHeight="false" outlineLevel="0" collapsed="false">
      <c r="A1818" s="17" t="n">
        <v>37841</v>
      </c>
      <c r="B1818" s="10" t="s">
        <v>19</v>
      </c>
      <c r="C1818" s="10" t="s">
        <v>20</v>
      </c>
      <c r="D1818" s="10" t="s">
        <v>21</v>
      </c>
      <c r="E1818" s="10" t="s">
        <v>22</v>
      </c>
      <c r="F1818" s="10" t="s">
        <v>50</v>
      </c>
      <c r="G1818" s="10" t="s">
        <v>52</v>
      </c>
      <c r="H1818" s="10" t="n">
        <v>15</v>
      </c>
      <c r="I1818" s="11" t="n">
        <v>26.25</v>
      </c>
      <c r="J1818" s="11" t="n">
        <f aca="false">H1818*I1818</f>
        <v>393.75</v>
      </c>
      <c r="K1818" s="18" t="n">
        <v>22.8375</v>
      </c>
      <c r="L1818" s="19" t="n">
        <f aca="false">I1818-K1818</f>
        <v>3.4125</v>
      </c>
      <c r="M1818" s="9" t="n">
        <v>1818</v>
      </c>
    </row>
    <row r="1819" customFormat="false" ht="12.75" hidden="false" customHeight="false" outlineLevel="0" collapsed="false">
      <c r="A1819" s="17" t="n">
        <v>37842</v>
      </c>
      <c r="B1819" s="10" t="s">
        <v>19</v>
      </c>
      <c r="C1819" s="10" t="s">
        <v>20</v>
      </c>
      <c r="D1819" s="10" t="s">
        <v>21</v>
      </c>
      <c r="E1819" s="10" t="s">
        <v>22</v>
      </c>
      <c r="F1819" s="10" t="s">
        <v>46</v>
      </c>
      <c r="G1819" s="21" t="s">
        <v>54</v>
      </c>
      <c r="H1819" s="10" t="n">
        <v>15</v>
      </c>
      <c r="I1819" s="11" t="n">
        <v>26.25</v>
      </c>
      <c r="J1819" s="11" t="n">
        <f aca="false">H1819*I1819</f>
        <v>393.75</v>
      </c>
      <c r="K1819" s="18" t="n">
        <v>20.2125</v>
      </c>
      <c r="L1819" s="19" t="n">
        <f aca="false">I1819-K1819</f>
        <v>6.0375</v>
      </c>
      <c r="M1819" s="9" t="n">
        <v>1819</v>
      </c>
    </row>
    <row r="1820" customFormat="false" ht="12.75" hidden="false" customHeight="false" outlineLevel="0" collapsed="false">
      <c r="A1820" s="17" t="n">
        <v>37843</v>
      </c>
      <c r="B1820" s="10" t="s">
        <v>19</v>
      </c>
      <c r="C1820" s="10" t="s">
        <v>20</v>
      </c>
      <c r="D1820" s="10" t="s">
        <v>38</v>
      </c>
      <c r="E1820" s="10" t="s">
        <v>35</v>
      </c>
      <c r="F1820" s="10" t="s">
        <v>23</v>
      </c>
      <c r="G1820" s="10" t="s">
        <v>61</v>
      </c>
      <c r="H1820" s="10" t="n">
        <v>13</v>
      </c>
      <c r="I1820" s="11" t="n">
        <v>45.5</v>
      </c>
      <c r="J1820" s="11" t="n">
        <f aca="false">H1820*I1820</f>
        <v>591.5</v>
      </c>
      <c r="K1820" s="18" t="n">
        <v>41.405</v>
      </c>
      <c r="L1820" s="19" t="n">
        <f aca="false">I1820-K1820</f>
        <v>4.095</v>
      </c>
      <c r="M1820" s="9" t="n">
        <v>1820</v>
      </c>
    </row>
    <row r="1821" customFormat="false" ht="12.75" hidden="false" customHeight="false" outlineLevel="0" collapsed="false">
      <c r="A1821" s="17" t="n">
        <v>38337</v>
      </c>
      <c r="B1821" s="10" t="s">
        <v>33</v>
      </c>
      <c r="C1821" s="10" t="s">
        <v>20</v>
      </c>
      <c r="D1821" s="10" t="s">
        <v>37</v>
      </c>
      <c r="E1821" s="10" t="s">
        <v>22</v>
      </c>
      <c r="F1821" s="10" t="s">
        <v>46</v>
      </c>
      <c r="G1821" s="10" t="s">
        <v>56</v>
      </c>
      <c r="H1821" s="10" t="n">
        <v>1450</v>
      </c>
      <c r="I1821" s="11" t="n">
        <v>2797.33</v>
      </c>
      <c r="J1821" s="11" t="n">
        <f aca="false">H1821*I1821</f>
        <v>4056128.5</v>
      </c>
      <c r="K1821" s="18" t="n">
        <v>1790.2912</v>
      </c>
      <c r="L1821" s="19" t="n">
        <f aca="false">I1821-K1821</f>
        <v>1007.0388</v>
      </c>
      <c r="M1821" s="9" t="n">
        <v>2901</v>
      </c>
    </row>
    <row r="1822" customFormat="false" ht="12.75" hidden="false" customHeight="false" outlineLevel="0" collapsed="false">
      <c r="A1822" s="17" t="n">
        <v>37845</v>
      </c>
      <c r="B1822" s="10" t="s">
        <v>19</v>
      </c>
      <c r="C1822" s="10" t="s">
        <v>20</v>
      </c>
      <c r="D1822" s="10" t="s">
        <v>21</v>
      </c>
      <c r="E1822" s="10" t="s">
        <v>22</v>
      </c>
      <c r="F1822" s="10" t="s">
        <v>28</v>
      </c>
      <c r="G1822" s="10" t="s">
        <v>29</v>
      </c>
      <c r="H1822" s="10" t="n">
        <v>150</v>
      </c>
      <c r="I1822" s="11" t="n">
        <v>337.5</v>
      </c>
      <c r="J1822" s="11" t="n">
        <f aca="false">H1822*I1822</f>
        <v>50625</v>
      </c>
      <c r="K1822" s="18" t="n">
        <v>270</v>
      </c>
      <c r="L1822" s="19" t="n">
        <f aca="false">I1822-K1822</f>
        <v>67.5</v>
      </c>
      <c r="M1822" s="9" t="n">
        <v>1822</v>
      </c>
    </row>
    <row r="1823" customFormat="false" ht="12.75" hidden="false" customHeight="false" outlineLevel="0" collapsed="false">
      <c r="A1823" s="17" t="n">
        <v>37846</v>
      </c>
      <c r="B1823" s="10" t="s">
        <v>25</v>
      </c>
      <c r="C1823" s="10" t="s">
        <v>26</v>
      </c>
      <c r="D1823" s="10" t="s">
        <v>27</v>
      </c>
      <c r="E1823" s="10" t="s">
        <v>22</v>
      </c>
      <c r="F1823" s="10" t="s">
        <v>48</v>
      </c>
      <c r="G1823" s="10" t="s">
        <v>49</v>
      </c>
      <c r="H1823" s="10" t="n">
        <v>105</v>
      </c>
      <c r="I1823" s="11" t="n">
        <v>236.25</v>
      </c>
      <c r="J1823" s="11" t="n">
        <f aca="false">H1823*I1823</f>
        <v>24806.25</v>
      </c>
      <c r="K1823" s="18" t="n">
        <v>160.65</v>
      </c>
      <c r="L1823" s="19" t="n">
        <f aca="false">I1823-K1823</f>
        <v>75.6</v>
      </c>
      <c r="M1823" s="9" t="n">
        <v>1823</v>
      </c>
    </row>
    <row r="1824" customFormat="false" ht="12.75" hidden="false" customHeight="false" outlineLevel="0" collapsed="false">
      <c r="A1824" s="17" t="n">
        <v>37847</v>
      </c>
      <c r="B1824" s="10" t="s">
        <v>25</v>
      </c>
      <c r="C1824" s="10" t="s">
        <v>26</v>
      </c>
      <c r="D1824" s="10" t="s">
        <v>27</v>
      </c>
      <c r="E1824" s="10" t="s">
        <v>22</v>
      </c>
      <c r="F1824" s="10" t="s">
        <v>46</v>
      </c>
      <c r="G1824" s="21" t="s">
        <v>54</v>
      </c>
      <c r="H1824" s="10" t="n">
        <v>85</v>
      </c>
      <c r="I1824" s="11" t="n">
        <v>191.25</v>
      </c>
      <c r="J1824" s="11" t="n">
        <f aca="false">H1824*I1824</f>
        <v>16256.25</v>
      </c>
      <c r="K1824" s="18" t="n">
        <v>139.6125</v>
      </c>
      <c r="L1824" s="19" t="n">
        <f aca="false">I1824-K1824</f>
        <v>51.6375</v>
      </c>
      <c r="M1824" s="9" t="n">
        <v>1824</v>
      </c>
    </row>
    <row r="1825" customFormat="false" ht="12.75" hidden="false" customHeight="false" outlineLevel="0" collapsed="false">
      <c r="A1825" s="17" t="n">
        <v>37848</v>
      </c>
      <c r="B1825" s="10" t="s">
        <v>19</v>
      </c>
      <c r="C1825" s="10" t="s">
        <v>20</v>
      </c>
      <c r="D1825" s="10" t="s">
        <v>21</v>
      </c>
      <c r="E1825" s="10" t="s">
        <v>22</v>
      </c>
      <c r="F1825" s="10" t="s">
        <v>50</v>
      </c>
      <c r="G1825" s="10" t="s">
        <v>53</v>
      </c>
      <c r="H1825" s="10" t="n">
        <v>80</v>
      </c>
      <c r="I1825" s="11" t="n">
        <v>180</v>
      </c>
      <c r="J1825" s="11" t="n">
        <f aca="false">H1825*I1825</f>
        <v>14400</v>
      </c>
      <c r="K1825" s="18" t="n">
        <v>135</v>
      </c>
      <c r="L1825" s="19" t="n">
        <f aca="false">I1825-K1825</f>
        <v>45</v>
      </c>
      <c r="M1825" s="9" t="n">
        <v>1825</v>
      </c>
    </row>
    <row r="1826" customFormat="false" ht="12.75" hidden="false" customHeight="false" outlineLevel="0" collapsed="false">
      <c r="A1826" s="17" t="n">
        <v>37849</v>
      </c>
      <c r="B1826" s="10" t="s">
        <v>19</v>
      </c>
      <c r="C1826" s="10" t="s">
        <v>20</v>
      </c>
      <c r="D1826" s="10" t="s">
        <v>38</v>
      </c>
      <c r="E1826" s="10" t="s">
        <v>35</v>
      </c>
      <c r="F1826" s="10" t="s">
        <v>28</v>
      </c>
      <c r="G1826" s="10" t="s">
        <v>36</v>
      </c>
      <c r="H1826" s="10" t="n">
        <v>75</v>
      </c>
      <c r="I1826" s="11" t="n">
        <v>337.5</v>
      </c>
      <c r="J1826" s="11" t="n">
        <f aca="false">H1826*I1826</f>
        <v>25312.5</v>
      </c>
      <c r="K1826" s="18" t="n">
        <v>263.25</v>
      </c>
      <c r="L1826" s="19" t="n">
        <f aca="false">I1826-K1826</f>
        <v>74.25</v>
      </c>
      <c r="M1826" s="9" t="n">
        <v>1826</v>
      </c>
    </row>
    <row r="1827" customFormat="false" ht="12.75" hidden="false" customHeight="false" outlineLevel="0" collapsed="false">
      <c r="A1827" s="17" t="n">
        <v>37850</v>
      </c>
      <c r="B1827" s="10" t="s">
        <v>19</v>
      </c>
      <c r="C1827" s="10" t="s">
        <v>20</v>
      </c>
      <c r="D1827" s="10" t="s">
        <v>21</v>
      </c>
      <c r="E1827" s="10" t="s">
        <v>22</v>
      </c>
      <c r="F1827" s="10" t="s">
        <v>48</v>
      </c>
      <c r="G1827" s="10" t="s">
        <v>49</v>
      </c>
      <c r="H1827" s="10" t="n">
        <v>65</v>
      </c>
      <c r="I1827" s="11" t="n">
        <v>146.25</v>
      </c>
      <c r="J1827" s="11" t="n">
        <f aca="false">H1827*I1827</f>
        <v>9506.25</v>
      </c>
      <c r="K1827" s="18" t="n">
        <v>103.8375</v>
      </c>
      <c r="L1827" s="19" t="n">
        <f aca="false">I1827-K1827</f>
        <v>42.4125</v>
      </c>
      <c r="M1827" s="9" t="n">
        <v>1827</v>
      </c>
    </row>
    <row r="1828" customFormat="false" ht="12.75" hidden="false" customHeight="false" outlineLevel="0" collapsed="false">
      <c r="A1828" s="17" t="n">
        <v>37851</v>
      </c>
      <c r="B1828" s="10" t="s">
        <v>25</v>
      </c>
      <c r="C1828" s="10" t="s">
        <v>26</v>
      </c>
      <c r="D1828" s="10" t="s">
        <v>27</v>
      </c>
      <c r="E1828" s="10" t="s">
        <v>22</v>
      </c>
      <c r="F1828" s="10" t="s">
        <v>50</v>
      </c>
      <c r="G1828" s="10" t="s">
        <v>51</v>
      </c>
      <c r="H1828" s="10" t="n">
        <v>50</v>
      </c>
      <c r="I1828" s="11" t="n">
        <v>112.5</v>
      </c>
      <c r="J1828" s="11" t="n">
        <f aca="false">H1828*I1828</f>
        <v>5625</v>
      </c>
      <c r="K1828" s="18" t="n">
        <v>85.5</v>
      </c>
      <c r="L1828" s="19" t="n">
        <f aca="false">I1828-K1828</f>
        <v>27</v>
      </c>
      <c r="M1828" s="9" t="n">
        <v>1828</v>
      </c>
    </row>
    <row r="1829" customFormat="false" ht="12.75" hidden="false" customHeight="false" outlineLevel="0" collapsed="false">
      <c r="A1829" s="17" t="n">
        <v>37852</v>
      </c>
      <c r="B1829" s="10" t="s">
        <v>19</v>
      </c>
      <c r="C1829" s="10" t="s">
        <v>20</v>
      </c>
      <c r="D1829" s="10" t="s">
        <v>38</v>
      </c>
      <c r="E1829" s="10" t="s">
        <v>35</v>
      </c>
      <c r="F1829" s="10" t="s">
        <v>48</v>
      </c>
      <c r="G1829" s="10" t="s">
        <v>49</v>
      </c>
      <c r="H1829" s="10" t="n">
        <v>45</v>
      </c>
      <c r="I1829" s="11" t="n">
        <v>202.5</v>
      </c>
      <c r="J1829" s="11" t="n">
        <f aca="false">H1829*I1829</f>
        <v>9112.5</v>
      </c>
      <c r="K1829" s="18" t="n">
        <v>162</v>
      </c>
      <c r="L1829" s="19" t="n">
        <f aca="false">I1829-K1829</f>
        <v>40.5</v>
      </c>
      <c r="M1829" s="9" t="n">
        <v>1829</v>
      </c>
    </row>
    <row r="1830" customFormat="false" ht="12.75" hidden="false" customHeight="false" outlineLevel="0" collapsed="false">
      <c r="A1830" s="17" t="n">
        <v>37853</v>
      </c>
      <c r="B1830" s="10" t="s">
        <v>19</v>
      </c>
      <c r="C1830" s="10" t="s">
        <v>20</v>
      </c>
      <c r="D1830" s="10" t="s">
        <v>38</v>
      </c>
      <c r="E1830" s="10" t="s">
        <v>35</v>
      </c>
      <c r="F1830" s="10" t="s">
        <v>46</v>
      </c>
      <c r="G1830" s="21" t="s">
        <v>54</v>
      </c>
      <c r="H1830" s="10" t="n">
        <v>33</v>
      </c>
      <c r="I1830" s="11" t="n">
        <v>148.5</v>
      </c>
      <c r="J1830" s="11" t="n">
        <f aca="false">H1830*I1830</f>
        <v>4900.5</v>
      </c>
      <c r="K1830" s="18" t="n">
        <v>106.92</v>
      </c>
      <c r="L1830" s="19" t="n">
        <f aca="false">I1830-K1830</f>
        <v>41.58</v>
      </c>
      <c r="M1830" s="9" t="n">
        <v>1830</v>
      </c>
    </row>
    <row r="1831" customFormat="false" ht="12.75" hidden="false" customHeight="false" outlineLevel="0" collapsed="false">
      <c r="A1831" s="17" t="n">
        <v>37854</v>
      </c>
      <c r="B1831" s="10" t="s">
        <v>19</v>
      </c>
      <c r="C1831" s="10" t="s">
        <v>20</v>
      </c>
      <c r="D1831" s="10" t="s">
        <v>38</v>
      </c>
      <c r="E1831" s="10" t="s">
        <v>35</v>
      </c>
      <c r="F1831" s="10" t="s">
        <v>50</v>
      </c>
      <c r="G1831" s="10" t="s">
        <v>52</v>
      </c>
      <c r="H1831" s="10" t="n">
        <v>25</v>
      </c>
      <c r="I1831" s="11" t="n">
        <v>112.5</v>
      </c>
      <c r="J1831" s="11" t="n">
        <f aca="false">H1831*I1831</f>
        <v>2812.5</v>
      </c>
      <c r="K1831" s="18" t="n">
        <v>91.125</v>
      </c>
      <c r="L1831" s="19" t="n">
        <f aca="false">I1831-K1831</f>
        <v>21.375</v>
      </c>
      <c r="M1831" s="9" t="n">
        <v>1831</v>
      </c>
    </row>
    <row r="1832" customFormat="false" ht="12.75" hidden="false" customHeight="false" outlineLevel="0" collapsed="false">
      <c r="A1832" s="17" t="n">
        <v>37855</v>
      </c>
      <c r="B1832" s="10" t="s">
        <v>19</v>
      </c>
      <c r="C1832" s="10" t="s">
        <v>20</v>
      </c>
      <c r="D1832" s="10" t="s">
        <v>21</v>
      </c>
      <c r="E1832" s="10" t="s">
        <v>22</v>
      </c>
      <c r="F1832" s="10" t="s">
        <v>46</v>
      </c>
      <c r="G1832" s="10" t="s">
        <v>56</v>
      </c>
      <c r="H1832" s="10" t="n">
        <v>25</v>
      </c>
      <c r="I1832" s="11" t="n">
        <v>56.25</v>
      </c>
      <c r="J1832" s="11" t="n">
        <f aca="false">H1832*I1832</f>
        <v>1406.25</v>
      </c>
      <c r="K1832" s="18" t="n">
        <v>40.5</v>
      </c>
      <c r="L1832" s="19" t="n">
        <f aca="false">I1832-K1832</f>
        <v>15.75</v>
      </c>
      <c r="M1832" s="9" t="n">
        <v>1832</v>
      </c>
    </row>
    <row r="1833" customFormat="false" ht="12.75" hidden="false" customHeight="false" outlineLevel="0" collapsed="false">
      <c r="A1833" s="17" t="n">
        <v>37856</v>
      </c>
      <c r="B1833" s="10" t="s">
        <v>19</v>
      </c>
      <c r="C1833" s="10" t="s">
        <v>20</v>
      </c>
      <c r="D1833" s="10" t="s">
        <v>21</v>
      </c>
      <c r="E1833" s="10" t="s">
        <v>22</v>
      </c>
      <c r="F1833" s="10" t="s">
        <v>23</v>
      </c>
      <c r="G1833" s="10" t="s">
        <v>61</v>
      </c>
      <c r="H1833" s="10" t="n">
        <v>20</v>
      </c>
      <c r="I1833" s="11" t="n">
        <v>45</v>
      </c>
      <c r="J1833" s="11" t="n">
        <f aca="false">H1833*I1833</f>
        <v>900</v>
      </c>
      <c r="K1833" s="18" t="n">
        <v>32.4</v>
      </c>
      <c r="L1833" s="19" t="n">
        <f aca="false">I1833-K1833</f>
        <v>12.6</v>
      </c>
      <c r="M1833" s="9" t="n">
        <v>1833</v>
      </c>
    </row>
    <row r="1834" customFormat="false" ht="12.75" hidden="false" customHeight="false" outlineLevel="0" collapsed="false">
      <c r="A1834" s="17" t="n">
        <v>37857</v>
      </c>
      <c r="B1834" s="10" t="s">
        <v>19</v>
      </c>
      <c r="C1834" s="10" t="s">
        <v>20</v>
      </c>
      <c r="D1834" s="10" t="s">
        <v>38</v>
      </c>
      <c r="E1834" s="10" t="s">
        <v>35</v>
      </c>
      <c r="F1834" s="10" t="s">
        <v>23</v>
      </c>
      <c r="G1834" s="10" t="s">
        <v>61</v>
      </c>
      <c r="H1834" s="10" t="n">
        <v>10</v>
      </c>
      <c r="I1834" s="11" t="n">
        <v>45</v>
      </c>
      <c r="J1834" s="11" t="n">
        <f aca="false">H1834*I1834</f>
        <v>450</v>
      </c>
      <c r="K1834" s="18" t="n">
        <v>40.05</v>
      </c>
      <c r="L1834" s="19" t="n">
        <f aca="false">I1834-K1834</f>
        <v>4.95</v>
      </c>
      <c r="M1834" s="9" t="n">
        <v>1834</v>
      </c>
    </row>
    <row r="1835" customFormat="false" ht="12.75" hidden="false" customHeight="false" outlineLevel="0" collapsed="false">
      <c r="A1835" s="17" t="n">
        <v>37865</v>
      </c>
      <c r="B1835" s="10" t="s">
        <v>25</v>
      </c>
      <c r="C1835" s="10" t="s">
        <v>26</v>
      </c>
      <c r="D1835" s="10" t="s">
        <v>27</v>
      </c>
      <c r="E1835" s="10" t="s">
        <v>22</v>
      </c>
      <c r="F1835" s="10" t="s">
        <v>28</v>
      </c>
      <c r="G1835" s="10" t="s">
        <v>55</v>
      </c>
      <c r="H1835" s="10" t="n">
        <v>920</v>
      </c>
      <c r="I1835" s="11" t="n">
        <v>2156.23</v>
      </c>
      <c r="J1835" s="11" t="n">
        <f aca="false">H1835*I1835</f>
        <v>1983731.6</v>
      </c>
      <c r="K1835" s="18" t="n">
        <v>1660.2971</v>
      </c>
      <c r="L1835" s="19" t="n">
        <f aca="false">I1835-K1835</f>
        <v>495.9329</v>
      </c>
      <c r="M1835" s="9" t="n">
        <v>1835</v>
      </c>
    </row>
    <row r="1836" customFormat="false" ht="12.75" hidden="false" customHeight="false" outlineLevel="0" collapsed="false">
      <c r="A1836" s="17" t="n">
        <v>37866</v>
      </c>
      <c r="B1836" s="10" t="s">
        <v>19</v>
      </c>
      <c r="C1836" s="10" t="s">
        <v>20</v>
      </c>
      <c r="D1836" s="10" t="s">
        <v>21</v>
      </c>
      <c r="E1836" s="10" t="s">
        <v>22</v>
      </c>
      <c r="F1836" s="10" t="s">
        <v>23</v>
      </c>
      <c r="G1836" s="10" t="s">
        <v>61</v>
      </c>
      <c r="H1836" s="10" t="n">
        <v>260</v>
      </c>
      <c r="I1836" s="11" t="n">
        <v>693.95</v>
      </c>
      <c r="J1836" s="11" t="n">
        <f aca="false">H1836*I1836</f>
        <v>180427</v>
      </c>
      <c r="K1836" s="18" t="n">
        <v>624.555</v>
      </c>
      <c r="L1836" s="19" t="n">
        <f aca="false">I1836-K1836</f>
        <v>69.3950000000001</v>
      </c>
      <c r="M1836" s="9" t="n">
        <v>1836</v>
      </c>
    </row>
    <row r="1837" customFormat="false" ht="12.75" hidden="false" customHeight="false" outlineLevel="0" collapsed="false">
      <c r="A1837" s="17" t="n">
        <v>37867</v>
      </c>
      <c r="B1837" s="10" t="s">
        <v>25</v>
      </c>
      <c r="C1837" s="10" t="s">
        <v>26</v>
      </c>
      <c r="D1837" s="10" t="s">
        <v>44</v>
      </c>
      <c r="E1837" s="10" t="s">
        <v>35</v>
      </c>
      <c r="F1837" s="10" t="s">
        <v>23</v>
      </c>
      <c r="G1837" s="10" t="s">
        <v>61</v>
      </c>
      <c r="H1837" s="10" t="n">
        <v>175</v>
      </c>
      <c r="I1837" s="11" t="n">
        <v>853.72</v>
      </c>
      <c r="J1837" s="11" t="n">
        <f aca="false">H1837*I1837</f>
        <v>149401</v>
      </c>
      <c r="K1837" s="18" t="n">
        <v>546.3808</v>
      </c>
      <c r="L1837" s="19" t="n">
        <f aca="false">I1837-K1837</f>
        <v>307.3392</v>
      </c>
      <c r="M1837" s="9" t="n">
        <v>1837</v>
      </c>
    </row>
    <row r="1838" customFormat="false" ht="12.75" hidden="false" customHeight="false" outlineLevel="0" collapsed="false">
      <c r="A1838" s="17" t="n">
        <v>37868</v>
      </c>
      <c r="B1838" s="10" t="s">
        <v>19</v>
      </c>
      <c r="C1838" s="10" t="s">
        <v>20</v>
      </c>
      <c r="D1838" s="10" t="s">
        <v>21</v>
      </c>
      <c r="E1838" s="10" t="s">
        <v>22</v>
      </c>
      <c r="F1838" s="10" t="s">
        <v>28</v>
      </c>
      <c r="G1838" s="10" t="s">
        <v>29</v>
      </c>
      <c r="H1838" s="10" t="n">
        <v>75</v>
      </c>
      <c r="I1838" s="11" t="n">
        <v>206.25</v>
      </c>
      <c r="J1838" s="11" t="n">
        <f aca="false">H1838*I1838</f>
        <v>15468.75</v>
      </c>
      <c r="K1838" s="18" t="n">
        <v>171.1875</v>
      </c>
      <c r="L1838" s="19" t="n">
        <f aca="false">I1838-K1838</f>
        <v>35.0625</v>
      </c>
      <c r="M1838" s="9" t="n">
        <v>1838</v>
      </c>
    </row>
    <row r="1839" customFormat="false" ht="12.75" hidden="false" customHeight="false" outlineLevel="0" collapsed="false">
      <c r="A1839" s="17" t="n">
        <v>37869</v>
      </c>
      <c r="B1839" s="10" t="s">
        <v>25</v>
      </c>
      <c r="C1839" s="10" t="s">
        <v>26</v>
      </c>
      <c r="D1839" s="10" t="s">
        <v>44</v>
      </c>
      <c r="E1839" s="10" t="s">
        <v>35</v>
      </c>
      <c r="F1839" s="10" t="s">
        <v>28</v>
      </c>
      <c r="G1839" s="10" t="s">
        <v>32</v>
      </c>
      <c r="H1839" s="10" t="n">
        <v>65</v>
      </c>
      <c r="I1839" s="11" t="n">
        <v>357.5</v>
      </c>
      <c r="J1839" s="11" t="n">
        <f aca="false">H1839*I1839</f>
        <v>23237.5</v>
      </c>
      <c r="K1839" s="18" t="n">
        <v>257.4</v>
      </c>
      <c r="L1839" s="19" t="n">
        <f aca="false">I1839-K1839</f>
        <v>100.1</v>
      </c>
      <c r="M1839" s="9" t="n">
        <v>1839</v>
      </c>
    </row>
    <row r="1840" customFormat="false" ht="12.75" hidden="false" customHeight="false" outlineLevel="0" collapsed="false">
      <c r="A1840" s="17" t="n">
        <v>37870</v>
      </c>
      <c r="B1840" s="10" t="s">
        <v>25</v>
      </c>
      <c r="C1840" s="10" t="s">
        <v>26</v>
      </c>
      <c r="D1840" s="10" t="s">
        <v>27</v>
      </c>
      <c r="E1840" s="10" t="s">
        <v>22</v>
      </c>
      <c r="F1840" s="10" t="s">
        <v>23</v>
      </c>
      <c r="G1840" s="10" t="s">
        <v>61</v>
      </c>
      <c r="H1840" s="10" t="n">
        <v>50</v>
      </c>
      <c r="I1840" s="11" t="n">
        <v>137.5</v>
      </c>
      <c r="J1840" s="11" t="n">
        <f aca="false">H1840*I1840</f>
        <v>6875</v>
      </c>
      <c r="K1840" s="18" t="n">
        <v>86.625</v>
      </c>
      <c r="L1840" s="19" t="n">
        <f aca="false">I1840-K1840</f>
        <v>50.875</v>
      </c>
      <c r="M1840" s="9" t="n">
        <v>1840</v>
      </c>
    </row>
    <row r="1841" customFormat="false" ht="12.75" hidden="false" customHeight="false" outlineLevel="0" collapsed="false">
      <c r="A1841" s="17" t="n">
        <v>37871</v>
      </c>
      <c r="B1841" s="10" t="s">
        <v>19</v>
      </c>
      <c r="C1841" s="10" t="s">
        <v>20</v>
      </c>
      <c r="D1841" s="10" t="s">
        <v>38</v>
      </c>
      <c r="E1841" s="10" t="s">
        <v>35</v>
      </c>
      <c r="F1841" s="10" t="s">
        <v>28</v>
      </c>
      <c r="G1841" s="10" t="s">
        <v>29</v>
      </c>
      <c r="H1841" s="10" t="n">
        <v>37</v>
      </c>
      <c r="I1841" s="11" t="n">
        <v>203.5</v>
      </c>
      <c r="J1841" s="11" t="n">
        <f aca="false">H1841*I1841</f>
        <v>7529.5</v>
      </c>
      <c r="K1841" s="18" t="n">
        <v>175.01</v>
      </c>
      <c r="L1841" s="19" t="n">
        <f aca="false">I1841-K1841</f>
        <v>28.49</v>
      </c>
      <c r="M1841" s="9" t="n">
        <v>1841</v>
      </c>
    </row>
    <row r="1842" customFormat="false" ht="12.75" hidden="false" customHeight="false" outlineLevel="0" collapsed="false">
      <c r="A1842" s="17" t="n">
        <v>37872</v>
      </c>
      <c r="B1842" s="10" t="s">
        <v>19</v>
      </c>
      <c r="C1842" s="10" t="s">
        <v>20</v>
      </c>
      <c r="D1842" s="10" t="s">
        <v>38</v>
      </c>
      <c r="E1842" s="10" t="s">
        <v>35</v>
      </c>
      <c r="F1842" s="10" t="s">
        <v>23</v>
      </c>
      <c r="G1842" s="10" t="s">
        <v>61</v>
      </c>
      <c r="H1842" s="10" t="n">
        <v>13</v>
      </c>
      <c r="I1842" s="11" t="n">
        <v>71.5</v>
      </c>
      <c r="J1842" s="11" t="n">
        <f aca="false">H1842*I1842</f>
        <v>929.5</v>
      </c>
      <c r="K1842" s="18" t="n">
        <v>58.63</v>
      </c>
      <c r="L1842" s="19" t="n">
        <f aca="false">I1842-K1842</f>
        <v>12.87</v>
      </c>
      <c r="M1842" s="9" t="n">
        <v>1842</v>
      </c>
    </row>
    <row r="1843" customFormat="false" ht="12.75" hidden="false" customHeight="false" outlineLevel="0" collapsed="false">
      <c r="A1843" s="17" t="n">
        <v>37873</v>
      </c>
      <c r="B1843" s="10" t="s">
        <v>19</v>
      </c>
      <c r="C1843" s="10" t="s">
        <v>20</v>
      </c>
      <c r="D1843" s="10" t="s">
        <v>21</v>
      </c>
      <c r="E1843" s="10" t="s">
        <v>22</v>
      </c>
      <c r="F1843" s="10" t="s">
        <v>23</v>
      </c>
      <c r="G1843" s="10" t="s">
        <v>61</v>
      </c>
      <c r="H1843" s="10" t="n">
        <v>415</v>
      </c>
      <c r="I1843" s="11" t="n">
        <v>704.99</v>
      </c>
      <c r="J1843" s="11" t="n">
        <f aca="false">H1843*I1843</f>
        <v>292570.85</v>
      </c>
      <c r="K1843" s="18" t="n">
        <v>444.1437</v>
      </c>
      <c r="L1843" s="19" t="n">
        <f aca="false">I1843-K1843</f>
        <v>260.8463</v>
      </c>
      <c r="M1843" s="9" t="n">
        <v>1843</v>
      </c>
    </row>
    <row r="1844" customFormat="false" ht="12.75" hidden="false" customHeight="false" outlineLevel="0" collapsed="false">
      <c r="A1844" s="17" t="n">
        <v>37874</v>
      </c>
      <c r="B1844" s="10" t="s">
        <v>25</v>
      </c>
      <c r="C1844" s="10" t="s">
        <v>26</v>
      </c>
      <c r="D1844" s="10" t="s">
        <v>44</v>
      </c>
      <c r="E1844" s="10" t="s">
        <v>35</v>
      </c>
      <c r="F1844" s="10" t="s">
        <v>46</v>
      </c>
      <c r="G1844" s="10" t="s">
        <v>56</v>
      </c>
      <c r="H1844" s="10" t="n">
        <v>394</v>
      </c>
      <c r="I1844" s="11" t="n">
        <v>997.08</v>
      </c>
      <c r="J1844" s="11" t="n">
        <f aca="false">H1844*I1844</f>
        <v>392849.52</v>
      </c>
      <c r="K1844" s="18" t="n">
        <v>628.1604</v>
      </c>
      <c r="L1844" s="19" t="n">
        <f aca="false">I1844-K1844</f>
        <v>368.9196</v>
      </c>
      <c r="M1844" s="9" t="n">
        <v>1844</v>
      </c>
    </row>
    <row r="1845" customFormat="false" ht="12.75" hidden="false" customHeight="false" outlineLevel="0" collapsed="false">
      <c r="A1845" s="17" t="n">
        <v>37875</v>
      </c>
      <c r="B1845" s="10" t="s">
        <v>25</v>
      </c>
      <c r="C1845" s="10" t="s">
        <v>26</v>
      </c>
      <c r="D1845" s="10" t="s">
        <v>44</v>
      </c>
      <c r="E1845" s="10" t="s">
        <v>35</v>
      </c>
      <c r="F1845" s="10" t="s">
        <v>48</v>
      </c>
      <c r="G1845" s="10" t="s">
        <v>49</v>
      </c>
      <c r="H1845" s="10" t="n">
        <v>195</v>
      </c>
      <c r="I1845" s="11" t="n">
        <v>591.16</v>
      </c>
      <c r="J1845" s="11" t="n">
        <f aca="false">H1845*I1845</f>
        <v>115276.2</v>
      </c>
      <c r="K1845" s="18" t="n">
        <v>378.3424</v>
      </c>
      <c r="L1845" s="19" t="n">
        <f aca="false">I1845-K1845</f>
        <v>212.8176</v>
      </c>
      <c r="M1845" s="9" t="n">
        <v>1845</v>
      </c>
    </row>
    <row r="1846" customFormat="false" ht="12.75" hidden="false" customHeight="false" outlineLevel="0" collapsed="false">
      <c r="A1846" s="17" t="n">
        <v>37876</v>
      </c>
      <c r="B1846" s="10" t="s">
        <v>25</v>
      </c>
      <c r="C1846" s="10" t="s">
        <v>26</v>
      </c>
      <c r="D1846" s="10" t="s">
        <v>27</v>
      </c>
      <c r="E1846" s="10" t="s">
        <v>22</v>
      </c>
      <c r="F1846" s="10" t="s">
        <v>46</v>
      </c>
      <c r="G1846" s="10" t="s">
        <v>56</v>
      </c>
      <c r="H1846" s="10" t="n">
        <v>175</v>
      </c>
      <c r="I1846" s="11" t="n">
        <v>306.25</v>
      </c>
      <c r="J1846" s="11" t="n">
        <f aca="false">H1846*I1846</f>
        <v>53593.75</v>
      </c>
      <c r="K1846" s="18" t="n">
        <v>245</v>
      </c>
      <c r="L1846" s="19" t="n">
        <f aca="false">I1846-K1846</f>
        <v>61.25</v>
      </c>
      <c r="M1846" s="9" t="n">
        <v>1846</v>
      </c>
    </row>
    <row r="1847" customFormat="false" ht="12.75" hidden="false" customHeight="false" outlineLevel="0" collapsed="false">
      <c r="A1847" s="17" t="n">
        <v>37877</v>
      </c>
      <c r="B1847" s="10" t="s">
        <v>19</v>
      </c>
      <c r="C1847" s="10" t="s">
        <v>20</v>
      </c>
      <c r="D1847" s="10" t="s">
        <v>38</v>
      </c>
      <c r="E1847" s="10" t="s">
        <v>35</v>
      </c>
      <c r="F1847" s="10" t="s">
        <v>46</v>
      </c>
      <c r="G1847" s="10" t="s">
        <v>56</v>
      </c>
      <c r="H1847" s="10" t="n">
        <v>135</v>
      </c>
      <c r="I1847" s="11" t="n">
        <v>410.06</v>
      </c>
      <c r="J1847" s="11" t="n">
        <f aca="false">H1847*I1847</f>
        <v>55358.1</v>
      </c>
      <c r="K1847" s="18" t="n">
        <v>336.2492</v>
      </c>
      <c r="L1847" s="19" t="n">
        <f aca="false">I1847-K1847</f>
        <v>73.8108</v>
      </c>
      <c r="M1847" s="9" t="n">
        <v>1847</v>
      </c>
    </row>
    <row r="1848" customFormat="false" ht="12.75" hidden="false" customHeight="false" outlineLevel="0" collapsed="false">
      <c r="A1848" s="17" t="n">
        <v>37878</v>
      </c>
      <c r="B1848" s="10" t="s">
        <v>19</v>
      </c>
      <c r="C1848" s="10" t="s">
        <v>20</v>
      </c>
      <c r="D1848" s="10" t="s">
        <v>38</v>
      </c>
      <c r="E1848" s="10" t="s">
        <v>35</v>
      </c>
      <c r="F1848" s="10" t="s">
        <v>50</v>
      </c>
      <c r="G1848" s="10" t="s">
        <v>53</v>
      </c>
      <c r="H1848" s="10" t="n">
        <v>122</v>
      </c>
      <c r="I1848" s="11" t="n">
        <v>427</v>
      </c>
      <c r="J1848" s="11" t="n">
        <f aca="false">H1848*I1848</f>
        <v>52094</v>
      </c>
      <c r="K1848" s="18" t="n">
        <v>354.41</v>
      </c>
      <c r="L1848" s="19" t="n">
        <f aca="false">I1848-K1848</f>
        <v>72.59</v>
      </c>
      <c r="M1848" s="9" t="n">
        <v>1848</v>
      </c>
    </row>
    <row r="1849" customFormat="false" ht="12.75" hidden="false" customHeight="false" outlineLevel="0" collapsed="false">
      <c r="A1849" s="17" t="n">
        <v>37879</v>
      </c>
      <c r="B1849" s="10" t="s">
        <v>19</v>
      </c>
      <c r="C1849" s="10" t="s">
        <v>20</v>
      </c>
      <c r="D1849" s="10" t="s">
        <v>21</v>
      </c>
      <c r="E1849" s="10" t="s">
        <v>22</v>
      </c>
      <c r="F1849" s="10" t="s">
        <v>48</v>
      </c>
      <c r="G1849" s="10" t="s">
        <v>49</v>
      </c>
      <c r="H1849" s="10" t="n">
        <v>120</v>
      </c>
      <c r="I1849" s="11" t="n">
        <v>210</v>
      </c>
      <c r="J1849" s="11" t="n">
        <f aca="false">H1849*I1849</f>
        <v>25200</v>
      </c>
      <c r="K1849" s="18" t="n">
        <v>142.8</v>
      </c>
      <c r="L1849" s="19" t="n">
        <f aca="false">I1849-K1849</f>
        <v>67.2</v>
      </c>
      <c r="M1849" s="9" t="n">
        <v>1849</v>
      </c>
    </row>
    <row r="1850" customFormat="false" ht="12.75" hidden="false" customHeight="false" outlineLevel="0" collapsed="false">
      <c r="A1850" s="17" t="n">
        <v>37880</v>
      </c>
      <c r="B1850" s="10" t="s">
        <v>25</v>
      </c>
      <c r="C1850" s="10" t="s">
        <v>26</v>
      </c>
      <c r="D1850" s="10" t="s">
        <v>44</v>
      </c>
      <c r="E1850" s="10" t="s">
        <v>35</v>
      </c>
      <c r="F1850" s="10" t="s">
        <v>50</v>
      </c>
      <c r="G1850" s="10" t="s">
        <v>51</v>
      </c>
      <c r="H1850" s="10" t="n">
        <v>85</v>
      </c>
      <c r="I1850" s="11" t="n">
        <v>297.5</v>
      </c>
      <c r="J1850" s="11" t="n">
        <f aca="false">H1850*I1850</f>
        <v>25287.5</v>
      </c>
      <c r="K1850" s="18" t="n">
        <v>264.775</v>
      </c>
      <c r="L1850" s="19" t="n">
        <f aca="false">I1850-K1850</f>
        <v>32.725</v>
      </c>
      <c r="M1850" s="9" t="n">
        <v>1850</v>
      </c>
    </row>
    <row r="1851" customFormat="false" ht="12.75" hidden="false" customHeight="false" outlineLevel="0" collapsed="false">
      <c r="A1851" s="17" t="n">
        <v>37881</v>
      </c>
      <c r="B1851" s="10" t="s">
        <v>25</v>
      </c>
      <c r="C1851" s="10" t="s">
        <v>26</v>
      </c>
      <c r="D1851" s="10" t="s">
        <v>27</v>
      </c>
      <c r="E1851" s="10" t="s">
        <v>22</v>
      </c>
      <c r="F1851" s="10" t="s">
        <v>48</v>
      </c>
      <c r="G1851" s="10" t="s">
        <v>49</v>
      </c>
      <c r="H1851" s="10" t="n">
        <v>85</v>
      </c>
      <c r="I1851" s="11" t="n">
        <v>148.75</v>
      </c>
      <c r="J1851" s="11" t="n">
        <f aca="false">H1851*I1851</f>
        <v>12643.75</v>
      </c>
      <c r="K1851" s="18" t="n">
        <v>102.6375</v>
      </c>
      <c r="L1851" s="19" t="n">
        <f aca="false">I1851-K1851</f>
        <v>46.1125</v>
      </c>
      <c r="M1851" s="9" t="n">
        <v>1851</v>
      </c>
    </row>
    <row r="1852" customFormat="false" ht="12.75" hidden="false" customHeight="false" outlineLevel="0" collapsed="false">
      <c r="A1852" s="17" t="n">
        <v>37882</v>
      </c>
      <c r="B1852" s="10" t="s">
        <v>25</v>
      </c>
      <c r="C1852" s="10" t="s">
        <v>26</v>
      </c>
      <c r="D1852" s="10" t="s">
        <v>27</v>
      </c>
      <c r="E1852" s="10" t="s">
        <v>22</v>
      </c>
      <c r="F1852" s="10" t="s">
        <v>23</v>
      </c>
      <c r="G1852" s="10" t="s">
        <v>61</v>
      </c>
      <c r="H1852" s="10" t="n">
        <v>65</v>
      </c>
      <c r="I1852" s="11" t="n">
        <v>113.75</v>
      </c>
      <c r="J1852" s="11" t="n">
        <f aca="false">H1852*I1852</f>
        <v>7393.75</v>
      </c>
      <c r="K1852" s="18" t="n">
        <v>101.2375</v>
      </c>
      <c r="L1852" s="19" t="n">
        <f aca="false">I1852-K1852</f>
        <v>12.5125</v>
      </c>
      <c r="M1852" s="9" t="n">
        <v>1852</v>
      </c>
    </row>
    <row r="1853" customFormat="false" ht="12.75" hidden="false" customHeight="false" outlineLevel="0" collapsed="false">
      <c r="A1853" s="17" t="n">
        <v>37883</v>
      </c>
      <c r="B1853" s="10" t="s">
        <v>25</v>
      </c>
      <c r="C1853" s="10" t="s">
        <v>26</v>
      </c>
      <c r="D1853" s="10" t="s">
        <v>44</v>
      </c>
      <c r="E1853" s="10" t="s">
        <v>35</v>
      </c>
      <c r="F1853" s="10" t="s">
        <v>23</v>
      </c>
      <c r="G1853" s="10" t="s">
        <v>61</v>
      </c>
      <c r="H1853" s="10" t="n">
        <v>55</v>
      </c>
      <c r="I1853" s="11" t="n">
        <v>192.5</v>
      </c>
      <c r="J1853" s="11" t="n">
        <f aca="false">H1853*I1853</f>
        <v>10587.5</v>
      </c>
      <c r="K1853" s="18" t="n">
        <v>138.6</v>
      </c>
      <c r="L1853" s="19" t="n">
        <f aca="false">I1853-K1853</f>
        <v>53.9</v>
      </c>
      <c r="M1853" s="9" t="n">
        <v>1853</v>
      </c>
    </row>
    <row r="1854" customFormat="false" ht="12.75" hidden="false" customHeight="false" outlineLevel="0" collapsed="false">
      <c r="A1854" s="17" t="n">
        <v>37884</v>
      </c>
      <c r="B1854" s="10" t="s">
        <v>19</v>
      </c>
      <c r="C1854" s="10" t="s">
        <v>20</v>
      </c>
      <c r="D1854" s="10" t="s">
        <v>38</v>
      </c>
      <c r="E1854" s="10" t="s">
        <v>35</v>
      </c>
      <c r="F1854" s="10" t="s">
        <v>48</v>
      </c>
      <c r="G1854" s="10" t="s">
        <v>58</v>
      </c>
      <c r="H1854" s="10" t="n">
        <v>50</v>
      </c>
      <c r="I1854" s="11" t="n">
        <v>175</v>
      </c>
      <c r="J1854" s="11" t="n">
        <f aca="false">H1854*I1854</f>
        <v>8750</v>
      </c>
      <c r="K1854" s="18" t="n">
        <v>120.75</v>
      </c>
      <c r="L1854" s="19" t="n">
        <f aca="false">I1854-K1854</f>
        <v>54.25</v>
      </c>
      <c r="M1854" s="9" t="n">
        <v>1854</v>
      </c>
    </row>
    <row r="1855" customFormat="false" ht="12.75" hidden="false" customHeight="false" outlineLevel="0" collapsed="false">
      <c r="A1855" s="17" t="n">
        <v>37885</v>
      </c>
      <c r="B1855" s="10" t="s">
        <v>25</v>
      </c>
      <c r="C1855" s="10" t="s">
        <v>26</v>
      </c>
      <c r="D1855" s="10" t="s">
        <v>27</v>
      </c>
      <c r="E1855" s="10" t="s">
        <v>22</v>
      </c>
      <c r="F1855" s="10" t="s">
        <v>50</v>
      </c>
      <c r="G1855" s="10" t="s">
        <v>52</v>
      </c>
      <c r="H1855" s="10" t="n">
        <v>35</v>
      </c>
      <c r="I1855" s="11" t="n">
        <v>61.25</v>
      </c>
      <c r="J1855" s="11" t="n">
        <f aca="false">H1855*I1855</f>
        <v>2143.75</v>
      </c>
      <c r="K1855" s="18" t="n">
        <v>39.8125</v>
      </c>
      <c r="L1855" s="19" t="n">
        <f aca="false">I1855-K1855</f>
        <v>21.4375</v>
      </c>
      <c r="M1855" s="9" t="n">
        <v>1855</v>
      </c>
    </row>
    <row r="1856" customFormat="false" ht="12.75" hidden="false" customHeight="false" outlineLevel="0" collapsed="false">
      <c r="A1856" s="17" t="n">
        <v>37886</v>
      </c>
      <c r="B1856" s="10" t="s">
        <v>19</v>
      </c>
      <c r="C1856" s="10" t="s">
        <v>20</v>
      </c>
      <c r="D1856" s="10" t="s">
        <v>21</v>
      </c>
      <c r="E1856" s="10" t="s">
        <v>22</v>
      </c>
      <c r="F1856" s="10" t="s">
        <v>50</v>
      </c>
      <c r="G1856" s="10" t="s">
        <v>52</v>
      </c>
      <c r="H1856" s="10" t="n">
        <v>30</v>
      </c>
      <c r="I1856" s="11" t="n">
        <v>52.5</v>
      </c>
      <c r="J1856" s="11" t="n">
        <f aca="false">H1856*I1856</f>
        <v>1575</v>
      </c>
      <c r="K1856" s="18" t="n">
        <v>39.9</v>
      </c>
      <c r="L1856" s="19" t="n">
        <f aca="false">I1856-K1856</f>
        <v>12.6</v>
      </c>
      <c r="M1856" s="9" t="n">
        <v>1856</v>
      </c>
    </row>
    <row r="1857" customFormat="false" ht="12.75" hidden="false" customHeight="false" outlineLevel="0" collapsed="false">
      <c r="A1857" s="17" t="n">
        <v>37887</v>
      </c>
      <c r="B1857" s="10" t="s">
        <v>19</v>
      </c>
      <c r="C1857" s="10" t="s">
        <v>20</v>
      </c>
      <c r="D1857" s="10" t="s">
        <v>21</v>
      </c>
      <c r="E1857" s="10" t="s">
        <v>22</v>
      </c>
      <c r="F1857" s="10" t="s">
        <v>46</v>
      </c>
      <c r="G1857" s="10" t="s">
        <v>56</v>
      </c>
      <c r="H1857" s="10" t="n">
        <v>20</v>
      </c>
      <c r="I1857" s="11" t="n">
        <v>35</v>
      </c>
      <c r="J1857" s="11" t="n">
        <f aca="false">H1857*I1857</f>
        <v>700</v>
      </c>
      <c r="K1857" s="18" t="n">
        <v>26.6</v>
      </c>
      <c r="L1857" s="19" t="n">
        <f aca="false">I1857-K1857</f>
        <v>8.4</v>
      </c>
      <c r="M1857" s="9" t="n">
        <v>1857</v>
      </c>
    </row>
    <row r="1858" customFormat="false" ht="12.75" hidden="false" customHeight="false" outlineLevel="0" collapsed="false">
      <c r="A1858" s="17" t="n">
        <v>37888</v>
      </c>
      <c r="B1858" s="10" t="s">
        <v>19</v>
      </c>
      <c r="C1858" s="10" t="s">
        <v>20</v>
      </c>
      <c r="D1858" s="10" t="s">
        <v>38</v>
      </c>
      <c r="E1858" s="10" t="s">
        <v>35</v>
      </c>
      <c r="F1858" s="10" t="s">
        <v>23</v>
      </c>
      <c r="G1858" s="10" t="s">
        <v>24</v>
      </c>
      <c r="H1858" s="10" t="n">
        <v>15</v>
      </c>
      <c r="I1858" s="11" t="n">
        <v>52.5</v>
      </c>
      <c r="J1858" s="11" t="n">
        <f aca="false">H1858*I1858</f>
        <v>787.5</v>
      </c>
      <c r="K1858" s="18" t="n">
        <v>33.075</v>
      </c>
      <c r="L1858" s="19" t="n">
        <f aca="false">I1858-K1858</f>
        <v>19.425</v>
      </c>
      <c r="M1858" s="9" t="n">
        <v>1858</v>
      </c>
    </row>
    <row r="1859" customFormat="false" ht="12.75" hidden="false" customHeight="false" outlineLevel="0" collapsed="false">
      <c r="A1859" s="17" t="n">
        <v>37883</v>
      </c>
      <c r="B1859" s="10" t="s">
        <v>25</v>
      </c>
      <c r="C1859" s="10" t="s">
        <v>26</v>
      </c>
      <c r="D1859" s="10" t="s">
        <v>27</v>
      </c>
      <c r="E1859" s="10" t="s">
        <v>22</v>
      </c>
      <c r="F1859" s="10" t="s">
        <v>28</v>
      </c>
      <c r="G1859" s="10" t="s">
        <v>36</v>
      </c>
      <c r="H1859" s="10" t="n">
        <v>1930</v>
      </c>
      <c r="I1859" s="11" t="n">
        <v>3697.21</v>
      </c>
      <c r="J1859" s="11" t="n">
        <f aca="false">H1859*I1859</f>
        <v>7135615.3</v>
      </c>
      <c r="K1859" s="18" t="n">
        <v>3031.7122</v>
      </c>
      <c r="L1859" s="19" t="n">
        <f aca="false">I1859-K1859</f>
        <v>665.4978</v>
      </c>
      <c r="M1859" s="9" t="n">
        <v>1859</v>
      </c>
    </row>
    <row r="1860" customFormat="false" ht="12.75" hidden="false" customHeight="false" outlineLevel="0" collapsed="false">
      <c r="A1860" s="17" t="n">
        <v>37884</v>
      </c>
      <c r="B1860" s="10" t="s">
        <v>25</v>
      </c>
      <c r="C1860" s="10" t="s">
        <v>26</v>
      </c>
      <c r="D1860" s="10" t="s">
        <v>44</v>
      </c>
      <c r="E1860" s="10" t="s">
        <v>35</v>
      </c>
      <c r="F1860" s="10" t="s">
        <v>48</v>
      </c>
      <c r="G1860" s="10" t="s">
        <v>58</v>
      </c>
      <c r="H1860" s="10" t="n">
        <v>395</v>
      </c>
      <c r="I1860" s="11" t="n">
        <v>1421.87</v>
      </c>
      <c r="J1860" s="11" t="n">
        <f aca="false">H1860*I1860</f>
        <v>561638.65</v>
      </c>
      <c r="K1860" s="18" t="n">
        <v>1222.8082</v>
      </c>
      <c r="L1860" s="19" t="n">
        <f aca="false">I1860-K1860</f>
        <v>199.0618</v>
      </c>
      <c r="M1860" s="9" t="n">
        <v>1860</v>
      </c>
    </row>
    <row r="1861" customFormat="false" ht="12.75" hidden="false" customHeight="false" outlineLevel="0" collapsed="false">
      <c r="A1861" s="17" t="n">
        <v>37885</v>
      </c>
      <c r="B1861" s="10" t="s">
        <v>25</v>
      </c>
      <c r="C1861" s="10" t="s">
        <v>26</v>
      </c>
      <c r="D1861" s="10" t="s">
        <v>44</v>
      </c>
      <c r="E1861" s="10" t="s">
        <v>35</v>
      </c>
      <c r="F1861" s="10" t="s">
        <v>46</v>
      </c>
      <c r="G1861" s="10" t="s">
        <v>56</v>
      </c>
      <c r="H1861" s="10" t="n">
        <v>390</v>
      </c>
      <c r="I1861" s="11" t="n">
        <v>1467.65</v>
      </c>
      <c r="J1861" s="11" t="n">
        <f aca="false">H1861*I1861</f>
        <v>572383.5</v>
      </c>
      <c r="K1861" s="18" t="n">
        <v>1144.767</v>
      </c>
      <c r="L1861" s="19" t="n">
        <f aca="false">I1861-K1861</f>
        <v>322.883</v>
      </c>
      <c r="M1861" s="9" t="n">
        <v>1861</v>
      </c>
    </row>
    <row r="1862" customFormat="false" ht="12.75" hidden="false" customHeight="false" outlineLevel="0" collapsed="false">
      <c r="A1862" s="17" t="n">
        <v>37886</v>
      </c>
      <c r="B1862" s="10" t="s">
        <v>25</v>
      </c>
      <c r="C1862" s="10" t="s">
        <v>26</v>
      </c>
      <c r="D1862" s="10" t="s">
        <v>44</v>
      </c>
      <c r="E1862" s="10" t="s">
        <v>35</v>
      </c>
      <c r="F1862" s="10" t="s">
        <v>28</v>
      </c>
      <c r="G1862" s="10" t="s">
        <v>55</v>
      </c>
      <c r="H1862" s="10" t="n">
        <v>165</v>
      </c>
      <c r="I1862" s="11" t="n">
        <v>658.6</v>
      </c>
      <c r="J1862" s="11" t="n">
        <f aca="false">H1862*I1862</f>
        <v>108669</v>
      </c>
      <c r="K1862" s="18" t="n">
        <v>467.606</v>
      </c>
      <c r="L1862" s="19" t="n">
        <f aca="false">I1862-K1862</f>
        <v>190.994</v>
      </c>
      <c r="M1862" s="9" t="n">
        <v>1862</v>
      </c>
    </row>
    <row r="1863" customFormat="false" ht="12.75" hidden="false" customHeight="false" outlineLevel="0" collapsed="false">
      <c r="A1863" s="17" t="n">
        <v>37887</v>
      </c>
      <c r="B1863" s="10" t="s">
        <v>25</v>
      </c>
      <c r="C1863" s="10" t="s">
        <v>26</v>
      </c>
      <c r="D1863" s="10" t="s">
        <v>27</v>
      </c>
      <c r="E1863" s="10" t="s">
        <v>22</v>
      </c>
      <c r="F1863" s="10" t="s">
        <v>46</v>
      </c>
      <c r="G1863" s="10" t="s">
        <v>56</v>
      </c>
      <c r="H1863" s="10" t="n">
        <v>145</v>
      </c>
      <c r="I1863" s="11" t="n">
        <v>326.25</v>
      </c>
      <c r="J1863" s="11" t="n">
        <f aca="false">H1863*I1863</f>
        <v>47306.25</v>
      </c>
      <c r="K1863" s="18" t="n">
        <v>270.7875</v>
      </c>
      <c r="L1863" s="19" t="n">
        <f aca="false">I1863-K1863</f>
        <v>55.4625</v>
      </c>
      <c r="M1863" s="9" t="n">
        <v>1863</v>
      </c>
    </row>
    <row r="1864" customFormat="false" ht="12.75" hidden="false" customHeight="false" outlineLevel="0" collapsed="false">
      <c r="A1864" s="17" t="n">
        <v>37888</v>
      </c>
      <c r="B1864" s="10" t="s">
        <v>19</v>
      </c>
      <c r="C1864" s="10" t="s">
        <v>20</v>
      </c>
      <c r="D1864" s="10" t="s">
        <v>21</v>
      </c>
      <c r="E1864" s="10" t="s">
        <v>22</v>
      </c>
      <c r="F1864" s="10" t="s">
        <v>50</v>
      </c>
      <c r="G1864" s="10" t="s">
        <v>53</v>
      </c>
      <c r="H1864" s="10" t="n">
        <v>135</v>
      </c>
      <c r="I1864" s="11" t="n">
        <v>303.75</v>
      </c>
      <c r="J1864" s="11" t="n">
        <f aca="false">H1864*I1864</f>
        <v>41006.25</v>
      </c>
      <c r="K1864" s="18" t="n">
        <v>246.0375</v>
      </c>
      <c r="L1864" s="19" t="n">
        <f aca="false">I1864-K1864</f>
        <v>57.7125</v>
      </c>
      <c r="M1864" s="9" t="n">
        <v>1864</v>
      </c>
    </row>
    <row r="1865" customFormat="false" ht="12.75" hidden="false" customHeight="false" outlineLevel="0" collapsed="false">
      <c r="A1865" s="17" t="n">
        <v>37889</v>
      </c>
      <c r="B1865" s="10" t="s">
        <v>19</v>
      </c>
      <c r="C1865" s="10" t="s">
        <v>20</v>
      </c>
      <c r="D1865" s="10" t="s">
        <v>21</v>
      </c>
      <c r="E1865" s="10" t="s">
        <v>22</v>
      </c>
      <c r="F1865" s="10" t="s">
        <v>28</v>
      </c>
      <c r="G1865" s="10" t="s">
        <v>29</v>
      </c>
      <c r="H1865" s="10" t="n">
        <v>120</v>
      </c>
      <c r="I1865" s="11" t="n">
        <v>270</v>
      </c>
      <c r="J1865" s="11" t="n">
        <f aca="false">H1865*I1865</f>
        <v>32400</v>
      </c>
      <c r="K1865" s="18" t="n">
        <v>221.4</v>
      </c>
      <c r="L1865" s="19" t="n">
        <f aca="false">I1865-K1865</f>
        <v>48.6</v>
      </c>
      <c r="M1865" s="9" t="n">
        <v>1865</v>
      </c>
    </row>
    <row r="1866" customFormat="false" ht="12.75" hidden="false" customHeight="false" outlineLevel="0" collapsed="false">
      <c r="A1866" s="17" t="n">
        <v>37890</v>
      </c>
      <c r="B1866" s="10" t="s">
        <v>25</v>
      </c>
      <c r="C1866" s="10" t="s">
        <v>26</v>
      </c>
      <c r="D1866" s="10" t="s">
        <v>44</v>
      </c>
      <c r="E1866" s="10" t="s">
        <v>35</v>
      </c>
      <c r="F1866" s="10" t="s">
        <v>50</v>
      </c>
      <c r="G1866" s="10" t="s">
        <v>51</v>
      </c>
      <c r="H1866" s="10" t="n">
        <v>105</v>
      </c>
      <c r="I1866" s="11" t="n">
        <v>472.5</v>
      </c>
      <c r="J1866" s="11" t="n">
        <f aca="false">H1866*I1866</f>
        <v>49612.5</v>
      </c>
      <c r="K1866" s="18" t="n">
        <v>326.025</v>
      </c>
      <c r="L1866" s="19" t="n">
        <f aca="false">I1866-K1866</f>
        <v>146.475</v>
      </c>
      <c r="M1866" s="9" t="n">
        <v>1866</v>
      </c>
    </row>
    <row r="1867" customFormat="false" ht="12.75" hidden="false" customHeight="false" outlineLevel="0" collapsed="false">
      <c r="A1867" s="17" t="n">
        <v>37891</v>
      </c>
      <c r="B1867" s="10" t="s">
        <v>19</v>
      </c>
      <c r="C1867" s="10" t="s">
        <v>20</v>
      </c>
      <c r="D1867" s="10" t="s">
        <v>38</v>
      </c>
      <c r="E1867" s="10" t="s">
        <v>35</v>
      </c>
      <c r="F1867" s="10" t="s">
        <v>46</v>
      </c>
      <c r="G1867" s="10" t="s">
        <v>47</v>
      </c>
      <c r="H1867" s="10" t="n">
        <v>84</v>
      </c>
      <c r="I1867" s="11" t="n">
        <v>378</v>
      </c>
      <c r="J1867" s="11" t="n">
        <f aca="false">H1867*I1867</f>
        <v>31752</v>
      </c>
      <c r="K1867" s="18" t="n">
        <v>332.64</v>
      </c>
      <c r="L1867" s="19" t="n">
        <f aca="false">I1867-K1867</f>
        <v>45.36</v>
      </c>
      <c r="M1867" s="9" t="n">
        <v>1867</v>
      </c>
    </row>
    <row r="1868" customFormat="false" ht="12.75" hidden="false" customHeight="false" outlineLevel="0" collapsed="false">
      <c r="A1868" s="17" t="n">
        <v>37892</v>
      </c>
      <c r="B1868" s="10" t="s">
        <v>25</v>
      </c>
      <c r="C1868" s="10" t="s">
        <v>26</v>
      </c>
      <c r="D1868" s="10" t="s">
        <v>27</v>
      </c>
      <c r="E1868" s="10" t="s">
        <v>22</v>
      </c>
      <c r="F1868" s="10" t="s">
        <v>48</v>
      </c>
      <c r="G1868" s="10" t="s">
        <v>58</v>
      </c>
      <c r="H1868" s="10" t="n">
        <v>75</v>
      </c>
      <c r="I1868" s="11" t="n">
        <v>168.75</v>
      </c>
      <c r="J1868" s="11" t="n">
        <f aca="false">H1868*I1868</f>
        <v>12656.25</v>
      </c>
      <c r="K1868" s="18" t="n">
        <v>111.375</v>
      </c>
      <c r="L1868" s="19" t="n">
        <f aca="false">I1868-K1868</f>
        <v>57.375</v>
      </c>
      <c r="M1868" s="9" t="n">
        <v>1868</v>
      </c>
    </row>
    <row r="1869" customFormat="false" ht="12.75" hidden="false" customHeight="false" outlineLevel="0" collapsed="false">
      <c r="A1869" s="17" t="n">
        <v>37893</v>
      </c>
      <c r="B1869" s="10" t="s">
        <v>25</v>
      </c>
      <c r="C1869" s="10" t="s">
        <v>26</v>
      </c>
      <c r="D1869" s="10" t="s">
        <v>27</v>
      </c>
      <c r="E1869" s="10" t="s">
        <v>22</v>
      </c>
      <c r="F1869" s="10" t="s">
        <v>23</v>
      </c>
      <c r="G1869" s="10" t="s">
        <v>24</v>
      </c>
      <c r="H1869" s="10" t="n">
        <v>65</v>
      </c>
      <c r="I1869" s="11" t="n">
        <v>146.25</v>
      </c>
      <c r="J1869" s="11" t="n">
        <f aca="false">H1869*I1869</f>
        <v>9506.25</v>
      </c>
      <c r="K1869" s="18" t="n">
        <v>119.925</v>
      </c>
      <c r="L1869" s="19" t="n">
        <f aca="false">I1869-K1869</f>
        <v>26.325</v>
      </c>
      <c r="M1869" s="9" t="n">
        <v>1869</v>
      </c>
    </row>
    <row r="1870" customFormat="false" ht="12.75" hidden="false" customHeight="false" outlineLevel="0" collapsed="false">
      <c r="A1870" s="17" t="n">
        <v>37894</v>
      </c>
      <c r="B1870" s="10" t="s">
        <v>25</v>
      </c>
      <c r="C1870" s="10" t="s">
        <v>26</v>
      </c>
      <c r="D1870" s="10" t="s">
        <v>27</v>
      </c>
      <c r="E1870" s="10" t="s">
        <v>22</v>
      </c>
      <c r="F1870" s="10" t="s">
        <v>50</v>
      </c>
      <c r="G1870" s="10" t="s">
        <v>52</v>
      </c>
      <c r="H1870" s="10" t="n">
        <v>60</v>
      </c>
      <c r="I1870" s="11" t="n">
        <v>135</v>
      </c>
      <c r="J1870" s="11" t="n">
        <f aca="false">H1870*I1870</f>
        <v>8100</v>
      </c>
      <c r="K1870" s="18" t="n">
        <v>99.9</v>
      </c>
      <c r="L1870" s="19" t="n">
        <f aca="false">I1870-K1870</f>
        <v>35.1</v>
      </c>
      <c r="M1870" s="9" t="n">
        <v>1870</v>
      </c>
    </row>
    <row r="1871" customFormat="false" ht="12.75" hidden="false" customHeight="false" outlineLevel="0" collapsed="false">
      <c r="A1871" s="17" t="n">
        <v>37890</v>
      </c>
      <c r="B1871" s="10" t="s">
        <v>19</v>
      </c>
      <c r="C1871" s="10" t="s">
        <v>20</v>
      </c>
      <c r="D1871" s="10" t="s">
        <v>21</v>
      </c>
      <c r="E1871" s="10" t="s">
        <v>22</v>
      </c>
      <c r="F1871" s="10" t="s">
        <v>48</v>
      </c>
      <c r="G1871" s="10" t="s">
        <v>58</v>
      </c>
      <c r="H1871" s="10" t="n">
        <v>60</v>
      </c>
      <c r="I1871" s="11" t="n">
        <v>135</v>
      </c>
      <c r="J1871" s="11" t="n">
        <f aca="false">H1871*I1871</f>
        <v>8100</v>
      </c>
      <c r="K1871" s="18" t="n">
        <v>94.5</v>
      </c>
      <c r="L1871" s="19" t="n">
        <f aca="false">I1871-K1871</f>
        <v>40.5</v>
      </c>
      <c r="M1871" s="9" t="n">
        <v>1871</v>
      </c>
    </row>
    <row r="1872" customFormat="false" ht="12.75" hidden="false" customHeight="false" outlineLevel="0" collapsed="false">
      <c r="A1872" s="17" t="n">
        <v>37891</v>
      </c>
      <c r="B1872" s="10" t="s">
        <v>19</v>
      </c>
      <c r="C1872" s="10" t="s">
        <v>20</v>
      </c>
      <c r="D1872" s="10" t="s">
        <v>38</v>
      </c>
      <c r="E1872" s="10" t="s">
        <v>35</v>
      </c>
      <c r="F1872" s="10" t="s">
        <v>28</v>
      </c>
      <c r="G1872" s="10" t="s">
        <v>32</v>
      </c>
      <c r="H1872" s="10" t="n">
        <v>47</v>
      </c>
      <c r="I1872" s="11" t="n">
        <v>211.5</v>
      </c>
      <c r="J1872" s="11" t="n">
        <f aca="false">H1872*I1872</f>
        <v>9940.5</v>
      </c>
      <c r="K1872" s="18" t="n">
        <v>150.165</v>
      </c>
      <c r="L1872" s="19" t="n">
        <f aca="false">I1872-K1872</f>
        <v>61.335</v>
      </c>
      <c r="M1872" s="9" t="n">
        <v>1872</v>
      </c>
    </row>
    <row r="1873" customFormat="false" ht="12.75" hidden="false" customHeight="false" outlineLevel="0" collapsed="false">
      <c r="A1873" s="17" t="n">
        <v>37892</v>
      </c>
      <c r="B1873" s="10" t="s">
        <v>19</v>
      </c>
      <c r="C1873" s="10" t="s">
        <v>20</v>
      </c>
      <c r="D1873" s="10" t="s">
        <v>38</v>
      </c>
      <c r="E1873" s="10" t="s">
        <v>35</v>
      </c>
      <c r="F1873" s="10" t="s">
        <v>48</v>
      </c>
      <c r="G1873" s="10" t="s">
        <v>58</v>
      </c>
      <c r="H1873" s="10" t="n">
        <v>45</v>
      </c>
      <c r="I1873" s="11" t="n">
        <v>202.5</v>
      </c>
      <c r="J1873" s="11" t="n">
        <f aca="false">H1873*I1873</f>
        <v>9112.5</v>
      </c>
      <c r="K1873" s="18" t="n">
        <v>149.85</v>
      </c>
      <c r="L1873" s="19" t="n">
        <f aca="false">I1873-K1873</f>
        <v>52.65</v>
      </c>
      <c r="M1873" s="9" t="n">
        <v>1873</v>
      </c>
    </row>
    <row r="1874" customFormat="false" ht="12.75" hidden="false" customHeight="false" outlineLevel="0" collapsed="false">
      <c r="A1874" s="17" t="n">
        <v>37893</v>
      </c>
      <c r="B1874" s="10" t="s">
        <v>25</v>
      </c>
      <c r="C1874" s="10" t="s">
        <v>26</v>
      </c>
      <c r="D1874" s="10" t="s">
        <v>44</v>
      </c>
      <c r="E1874" s="10" t="s">
        <v>35</v>
      </c>
      <c r="F1874" s="10" t="s">
        <v>23</v>
      </c>
      <c r="G1874" s="10" t="s">
        <v>24</v>
      </c>
      <c r="H1874" s="10" t="n">
        <v>45</v>
      </c>
      <c r="I1874" s="11" t="n">
        <v>202.5</v>
      </c>
      <c r="J1874" s="11" t="n">
        <f aca="false">H1874*I1874</f>
        <v>9112.5</v>
      </c>
      <c r="K1874" s="18" t="n">
        <v>131.625</v>
      </c>
      <c r="L1874" s="19" t="n">
        <f aca="false">I1874-K1874</f>
        <v>70.875</v>
      </c>
      <c r="M1874" s="9" t="n">
        <v>1874</v>
      </c>
    </row>
    <row r="1875" customFormat="false" ht="12.75" hidden="false" customHeight="false" outlineLevel="0" collapsed="false">
      <c r="A1875" s="17" t="n">
        <v>37894</v>
      </c>
      <c r="B1875" s="10" t="s">
        <v>19</v>
      </c>
      <c r="C1875" s="10" t="s">
        <v>20</v>
      </c>
      <c r="D1875" s="10" t="s">
        <v>38</v>
      </c>
      <c r="E1875" s="10" t="s">
        <v>35</v>
      </c>
      <c r="F1875" s="10" t="s">
        <v>50</v>
      </c>
      <c r="G1875" s="10" t="s">
        <v>53</v>
      </c>
      <c r="H1875" s="10" t="n">
        <v>37</v>
      </c>
      <c r="I1875" s="11" t="n">
        <v>166.5</v>
      </c>
      <c r="J1875" s="11" t="n">
        <f aca="false">H1875*I1875</f>
        <v>6160.5</v>
      </c>
      <c r="K1875" s="18" t="n">
        <v>109.89</v>
      </c>
      <c r="L1875" s="19" t="n">
        <f aca="false">I1875-K1875</f>
        <v>56.61</v>
      </c>
      <c r="M1875" s="9" t="n">
        <v>1875</v>
      </c>
    </row>
    <row r="1876" customFormat="false" ht="12.75" hidden="false" customHeight="false" outlineLevel="0" collapsed="false">
      <c r="A1876" s="17" t="n">
        <v>37885</v>
      </c>
      <c r="B1876" s="10" t="s">
        <v>19</v>
      </c>
      <c r="C1876" s="10" t="s">
        <v>20</v>
      </c>
      <c r="D1876" s="10" t="s">
        <v>21</v>
      </c>
      <c r="E1876" s="10" t="s">
        <v>22</v>
      </c>
      <c r="F1876" s="10" t="s">
        <v>23</v>
      </c>
      <c r="G1876" s="10" t="s">
        <v>24</v>
      </c>
      <c r="H1876" s="10" t="n">
        <v>35</v>
      </c>
      <c r="I1876" s="11" t="n">
        <v>78.75</v>
      </c>
      <c r="J1876" s="11" t="n">
        <f aca="false">H1876*I1876</f>
        <v>2756.25</v>
      </c>
      <c r="K1876" s="18" t="n">
        <v>55.9125</v>
      </c>
      <c r="L1876" s="19" t="n">
        <f aca="false">I1876-K1876</f>
        <v>22.8375</v>
      </c>
      <c r="M1876" s="9" t="n">
        <v>1876</v>
      </c>
    </row>
    <row r="1877" customFormat="false" ht="12.75" hidden="false" customHeight="false" outlineLevel="0" collapsed="false">
      <c r="A1877" s="17" t="n">
        <v>37886</v>
      </c>
      <c r="B1877" s="10" t="s">
        <v>19</v>
      </c>
      <c r="C1877" s="10" t="s">
        <v>20</v>
      </c>
      <c r="D1877" s="10" t="s">
        <v>21</v>
      </c>
      <c r="E1877" s="10" t="s">
        <v>22</v>
      </c>
      <c r="F1877" s="10" t="s">
        <v>46</v>
      </c>
      <c r="G1877" s="10" t="s">
        <v>47</v>
      </c>
      <c r="H1877" s="10" t="n">
        <v>25</v>
      </c>
      <c r="I1877" s="11" t="n">
        <v>56.25</v>
      </c>
      <c r="J1877" s="11" t="n">
        <f aca="false">H1877*I1877</f>
        <v>1406.25</v>
      </c>
      <c r="K1877" s="18" t="n">
        <v>45</v>
      </c>
      <c r="L1877" s="19" t="n">
        <f aca="false">I1877-K1877</f>
        <v>11.25</v>
      </c>
      <c r="M1877" s="9" t="n">
        <v>1877</v>
      </c>
    </row>
    <row r="1878" customFormat="false" ht="12.75" hidden="false" customHeight="false" outlineLevel="0" collapsed="false">
      <c r="A1878" s="17" t="n">
        <v>37887</v>
      </c>
      <c r="B1878" s="10" t="s">
        <v>19</v>
      </c>
      <c r="C1878" s="10" t="s">
        <v>20</v>
      </c>
      <c r="D1878" s="10" t="s">
        <v>38</v>
      </c>
      <c r="E1878" s="10" t="s">
        <v>35</v>
      </c>
      <c r="F1878" s="10" t="s">
        <v>23</v>
      </c>
      <c r="G1878" s="10" t="s">
        <v>24</v>
      </c>
      <c r="H1878" s="10" t="n">
        <v>7</v>
      </c>
      <c r="I1878" s="11" t="n">
        <v>31.5</v>
      </c>
      <c r="J1878" s="11" t="n">
        <f aca="false">H1878*I1878</f>
        <v>220.5</v>
      </c>
      <c r="K1878" s="18" t="n">
        <v>26.46</v>
      </c>
      <c r="L1878" s="19" t="n">
        <f aca="false">I1878-K1878</f>
        <v>5.04</v>
      </c>
      <c r="M1878" s="9" t="n">
        <v>1878</v>
      </c>
    </row>
    <row r="1879" customFormat="false" ht="12.75" hidden="false" customHeight="false" outlineLevel="0" collapsed="false">
      <c r="A1879" s="17" t="n">
        <v>37888</v>
      </c>
      <c r="B1879" s="10" t="s">
        <v>25</v>
      </c>
      <c r="C1879" s="10" t="s">
        <v>26</v>
      </c>
      <c r="D1879" s="10" t="s">
        <v>27</v>
      </c>
      <c r="E1879" s="10" t="s">
        <v>22</v>
      </c>
      <c r="F1879" s="10" t="s">
        <v>28</v>
      </c>
      <c r="G1879" s="10" t="s">
        <v>29</v>
      </c>
      <c r="H1879" s="10" t="n">
        <v>810</v>
      </c>
      <c r="I1879" s="11" t="n">
        <v>1974.23</v>
      </c>
      <c r="J1879" s="11" t="n">
        <f aca="false">H1879*I1879</f>
        <v>1599126.3</v>
      </c>
      <c r="K1879" s="18" t="n">
        <v>1322.7341</v>
      </c>
      <c r="L1879" s="19" t="n">
        <f aca="false">I1879-K1879</f>
        <v>651.4959</v>
      </c>
      <c r="M1879" s="9" t="n">
        <v>1879</v>
      </c>
    </row>
    <row r="1880" customFormat="false" ht="12.75" hidden="false" customHeight="false" outlineLevel="0" collapsed="false">
      <c r="A1880" s="17" t="n">
        <v>37888</v>
      </c>
      <c r="B1880" s="10" t="s">
        <v>19</v>
      </c>
      <c r="C1880" s="10" t="s">
        <v>20</v>
      </c>
      <c r="D1880" s="10" t="s">
        <v>21</v>
      </c>
      <c r="E1880" s="10" t="s">
        <v>22</v>
      </c>
      <c r="F1880" s="10" t="s">
        <v>23</v>
      </c>
      <c r="G1880" s="10" t="s">
        <v>24</v>
      </c>
      <c r="H1880" s="10" t="n">
        <v>285</v>
      </c>
      <c r="I1880" s="11" t="n">
        <v>760.5</v>
      </c>
      <c r="J1880" s="11" t="n">
        <f aca="false">H1880*I1880</f>
        <v>216742.5</v>
      </c>
      <c r="K1880" s="18" t="n">
        <v>646.425</v>
      </c>
      <c r="L1880" s="19" t="n">
        <f aca="false">I1880-K1880</f>
        <v>114.075</v>
      </c>
      <c r="M1880" s="9" t="n">
        <v>1880</v>
      </c>
    </row>
    <row r="1881" customFormat="false" ht="12.75" hidden="false" customHeight="false" outlineLevel="0" collapsed="false">
      <c r="A1881" s="17" t="n">
        <v>37888</v>
      </c>
      <c r="B1881" s="10" t="s">
        <v>25</v>
      </c>
      <c r="C1881" s="10" t="s">
        <v>26</v>
      </c>
      <c r="D1881" s="10" t="s">
        <v>44</v>
      </c>
      <c r="E1881" s="10" t="s">
        <v>35</v>
      </c>
      <c r="F1881" s="10" t="s">
        <v>23</v>
      </c>
      <c r="G1881" s="10" t="s">
        <v>24</v>
      </c>
      <c r="H1881" s="10" t="n">
        <v>185</v>
      </c>
      <c r="I1881" s="11" t="n">
        <v>931.1</v>
      </c>
      <c r="J1881" s="11" t="n">
        <f aca="false">H1881*I1881</f>
        <v>172253.5</v>
      </c>
      <c r="K1881" s="18" t="n">
        <v>605.215</v>
      </c>
      <c r="L1881" s="19" t="n">
        <f aca="false">I1881-K1881</f>
        <v>325.885</v>
      </c>
      <c r="M1881" s="9" t="n">
        <v>1881</v>
      </c>
    </row>
    <row r="1882" customFormat="false" ht="12.75" hidden="false" customHeight="false" outlineLevel="0" collapsed="false">
      <c r="A1882" s="17" t="n">
        <v>37888</v>
      </c>
      <c r="B1882" s="10" t="s">
        <v>25</v>
      </c>
      <c r="C1882" s="10" t="s">
        <v>26</v>
      </c>
      <c r="D1882" s="10" t="s">
        <v>44</v>
      </c>
      <c r="E1882" s="10" t="s">
        <v>35</v>
      </c>
      <c r="F1882" s="10" t="s">
        <v>28</v>
      </c>
      <c r="G1882" s="10" t="s">
        <v>32</v>
      </c>
      <c r="H1882" s="10" t="n">
        <v>75</v>
      </c>
      <c r="I1882" s="11" t="n">
        <v>412.5</v>
      </c>
      <c r="J1882" s="11" t="n">
        <f aca="false">H1882*I1882</f>
        <v>30937.5</v>
      </c>
      <c r="K1882" s="18" t="n">
        <v>305.25</v>
      </c>
      <c r="L1882" s="19" t="n">
        <f aca="false">I1882-K1882</f>
        <v>107.25</v>
      </c>
      <c r="M1882" s="9" t="n">
        <v>1882</v>
      </c>
    </row>
    <row r="1883" customFormat="false" ht="12.75" hidden="false" customHeight="false" outlineLevel="0" collapsed="false">
      <c r="A1883" s="17" t="n">
        <v>37905</v>
      </c>
      <c r="B1883" s="10" t="s">
        <v>19</v>
      </c>
      <c r="C1883" s="10" t="s">
        <v>20</v>
      </c>
      <c r="D1883" s="10" t="s">
        <v>21</v>
      </c>
      <c r="E1883" s="10" t="s">
        <v>22</v>
      </c>
      <c r="F1883" s="10" t="s">
        <v>28</v>
      </c>
      <c r="G1883" s="10" t="s">
        <v>29</v>
      </c>
      <c r="H1883" s="10" t="n">
        <v>70</v>
      </c>
      <c r="I1883" s="11" t="n">
        <v>192.5</v>
      </c>
      <c r="J1883" s="11" t="n">
        <f aca="false">H1883*I1883</f>
        <v>13475</v>
      </c>
      <c r="K1883" s="18" t="n">
        <v>138.6</v>
      </c>
      <c r="L1883" s="19" t="n">
        <f aca="false">I1883-K1883</f>
        <v>53.9</v>
      </c>
      <c r="M1883" s="9" t="n">
        <v>1883</v>
      </c>
    </row>
    <row r="1884" customFormat="false" ht="12.75" hidden="false" customHeight="false" outlineLevel="0" collapsed="false">
      <c r="A1884" s="17" t="n">
        <v>37905</v>
      </c>
      <c r="B1884" s="10" t="s">
        <v>25</v>
      </c>
      <c r="C1884" s="10" t="s">
        <v>26</v>
      </c>
      <c r="D1884" s="10" t="s">
        <v>27</v>
      </c>
      <c r="E1884" s="10" t="s">
        <v>22</v>
      </c>
      <c r="F1884" s="10" t="s">
        <v>23</v>
      </c>
      <c r="G1884" s="10" t="s">
        <v>24</v>
      </c>
      <c r="H1884" s="10" t="n">
        <v>55</v>
      </c>
      <c r="I1884" s="11" t="n">
        <v>151.25</v>
      </c>
      <c r="J1884" s="11" t="n">
        <f aca="false">H1884*I1884</f>
        <v>8318.75</v>
      </c>
      <c r="K1884" s="18" t="n">
        <v>96.8</v>
      </c>
      <c r="L1884" s="19" t="n">
        <f aca="false">I1884-K1884</f>
        <v>54.45</v>
      </c>
      <c r="M1884" s="9" t="n">
        <v>1884</v>
      </c>
    </row>
    <row r="1885" customFormat="false" ht="12.75" hidden="false" customHeight="false" outlineLevel="0" collapsed="false">
      <c r="A1885" s="17" t="n">
        <v>37895</v>
      </c>
      <c r="B1885" s="10" t="s">
        <v>19</v>
      </c>
      <c r="C1885" s="10" t="s">
        <v>20</v>
      </c>
      <c r="D1885" s="10" t="s">
        <v>38</v>
      </c>
      <c r="E1885" s="10" t="s">
        <v>35</v>
      </c>
      <c r="F1885" s="10" t="s">
        <v>28</v>
      </c>
      <c r="G1885" s="10" t="s">
        <v>32</v>
      </c>
      <c r="H1885" s="10" t="n">
        <v>52</v>
      </c>
      <c r="I1885" s="11" t="n">
        <v>286</v>
      </c>
      <c r="J1885" s="11" t="n">
        <f aca="false">H1885*I1885</f>
        <v>14872</v>
      </c>
      <c r="K1885" s="18" t="n">
        <v>205.92</v>
      </c>
      <c r="L1885" s="19" t="n">
        <f aca="false">I1885-K1885</f>
        <v>80.08</v>
      </c>
      <c r="M1885" s="9" t="n">
        <v>1885</v>
      </c>
    </row>
    <row r="1886" customFormat="false" ht="12.75" hidden="false" customHeight="false" outlineLevel="0" collapsed="false">
      <c r="A1886" s="17" t="n">
        <v>37905</v>
      </c>
      <c r="B1886" s="10" t="s">
        <v>19</v>
      </c>
      <c r="C1886" s="10" t="s">
        <v>20</v>
      </c>
      <c r="D1886" s="10" t="s">
        <v>38</v>
      </c>
      <c r="E1886" s="10" t="s">
        <v>35</v>
      </c>
      <c r="F1886" s="10" t="s">
        <v>23</v>
      </c>
      <c r="G1886" s="10" t="s">
        <v>24</v>
      </c>
      <c r="H1886" s="10" t="n">
        <v>7</v>
      </c>
      <c r="I1886" s="11" t="n">
        <v>38.5</v>
      </c>
      <c r="J1886" s="11" t="n">
        <f aca="false">H1886*I1886</f>
        <v>269.5</v>
      </c>
      <c r="K1886" s="18" t="n">
        <v>24.255</v>
      </c>
      <c r="L1886" s="19" t="n">
        <f aca="false">I1886-K1886</f>
        <v>14.245</v>
      </c>
      <c r="M1886" s="9" t="n">
        <v>1886</v>
      </c>
    </row>
    <row r="1887" customFormat="false" ht="12.75" hidden="false" customHeight="false" outlineLevel="0" collapsed="false">
      <c r="A1887" s="17" t="n">
        <v>37905</v>
      </c>
      <c r="B1887" s="10" t="s">
        <v>19</v>
      </c>
      <c r="C1887" s="10" t="s">
        <v>20</v>
      </c>
      <c r="D1887" s="10" t="s">
        <v>21</v>
      </c>
      <c r="E1887" s="10" t="s">
        <v>22</v>
      </c>
      <c r="F1887" s="10" t="s">
        <v>23</v>
      </c>
      <c r="G1887" s="10" t="s">
        <v>57</v>
      </c>
      <c r="H1887" s="10" t="n">
        <v>570</v>
      </c>
      <c r="I1887" s="11" t="n">
        <v>939.43</v>
      </c>
      <c r="J1887" s="11" t="n">
        <f aca="false">H1887*I1887</f>
        <v>535475.1</v>
      </c>
      <c r="K1887" s="18" t="n">
        <v>610.6295</v>
      </c>
      <c r="L1887" s="19" t="n">
        <f aca="false">I1887-K1887</f>
        <v>328.8005</v>
      </c>
      <c r="M1887" s="9" t="n">
        <v>1887</v>
      </c>
    </row>
    <row r="1888" customFormat="false" ht="12.75" hidden="false" customHeight="false" outlineLevel="0" collapsed="false">
      <c r="A1888" s="17" t="n">
        <v>37906</v>
      </c>
      <c r="B1888" s="10" t="s">
        <v>25</v>
      </c>
      <c r="C1888" s="10" t="s">
        <v>26</v>
      </c>
      <c r="D1888" s="10" t="s">
        <v>44</v>
      </c>
      <c r="E1888" s="10" t="s">
        <v>35</v>
      </c>
      <c r="F1888" s="10" t="s">
        <v>46</v>
      </c>
      <c r="G1888" s="10" t="s">
        <v>47</v>
      </c>
      <c r="H1888" s="10" t="n">
        <v>499</v>
      </c>
      <c r="I1888" s="11" t="n">
        <v>1350.6</v>
      </c>
      <c r="J1888" s="11" t="n">
        <f aca="false">H1888*I1888</f>
        <v>673949.4</v>
      </c>
      <c r="K1888" s="18" t="n">
        <v>958.926</v>
      </c>
      <c r="L1888" s="19" t="n">
        <f aca="false">I1888-K1888</f>
        <v>391.674</v>
      </c>
      <c r="M1888" s="9" t="n">
        <v>1888</v>
      </c>
    </row>
    <row r="1889" customFormat="false" ht="12.75" hidden="false" customHeight="false" outlineLevel="0" collapsed="false">
      <c r="A1889" s="17" t="n">
        <v>37907</v>
      </c>
      <c r="B1889" s="10" t="s">
        <v>25</v>
      </c>
      <c r="C1889" s="10" t="s">
        <v>26</v>
      </c>
      <c r="D1889" s="10" t="s">
        <v>27</v>
      </c>
      <c r="E1889" s="10" t="s">
        <v>22</v>
      </c>
      <c r="F1889" s="10" t="s">
        <v>46</v>
      </c>
      <c r="G1889" s="10" t="s">
        <v>47</v>
      </c>
      <c r="H1889" s="10" t="n">
        <v>390</v>
      </c>
      <c r="I1889" s="11" t="n">
        <v>663.28</v>
      </c>
      <c r="J1889" s="11" t="n">
        <f aca="false">H1889*I1889</f>
        <v>258679.2</v>
      </c>
      <c r="K1889" s="18" t="n">
        <v>457.6632</v>
      </c>
      <c r="L1889" s="19" t="n">
        <f aca="false">I1889-K1889</f>
        <v>205.6168</v>
      </c>
      <c r="M1889" s="9" t="n">
        <v>1889</v>
      </c>
    </row>
    <row r="1890" customFormat="false" ht="12.75" hidden="false" customHeight="false" outlineLevel="0" collapsed="false">
      <c r="A1890" s="17" t="n">
        <v>37908</v>
      </c>
      <c r="B1890" s="10" t="s">
        <v>19</v>
      </c>
      <c r="C1890" s="10" t="s">
        <v>20</v>
      </c>
      <c r="D1890" s="10" t="s">
        <v>21</v>
      </c>
      <c r="E1890" s="10" t="s">
        <v>22</v>
      </c>
      <c r="F1890" s="10" t="s">
        <v>48</v>
      </c>
      <c r="G1890" s="10" t="s">
        <v>58</v>
      </c>
      <c r="H1890" s="10" t="n">
        <v>190</v>
      </c>
      <c r="I1890" s="11" t="n">
        <v>332.5</v>
      </c>
      <c r="J1890" s="11" t="n">
        <f aca="false">H1890*I1890</f>
        <v>63175</v>
      </c>
      <c r="K1890" s="18" t="n">
        <v>236.075</v>
      </c>
      <c r="L1890" s="19" t="n">
        <f aca="false">I1890-K1890</f>
        <v>96.425</v>
      </c>
      <c r="M1890" s="9" t="n">
        <v>1890</v>
      </c>
    </row>
    <row r="1891" customFormat="false" ht="12.75" hidden="false" customHeight="false" outlineLevel="0" collapsed="false">
      <c r="A1891" s="17" t="n">
        <v>37909</v>
      </c>
      <c r="B1891" s="10" t="s">
        <v>25</v>
      </c>
      <c r="C1891" s="10" t="s">
        <v>26</v>
      </c>
      <c r="D1891" s="10" t="s">
        <v>44</v>
      </c>
      <c r="E1891" s="10" t="s">
        <v>35</v>
      </c>
      <c r="F1891" s="10" t="s">
        <v>48</v>
      </c>
      <c r="G1891" s="10" t="s">
        <v>58</v>
      </c>
      <c r="H1891" s="10" t="n">
        <v>185</v>
      </c>
      <c r="I1891" s="11" t="n">
        <v>569.07</v>
      </c>
      <c r="J1891" s="11" t="n">
        <f aca="false">H1891*I1891</f>
        <v>105277.95</v>
      </c>
      <c r="K1891" s="18" t="n">
        <v>392.6583</v>
      </c>
      <c r="L1891" s="19" t="n">
        <f aca="false">I1891-K1891</f>
        <v>176.4117</v>
      </c>
      <c r="M1891" s="9" t="n">
        <v>1891</v>
      </c>
    </row>
    <row r="1892" customFormat="false" ht="12.75" hidden="false" customHeight="false" outlineLevel="0" collapsed="false">
      <c r="A1892" s="17" t="n">
        <v>37909</v>
      </c>
      <c r="B1892" s="10" t="s">
        <v>25</v>
      </c>
      <c r="C1892" s="10" t="s">
        <v>26</v>
      </c>
      <c r="D1892" s="10" t="s">
        <v>44</v>
      </c>
      <c r="E1892" s="10" t="s">
        <v>35</v>
      </c>
      <c r="F1892" s="10" t="s">
        <v>50</v>
      </c>
      <c r="G1892" s="10" t="s">
        <v>51</v>
      </c>
      <c r="H1892" s="10" t="n">
        <v>170</v>
      </c>
      <c r="I1892" s="11" t="n">
        <v>525.28</v>
      </c>
      <c r="J1892" s="11" t="n">
        <f aca="false">H1892*I1892</f>
        <v>89297.6</v>
      </c>
      <c r="K1892" s="18" t="n">
        <v>346.6848</v>
      </c>
      <c r="L1892" s="19" t="n">
        <f aca="false">I1892-K1892</f>
        <v>178.5952</v>
      </c>
      <c r="M1892" s="9" t="n">
        <v>1892</v>
      </c>
    </row>
    <row r="1893" customFormat="false" ht="12.75" hidden="false" customHeight="false" outlineLevel="0" collapsed="false">
      <c r="A1893" s="17" t="n">
        <v>37909</v>
      </c>
      <c r="B1893" s="10" t="s">
        <v>19</v>
      </c>
      <c r="C1893" s="10" t="s">
        <v>20</v>
      </c>
      <c r="D1893" s="10" t="s">
        <v>38</v>
      </c>
      <c r="E1893" s="10" t="s">
        <v>35</v>
      </c>
      <c r="F1893" s="10" t="s">
        <v>50</v>
      </c>
      <c r="G1893" s="10" t="s">
        <v>52</v>
      </c>
      <c r="H1893" s="10" t="n">
        <v>163</v>
      </c>
      <c r="I1893" s="11" t="n">
        <v>570.5</v>
      </c>
      <c r="J1893" s="11" t="n">
        <f aca="false">H1893*I1893</f>
        <v>92991.5</v>
      </c>
      <c r="K1893" s="18" t="n">
        <v>456.4</v>
      </c>
      <c r="L1893" s="19" t="n">
        <f aca="false">I1893-K1893</f>
        <v>114.1</v>
      </c>
      <c r="M1893" s="9" t="n">
        <v>1893</v>
      </c>
    </row>
    <row r="1894" customFormat="false" ht="12.75" hidden="false" customHeight="false" outlineLevel="0" collapsed="false">
      <c r="A1894" s="17" t="n">
        <v>37909</v>
      </c>
      <c r="B1894" s="10" t="s">
        <v>19</v>
      </c>
      <c r="C1894" s="10" t="s">
        <v>20</v>
      </c>
      <c r="D1894" s="10" t="s">
        <v>38</v>
      </c>
      <c r="E1894" s="10" t="s">
        <v>35</v>
      </c>
      <c r="F1894" s="10" t="s">
        <v>46</v>
      </c>
      <c r="G1894" s="10" t="s">
        <v>47</v>
      </c>
      <c r="H1894" s="10" t="n">
        <v>151</v>
      </c>
      <c r="I1894" s="11" t="n">
        <v>528.5</v>
      </c>
      <c r="J1894" s="11" t="n">
        <f aca="false">H1894*I1894</f>
        <v>79803.5</v>
      </c>
      <c r="K1894" s="18" t="n">
        <v>459.795</v>
      </c>
      <c r="L1894" s="19" t="n">
        <f aca="false">I1894-K1894</f>
        <v>68.705</v>
      </c>
      <c r="M1894" s="9" t="n">
        <v>1894</v>
      </c>
    </row>
    <row r="1895" customFormat="false" ht="12.75" hidden="false" customHeight="false" outlineLevel="0" collapsed="false">
      <c r="A1895" s="17" t="n">
        <v>37909</v>
      </c>
      <c r="B1895" s="10" t="s">
        <v>25</v>
      </c>
      <c r="C1895" s="10" t="s">
        <v>26</v>
      </c>
      <c r="D1895" s="10" t="s">
        <v>27</v>
      </c>
      <c r="E1895" s="10" t="s">
        <v>22</v>
      </c>
      <c r="F1895" s="10" t="s">
        <v>48</v>
      </c>
      <c r="G1895" s="10" t="s">
        <v>58</v>
      </c>
      <c r="H1895" s="10" t="n">
        <v>85</v>
      </c>
      <c r="I1895" s="11" t="n">
        <v>148.75</v>
      </c>
      <c r="J1895" s="11" t="n">
        <f aca="false">H1895*I1895</f>
        <v>12643.75</v>
      </c>
      <c r="K1895" s="18" t="n">
        <v>102.6375</v>
      </c>
      <c r="L1895" s="19" t="n">
        <f aca="false">I1895-K1895</f>
        <v>46.1125</v>
      </c>
      <c r="M1895" s="9" t="n">
        <v>1895</v>
      </c>
    </row>
    <row r="1896" customFormat="false" ht="12.75" hidden="false" customHeight="false" outlineLevel="0" collapsed="false">
      <c r="A1896" s="17" t="n">
        <v>37895</v>
      </c>
      <c r="B1896" s="10" t="s">
        <v>19</v>
      </c>
      <c r="C1896" s="10" t="s">
        <v>20</v>
      </c>
      <c r="D1896" s="10" t="s">
        <v>21</v>
      </c>
      <c r="E1896" s="10" t="s">
        <v>22</v>
      </c>
      <c r="F1896" s="10" t="s">
        <v>50</v>
      </c>
      <c r="G1896" s="10" t="s">
        <v>53</v>
      </c>
      <c r="H1896" s="10" t="n">
        <v>60</v>
      </c>
      <c r="I1896" s="11" t="n">
        <v>105</v>
      </c>
      <c r="J1896" s="11" t="n">
        <f aca="false">H1896*I1896</f>
        <v>6300</v>
      </c>
      <c r="K1896" s="18" t="n">
        <v>84</v>
      </c>
      <c r="L1896" s="19" t="n">
        <f aca="false">I1896-K1896</f>
        <v>21</v>
      </c>
      <c r="M1896" s="9" t="n">
        <v>1896</v>
      </c>
    </row>
    <row r="1897" customFormat="false" ht="12.75" hidden="false" customHeight="false" outlineLevel="0" collapsed="false">
      <c r="A1897" s="17" t="n">
        <v>37895</v>
      </c>
      <c r="B1897" s="10" t="s">
        <v>19</v>
      </c>
      <c r="C1897" s="10" t="s">
        <v>20</v>
      </c>
      <c r="D1897" s="10" t="s">
        <v>38</v>
      </c>
      <c r="E1897" s="10" t="s">
        <v>35</v>
      </c>
      <c r="F1897" s="10" t="s">
        <v>48</v>
      </c>
      <c r="G1897" s="10" t="s">
        <v>58</v>
      </c>
      <c r="H1897" s="10" t="n">
        <v>55</v>
      </c>
      <c r="I1897" s="11" t="n">
        <v>192.5</v>
      </c>
      <c r="J1897" s="11" t="n">
        <f aca="false">H1897*I1897</f>
        <v>10587.5</v>
      </c>
      <c r="K1897" s="18" t="n">
        <v>159.775</v>
      </c>
      <c r="L1897" s="19" t="n">
        <f aca="false">I1897-K1897</f>
        <v>32.725</v>
      </c>
      <c r="M1897" s="9" t="n">
        <v>1897</v>
      </c>
    </row>
    <row r="1898" customFormat="false" ht="12.75" hidden="false" customHeight="false" outlineLevel="0" collapsed="false">
      <c r="A1898" s="17" t="n">
        <v>37895</v>
      </c>
      <c r="B1898" s="10" t="s">
        <v>25</v>
      </c>
      <c r="C1898" s="10" t="s">
        <v>26</v>
      </c>
      <c r="D1898" s="10" t="s">
        <v>44</v>
      </c>
      <c r="E1898" s="10" t="s">
        <v>35</v>
      </c>
      <c r="F1898" s="10" t="s">
        <v>23</v>
      </c>
      <c r="G1898" s="10" t="s">
        <v>57</v>
      </c>
      <c r="H1898" s="10" t="n">
        <v>50</v>
      </c>
      <c r="I1898" s="11" t="n">
        <v>175</v>
      </c>
      <c r="J1898" s="11" t="n">
        <f aca="false">H1898*I1898</f>
        <v>8750</v>
      </c>
      <c r="K1898" s="18" t="n">
        <v>145.25</v>
      </c>
      <c r="L1898" s="19" t="n">
        <f aca="false">I1898-K1898</f>
        <v>29.75</v>
      </c>
      <c r="M1898" s="9" t="n">
        <v>1898</v>
      </c>
    </row>
    <row r="1899" customFormat="false" ht="12.75" hidden="false" customHeight="false" outlineLevel="0" collapsed="false">
      <c r="A1899" s="17" t="n">
        <v>37895</v>
      </c>
      <c r="B1899" s="10" t="s">
        <v>25</v>
      </c>
      <c r="C1899" s="10" t="s">
        <v>26</v>
      </c>
      <c r="D1899" s="10" t="s">
        <v>27</v>
      </c>
      <c r="E1899" s="10" t="s">
        <v>22</v>
      </c>
      <c r="F1899" s="10" t="s">
        <v>23</v>
      </c>
      <c r="G1899" s="10" t="s">
        <v>57</v>
      </c>
      <c r="H1899" s="10" t="n">
        <v>45</v>
      </c>
      <c r="I1899" s="11" t="n">
        <v>78.75</v>
      </c>
      <c r="J1899" s="11" t="n">
        <f aca="false">H1899*I1899</f>
        <v>3543.75</v>
      </c>
      <c r="K1899" s="18" t="n">
        <v>51.975</v>
      </c>
      <c r="L1899" s="19" t="n">
        <f aca="false">I1899-K1899</f>
        <v>26.775</v>
      </c>
      <c r="M1899" s="9" t="n">
        <v>1899</v>
      </c>
    </row>
    <row r="1900" customFormat="false" ht="12.75" hidden="false" customHeight="false" outlineLevel="0" collapsed="false">
      <c r="A1900" s="17" t="n">
        <v>37895</v>
      </c>
      <c r="B1900" s="10" t="s">
        <v>25</v>
      </c>
      <c r="C1900" s="10" t="s">
        <v>26</v>
      </c>
      <c r="D1900" s="10" t="s">
        <v>27</v>
      </c>
      <c r="E1900" s="10" t="s">
        <v>22</v>
      </c>
      <c r="F1900" s="10" t="s">
        <v>50</v>
      </c>
      <c r="G1900" s="10" t="s">
        <v>51</v>
      </c>
      <c r="H1900" s="10" t="n">
        <v>40</v>
      </c>
      <c r="I1900" s="11" t="n">
        <v>70</v>
      </c>
      <c r="J1900" s="11" t="n">
        <f aca="false">H1900*I1900</f>
        <v>2800</v>
      </c>
      <c r="K1900" s="18" t="n">
        <v>45.5</v>
      </c>
      <c r="L1900" s="19" t="n">
        <f aca="false">I1900-K1900</f>
        <v>24.5</v>
      </c>
      <c r="M1900" s="9" t="n">
        <v>1900</v>
      </c>
    </row>
    <row r="1901" customFormat="false" ht="12.75" hidden="false" customHeight="false" outlineLevel="0" collapsed="false">
      <c r="A1901" s="17" t="n">
        <v>37895</v>
      </c>
      <c r="B1901" s="10" t="s">
        <v>19</v>
      </c>
      <c r="C1901" s="10" t="s">
        <v>20</v>
      </c>
      <c r="D1901" s="10" t="s">
        <v>38</v>
      </c>
      <c r="E1901" s="10" t="s">
        <v>35</v>
      </c>
      <c r="F1901" s="10" t="s">
        <v>23</v>
      </c>
      <c r="G1901" s="10" t="s">
        <v>57</v>
      </c>
      <c r="H1901" s="10" t="n">
        <v>15</v>
      </c>
      <c r="I1901" s="11" t="n">
        <v>52.5</v>
      </c>
      <c r="J1901" s="11" t="n">
        <f aca="false">H1901*I1901</f>
        <v>787.5</v>
      </c>
      <c r="K1901" s="18" t="n">
        <v>40.425</v>
      </c>
      <c r="L1901" s="19" t="n">
        <f aca="false">I1901-K1901</f>
        <v>12.075</v>
      </c>
      <c r="M1901" s="9" t="n">
        <v>1901</v>
      </c>
    </row>
    <row r="1902" customFormat="false" ht="12.75" hidden="false" customHeight="false" outlineLevel="0" collapsed="false">
      <c r="A1902" s="17" t="n">
        <v>37895</v>
      </c>
      <c r="B1902" s="10" t="s">
        <v>19</v>
      </c>
      <c r="C1902" s="10" t="s">
        <v>20</v>
      </c>
      <c r="D1902" s="10" t="s">
        <v>21</v>
      </c>
      <c r="E1902" s="10" t="s">
        <v>22</v>
      </c>
      <c r="F1902" s="10" t="s">
        <v>46</v>
      </c>
      <c r="G1902" s="10" t="s">
        <v>47</v>
      </c>
      <c r="H1902" s="10" t="n">
        <v>15</v>
      </c>
      <c r="I1902" s="11" t="n">
        <v>26.25</v>
      </c>
      <c r="J1902" s="11" t="n">
        <f aca="false">H1902*I1902</f>
        <v>393.75</v>
      </c>
      <c r="K1902" s="18" t="n">
        <v>17.0625</v>
      </c>
      <c r="L1902" s="19" t="n">
        <f aca="false">I1902-K1902</f>
        <v>9.1875</v>
      </c>
      <c r="M1902" s="9" t="n">
        <v>1902</v>
      </c>
    </row>
    <row r="1903" customFormat="false" ht="12.75" hidden="false" customHeight="false" outlineLevel="0" collapsed="false">
      <c r="A1903" s="17" t="n">
        <v>37895</v>
      </c>
      <c r="B1903" s="10" t="s">
        <v>25</v>
      </c>
      <c r="C1903" s="10" t="s">
        <v>26</v>
      </c>
      <c r="D1903" s="10" t="s">
        <v>27</v>
      </c>
      <c r="E1903" s="10" t="s">
        <v>22</v>
      </c>
      <c r="F1903" s="10" t="s">
        <v>28</v>
      </c>
      <c r="G1903" s="10" t="s">
        <v>29</v>
      </c>
      <c r="H1903" s="10" t="n">
        <v>1000</v>
      </c>
      <c r="I1903" s="11" t="n">
        <v>1982.42</v>
      </c>
      <c r="J1903" s="11" t="n">
        <f aca="false">H1903*I1903</f>
        <v>1982420</v>
      </c>
      <c r="K1903" s="18" t="n">
        <v>1764.3538</v>
      </c>
      <c r="L1903" s="19" t="n">
        <f aca="false">I1903-K1903</f>
        <v>218.0662</v>
      </c>
      <c r="M1903" s="9" t="n">
        <v>1903</v>
      </c>
    </row>
    <row r="1904" customFormat="false" ht="12.75" hidden="false" customHeight="false" outlineLevel="0" collapsed="false">
      <c r="A1904" s="17" t="n">
        <v>37895</v>
      </c>
      <c r="B1904" s="10" t="s">
        <v>25</v>
      </c>
      <c r="C1904" s="10" t="s">
        <v>26</v>
      </c>
      <c r="D1904" s="10" t="s">
        <v>44</v>
      </c>
      <c r="E1904" s="10" t="s">
        <v>35</v>
      </c>
      <c r="F1904" s="10" t="s">
        <v>48</v>
      </c>
      <c r="G1904" s="10" t="s">
        <v>58</v>
      </c>
      <c r="H1904" s="10" t="n">
        <v>400</v>
      </c>
      <c r="I1904" s="11" t="n">
        <v>1340.04</v>
      </c>
      <c r="J1904" s="11" t="n">
        <f aca="false">H1904*I1904</f>
        <v>536016</v>
      </c>
      <c r="K1904" s="18" t="n">
        <v>1165.8348</v>
      </c>
      <c r="L1904" s="19" t="n">
        <f aca="false">I1904-K1904</f>
        <v>174.2052</v>
      </c>
      <c r="M1904" s="9" t="n">
        <v>1904</v>
      </c>
    </row>
    <row r="1905" customFormat="false" ht="12.75" hidden="false" customHeight="false" outlineLevel="0" collapsed="false">
      <c r="A1905" s="17" t="n">
        <v>37896</v>
      </c>
      <c r="B1905" s="10" t="s">
        <v>25</v>
      </c>
      <c r="C1905" s="10" t="s">
        <v>26</v>
      </c>
      <c r="D1905" s="10" t="s">
        <v>44</v>
      </c>
      <c r="E1905" s="10" t="s">
        <v>35</v>
      </c>
      <c r="F1905" s="10" t="s">
        <v>46</v>
      </c>
      <c r="G1905" s="10" t="s">
        <v>47</v>
      </c>
      <c r="H1905" s="10" t="n">
        <v>289</v>
      </c>
      <c r="I1905" s="11" t="n">
        <v>970.67</v>
      </c>
      <c r="J1905" s="11" t="n">
        <f aca="false">H1905*I1905</f>
        <v>280523.63</v>
      </c>
      <c r="K1905" s="18" t="n">
        <v>650.3489</v>
      </c>
      <c r="L1905" s="19" t="n">
        <f aca="false">I1905-K1905</f>
        <v>320.3211</v>
      </c>
      <c r="M1905" s="9" t="n">
        <v>1905</v>
      </c>
    </row>
    <row r="1906" customFormat="false" ht="12.75" hidden="false" customHeight="false" outlineLevel="0" collapsed="false">
      <c r="A1906" s="17" t="n">
        <v>37897</v>
      </c>
      <c r="B1906" s="10" t="s">
        <v>25</v>
      </c>
      <c r="C1906" s="10" t="s">
        <v>26</v>
      </c>
      <c r="D1906" s="10" t="s">
        <v>27</v>
      </c>
      <c r="E1906" s="10" t="s">
        <v>22</v>
      </c>
      <c r="F1906" s="10" t="s">
        <v>46</v>
      </c>
      <c r="G1906" s="10" t="s">
        <v>47</v>
      </c>
      <c r="H1906" s="10" t="n">
        <v>260</v>
      </c>
      <c r="I1906" s="11" t="n">
        <v>568.29</v>
      </c>
      <c r="J1906" s="11" t="n">
        <f aca="false">H1906*I1906</f>
        <v>147755.4</v>
      </c>
      <c r="K1906" s="18" t="n">
        <v>460.3149</v>
      </c>
      <c r="L1906" s="19" t="n">
        <f aca="false">I1906-K1906</f>
        <v>107.9751</v>
      </c>
      <c r="M1906" s="9" t="n">
        <v>1906</v>
      </c>
    </row>
    <row r="1907" customFormat="false" ht="12.75" hidden="false" customHeight="false" outlineLevel="0" collapsed="false">
      <c r="A1907" s="17" t="n">
        <v>37898</v>
      </c>
      <c r="B1907" s="10" t="s">
        <v>19</v>
      </c>
      <c r="C1907" s="10" t="s">
        <v>20</v>
      </c>
      <c r="D1907" s="10" t="s">
        <v>38</v>
      </c>
      <c r="E1907" s="10" t="s">
        <v>35</v>
      </c>
      <c r="F1907" s="10" t="s">
        <v>46</v>
      </c>
      <c r="G1907" s="10" t="s">
        <v>47</v>
      </c>
      <c r="H1907" s="10" t="n">
        <v>159</v>
      </c>
      <c r="I1907" s="11" t="n">
        <v>715.5</v>
      </c>
      <c r="J1907" s="11" t="n">
        <f aca="false">H1907*I1907</f>
        <v>113764.5</v>
      </c>
      <c r="K1907" s="18" t="n">
        <v>615.33</v>
      </c>
      <c r="L1907" s="19" t="n">
        <f aca="false">I1907-K1907</f>
        <v>100.17</v>
      </c>
      <c r="M1907" s="9" t="n">
        <v>1907</v>
      </c>
    </row>
    <row r="1908" customFormat="false" ht="12.75" hidden="false" customHeight="false" outlineLevel="0" collapsed="false">
      <c r="A1908" s="17" t="n">
        <v>37899</v>
      </c>
      <c r="B1908" s="10" t="s">
        <v>25</v>
      </c>
      <c r="C1908" s="10" t="s">
        <v>26</v>
      </c>
      <c r="D1908" s="10" t="s">
        <v>27</v>
      </c>
      <c r="E1908" s="10" t="s">
        <v>22</v>
      </c>
      <c r="F1908" s="10" t="s">
        <v>48</v>
      </c>
      <c r="G1908" s="10" t="s">
        <v>58</v>
      </c>
      <c r="H1908" s="10" t="n">
        <v>145</v>
      </c>
      <c r="I1908" s="11" t="n">
        <v>326.25</v>
      </c>
      <c r="J1908" s="11" t="n">
        <f aca="false">H1908*I1908</f>
        <v>47306.25</v>
      </c>
      <c r="K1908" s="18" t="n">
        <v>277.3125</v>
      </c>
      <c r="L1908" s="19" t="n">
        <f aca="false">I1908-K1908</f>
        <v>48.9375</v>
      </c>
      <c r="M1908" s="9" t="n">
        <v>1908</v>
      </c>
    </row>
    <row r="1909" customFormat="false" ht="12.75" hidden="false" customHeight="false" outlineLevel="0" collapsed="false">
      <c r="A1909" s="17" t="n">
        <v>37900</v>
      </c>
      <c r="B1909" s="10" t="s">
        <v>19</v>
      </c>
      <c r="C1909" s="10" t="s">
        <v>20</v>
      </c>
      <c r="D1909" s="10" t="s">
        <v>21</v>
      </c>
      <c r="E1909" s="10" t="s">
        <v>22</v>
      </c>
      <c r="F1909" s="10" t="s">
        <v>50</v>
      </c>
      <c r="G1909" s="10" t="s">
        <v>52</v>
      </c>
      <c r="H1909" s="10" t="n">
        <v>120</v>
      </c>
      <c r="I1909" s="11" t="n">
        <v>270</v>
      </c>
      <c r="J1909" s="11" t="n">
        <f aca="false">H1909*I1909</f>
        <v>32400</v>
      </c>
      <c r="K1909" s="18" t="n">
        <v>240.3</v>
      </c>
      <c r="L1909" s="19" t="n">
        <f aca="false">I1909-K1909</f>
        <v>29.7</v>
      </c>
      <c r="M1909" s="9" t="n">
        <v>1909</v>
      </c>
    </row>
    <row r="1910" customFormat="false" ht="12.75" hidden="false" customHeight="false" outlineLevel="0" collapsed="false">
      <c r="A1910" s="17" t="n">
        <v>37901</v>
      </c>
      <c r="B1910" s="10" t="s">
        <v>25</v>
      </c>
      <c r="C1910" s="10" t="s">
        <v>26</v>
      </c>
      <c r="D1910" s="10" t="s">
        <v>44</v>
      </c>
      <c r="E1910" s="10" t="s">
        <v>35</v>
      </c>
      <c r="F1910" s="10" t="s">
        <v>50</v>
      </c>
      <c r="G1910" s="10" t="s">
        <v>53</v>
      </c>
      <c r="H1910" s="10" t="n">
        <v>110</v>
      </c>
      <c r="I1910" s="11" t="n">
        <v>495</v>
      </c>
      <c r="J1910" s="11" t="n">
        <f aca="false">H1910*I1910</f>
        <v>54450</v>
      </c>
      <c r="K1910" s="18" t="n">
        <v>400.95</v>
      </c>
      <c r="L1910" s="19" t="n">
        <f aca="false">I1910-K1910</f>
        <v>94.05</v>
      </c>
      <c r="M1910" s="9" t="n">
        <v>1910</v>
      </c>
    </row>
    <row r="1911" customFormat="false" ht="12.75" hidden="false" customHeight="false" outlineLevel="0" collapsed="false">
      <c r="A1911" s="17" t="n">
        <v>37902</v>
      </c>
      <c r="B1911" s="10" t="s">
        <v>19</v>
      </c>
      <c r="C1911" s="10" t="s">
        <v>20</v>
      </c>
      <c r="D1911" s="10" t="s">
        <v>21</v>
      </c>
      <c r="E1911" s="10" t="s">
        <v>22</v>
      </c>
      <c r="F1911" s="10" t="s">
        <v>28</v>
      </c>
      <c r="G1911" s="10" t="s">
        <v>32</v>
      </c>
      <c r="H1911" s="10" t="n">
        <v>75</v>
      </c>
      <c r="I1911" s="11" t="n">
        <v>168.75</v>
      </c>
      <c r="J1911" s="11" t="n">
        <f aca="false">H1911*I1911</f>
        <v>12656.25</v>
      </c>
      <c r="K1911" s="18" t="n">
        <v>151.875</v>
      </c>
      <c r="L1911" s="19" t="n">
        <f aca="false">I1911-K1911</f>
        <v>16.875</v>
      </c>
      <c r="M1911" s="9" t="n">
        <v>1911</v>
      </c>
    </row>
    <row r="1912" customFormat="false" ht="12.75" hidden="false" customHeight="false" outlineLevel="0" collapsed="false">
      <c r="A1912" s="17" t="n">
        <v>37903</v>
      </c>
      <c r="B1912" s="10" t="s">
        <v>19</v>
      </c>
      <c r="C1912" s="10" t="s">
        <v>20</v>
      </c>
      <c r="D1912" s="10" t="s">
        <v>21</v>
      </c>
      <c r="E1912" s="10" t="s">
        <v>22</v>
      </c>
      <c r="F1912" s="10" t="s">
        <v>48</v>
      </c>
      <c r="G1912" s="10" t="s">
        <v>58</v>
      </c>
      <c r="H1912" s="10" t="n">
        <v>75</v>
      </c>
      <c r="I1912" s="11" t="n">
        <v>168.75</v>
      </c>
      <c r="J1912" s="11" t="n">
        <f aca="false">H1912*I1912</f>
        <v>12656.25</v>
      </c>
      <c r="K1912" s="18" t="n">
        <v>121.5</v>
      </c>
      <c r="L1912" s="19" t="n">
        <f aca="false">I1912-K1912</f>
        <v>47.25</v>
      </c>
      <c r="M1912" s="9" t="n">
        <v>1912</v>
      </c>
    </row>
    <row r="1913" customFormat="false" ht="12.75" hidden="false" customHeight="false" outlineLevel="0" collapsed="false">
      <c r="A1913" s="17" t="n">
        <v>37904</v>
      </c>
      <c r="B1913" s="10" t="s">
        <v>25</v>
      </c>
      <c r="C1913" s="10" t="s">
        <v>26</v>
      </c>
      <c r="D1913" s="10" t="s">
        <v>27</v>
      </c>
      <c r="E1913" s="10" t="s">
        <v>22</v>
      </c>
      <c r="F1913" s="10" t="s">
        <v>50</v>
      </c>
      <c r="G1913" s="10" t="s">
        <v>51</v>
      </c>
      <c r="H1913" s="10" t="n">
        <v>70</v>
      </c>
      <c r="I1913" s="11" t="n">
        <v>157.5</v>
      </c>
      <c r="J1913" s="11" t="n">
        <f aca="false">H1913*I1913</f>
        <v>11025</v>
      </c>
      <c r="K1913" s="18" t="n">
        <v>113.4</v>
      </c>
      <c r="L1913" s="19" t="n">
        <f aca="false">I1913-K1913</f>
        <v>44.1</v>
      </c>
      <c r="M1913" s="9" t="n">
        <v>1913</v>
      </c>
    </row>
    <row r="1914" customFormat="false" ht="12.75" hidden="false" customHeight="false" outlineLevel="0" collapsed="false">
      <c r="A1914" s="17" t="n">
        <v>37905</v>
      </c>
      <c r="B1914" s="10" t="s">
        <v>25</v>
      </c>
      <c r="C1914" s="10" t="s">
        <v>26</v>
      </c>
      <c r="D1914" s="10" t="s">
        <v>27</v>
      </c>
      <c r="E1914" s="10" t="s">
        <v>22</v>
      </c>
      <c r="F1914" s="10" t="s">
        <v>23</v>
      </c>
      <c r="G1914" s="10" t="s">
        <v>57</v>
      </c>
      <c r="H1914" s="10" t="n">
        <v>70</v>
      </c>
      <c r="I1914" s="11" t="n">
        <v>157.5</v>
      </c>
      <c r="J1914" s="11" t="n">
        <f aca="false">H1914*I1914</f>
        <v>11025</v>
      </c>
      <c r="K1914" s="18" t="n">
        <v>119.7</v>
      </c>
      <c r="L1914" s="19" t="n">
        <f aca="false">I1914-K1914</f>
        <v>37.8</v>
      </c>
      <c r="M1914" s="9" t="n">
        <v>1914</v>
      </c>
    </row>
    <row r="1915" customFormat="false" ht="12.75" hidden="false" customHeight="false" outlineLevel="0" collapsed="false">
      <c r="A1915" s="17" t="n">
        <v>37906</v>
      </c>
      <c r="B1915" s="10" t="s">
        <v>25</v>
      </c>
      <c r="C1915" s="10" t="s">
        <v>26</v>
      </c>
      <c r="D1915" s="10" t="s">
        <v>44</v>
      </c>
      <c r="E1915" s="10" t="s">
        <v>35</v>
      </c>
      <c r="F1915" s="10" t="s">
        <v>28</v>
      </c>
      <c r="G1915" s="10" t="s">
        <v>29</v>
      </c>
      <c r="H1915" s="10" t="n">
        <v>65</v>
      </c>
      <c r="I1915" s="11" t="n">
        <v>292.5</v>
      </c>
      <c r="J1915" s="11" t="n">
        <f aca="false">H1915*I1915</f>
        <v>19012.5</v>
      </c>
      <c r="K1915" s="18" t="n">
        <v>266.175</v>
      </c>
      <c r="L1915" s="19" t="n">
        <f aca="false">I1915-K1915</f>
        <v>26.325</v>
      </c>
      <c r="M1915" s="9" t="n">
        <v>1915</v>
      </c>
    </row>
    <row r="1916" customFormat="false" ht="12.75" hidden="false" customHeight="false" outlineLevel="0" collapsed="false">
      <c r="A1916" s="17" t="n">
        <v>37907</v>
      </c>
      <c r="B1916" s="10" t="s">
        <v>19</v>
      </c>
      <c r="C1916" s="10" t="s">
        <v>20</v>
      </c>
      <c r="D1916" s="10" t="s">
        <v>38</v>
      </c>
      <c r="E1916" s="10" t="s">
        <v>35</v>
      </c>
      <c r="F1916" s="10" t="s">
        <v>28</v>
      </c>
      <c r="G1916" s="10" t="s">
        <v>36</v>
      </c>
      <c r="H1916" s="10" t="n">
        <v>60</v>
      </c>
      <c r="I1916" s="11" t="n">
        <v>270</v>
      </c>
      <c r="J1916" s="11" t="n">
        <f aca="false">H1916*I1916</f>
        <v>16200</v>
      </c>
      <c r="K1916" s="18" t="n">
        <v>205.2</v>
      </c>
      <c r="L1916" s="19" t="n">
        <f aca="false">I1916-K1916</f>
        <v>64.8</v>
      </c>
      <c r="M1916" s="9" t="n">
        <v>1916</v>
      </c>
    </row>
    <row r="1917" customFormat="false" ht="12.75" hidden="false" customHeight="false" outlineLevel="0" collapsed="false">
      <c r="A1917" s="17" t="n">
        <v>37908</v>
      </c>
      <c r="B1917" s="10" t="s">
        <v>19</v>
      </c>
      <c r="C1917" s="10" t="s">
        <v>20</v>
      </c>
      <c r="D1917" s="10" t="s">
        <v>38</v>
      </c>
      <c r="E1917" s="10" t="s">
        <v>35</v>
      </c>
      <c r="F1917" s="10" t="s">
        <v>50</v>
      </c>
      <c r="G1917" s="10" t="s">
        <v>51</v>
      </c>
      <c r="H1917" s="10" t="n">
        <v>45</v>
      </c>
      <c r="I1917" s="11" t="n">
        <v>202.5</v>
      </c>
      <c r="J1917" s="11" t="n">
        <f aca="false">H1917*I1917</f>
        <v>9112.5</v>
      </c>
      <c r="K1917" s="18" t="n">
        <v>180.225</v>
      </c>
      <c r="L1917" s="19" t="n">
        <f aca="false">I1917-K1917</f>
        <v>22.275</v>
      </c>
      <c r="M1917" s="9" t="n">
        <v>1917</v>
      </c>
    </row>
    <row r="1918" customFormat="false" ht="12.75" hidden="false" customHeight="false" outlineLevel="0" collapsed="false">
      <c r="A1918" s="17" t="n">
        <v>37909</v>
      </c>
      <c r="B1918" s="10" t="s">
        <v>19</v>
      </c>
      <c r="C1918" s="10" t="s">
        <v>20</v>
      </c>
      <c r="D1918" s="10" t="s">
        <v>38</v>
      </c>
      <c r="E1918" s="10" t="s">
        <v>35</v>
      </c>
      <c r="F1918" s="10" t="s">
        <v>48</v>
      </c>
      <c r="G1918" s="10" t="s">
        <v>58</v>
      </c>
      <c r="H1918" s="10" t="n">
        <v>45</v>
      </c>
      <c r="I1918" s="11" t="n">
        <v>202.5</v>
      </c>
      <c r="J1918" s="11" t="n">
        <f aca="false">H1918*I1918</f>
        <v>9112.5</v>
      </c>
      <c r="K1918" s="18" t="n">
        <v>172.125</v>
      </c>
      <c r="L1918" s="19" t="n">
        <f aca="false">I1918-K1918</f>
        <v>30.375</v>
      </c>
      <c r="M1918" s="9" t="n">
        <v>1918</v>
      </c>
    </row>
    <row r="1919" customFormat="false" ht="12.75" hidden="false" customHeight="false" outlineLevel="0" collapsed="false">
      <c r="A1919" s="17" t="n">
        <v>37910</v>
      </c>
      <c r="B1919" s="10" t="s">
        <v>25</v>
      </c>
      <c r="C1919" s="10" t="s">
        <v>26</v>
      </c>
      <c r="D1919" s="10" t="s">
        <v>44</v>
      </c>
      <c r="E1919" s="10" t="s">
        <v>35</v>
      </c>
      <c r="F1919" s="10" t="s">
        <v>23</v>
      </c>
      <c r="G1919" s="10" t="s">
        <v>57</v>
      </c>
      <c r="H1919" s="10" t="n">
        <v>45</v>
      </c>
      <c r="I1919" s="11" t="n">
        <v>202.5</v>
      </c>
      <c r="J1919" s="11" t="n">
        <f aca="false">H1919*I1919</f>
        <v>9112.5</v>
      </c>
      <c r="K1919" s="18" t="n">
        <v>178.2</v>
      </c>
      <c r="L1919" s="19" t="n">
        <f aca="false">I1919-K1919</f>
        <v>24.3</v>
      </c>
      <c r="M1919" s="9" t="n">
        <v>1919</v>
      </c>
    </row>
    <row r="1920" customFormat="false" ht="12.75" hidden="false" customHeight="false" outlineLevel="0" collapsed="false">
      <c r="A1920" s="17" t="n">
        <v>37911</v>
      </c>
      <c r="B1920" s="10" t="s">
        <v>19</v>
      </c>
      <c r="C1920" s="10" t="s">
        <v>20</v>
      </c>
      <c r="D1920" s="10" t="s">
        <v>21</v>
      </c>
      <c r="E1920" s="10" t="s">
        <v>22</v>
      </c>
      <c r="F1920" s="10" t="s">
        <v>23</v>
      </c>
      <c r="G1920" s="10" t="s">
        <v>57</v>
      </c>
      <c r="H1920" s="10" t="n">
        <v>25</v>
      </c>
      <c r="I1920" s="11" t="n">
        <v>56.25</v>
      </c>
      <c r="J1920" s="11" t="n">
        <f aca="false">H1920*I1920</f>
        <v>1406.25</v>
      </c>
      <c r="K1920" s="18" t="n">
        <v>39.375</v>
      </c>
      <c r="L1920" s="19" t="n">
        <f aca="false">I1920-K1920</f>
        <v>16.875</v>
      </c>
      <c r="M1920" s="9" t="n">
        <v>1920</v>
      </c>
    </row>
    <row r="1921" customFormat="false" ht="12.75" hidden="false" customHeight="false" outlineLevel="0" collapsed="false">
      <c r="A1921" s="17" t="n">
        <v>37912</v>
      </c>
      <c r="B1921" s="10" t="s">
        <v>19</v>
      </c>
      <c r="C1921" s="10" t="s">
        <v>20</v>
      </c>
      <c r="D1921" s="10" t="s">
        <v>21</v>
      </c>
      <c r="E1921" s="10" t="s">
        <v>22</v>
      </c>
      <c r="F1921" s="10" t="s">
        <v>46</v>
      </c>
      <c r="G1921" s="10" t="s">
        <v>47</v>
      </c>
      <c r="H1921" s="10" t="n">
        <v>20</v>
      </c>
      <c r="I1921" s="11" t="n">
        <v>45</v>
      </c>
      <c r="J1921" s="11" t="n">
        <f aca="false">H1921*I1921</f>
        <v>900</v>
      </c>
      <c r="K1921" s="18" t="n">
        <v>36.9</v>
      </c>
      <c r="L1921" s="19" t="n">
        <f aca="false">I1921-K1921</f>
        <v>8.1</v>
      </c>
      <c r="M1921" s="9" t="n">
        <v>1921</v>
      </c>
    </row>
    <row r="1922" customFormat="false" ht="12.75" hidden="false" customHeight="false" outlineLevel="0" collapsed="false">
      <c r="A1922" s="17" t="n">
        <v>37911</v>
      </c>
      <c r="B1922" s="10" t="s">
        <v>19</v>
      </c>
      <c r="C1922" s="10" t="s">
        <v>20</v>
      </c>
      <c r="D1922" s="10" t="s">
        <v>38</v>
      </c>
      <c r="E1922" s="10" t="s">
        <v>35</v>
      </c>
      <c r="F1922" s="10" t="s">
        <v>23</v>
      </c>
      <c r="G1922" s="10" t="s">
        <v>57</v>
      </c>
      <c r="H1922" s="10" t="n">
        <v>18</v>
      </c>
      <c r="I1922" s="11" t="n">
        <v>81</v>
      </c>
      <c r="J1922" s="11" t="n">
        <f aca="false">H1922*I1922</f>
        <v>1458</v>
      </c>
      <c r="K1922" s="18" t="n">
        <v>55.89</v>
      </c>
      <c r="L1922" s="19" t="n">
        <f aca="false">I1922-K1922</f>
        <v>25.11</v>
      </c>
      <c r="M1922" s="9" t="n">
        <v>1922</v>
      </c>
    </row>
    <row r="1923" customFormat="false" ht="12.75" hidden="false" customHeight="false" outlineLevel="0" collapsed="false">
      <c r="A1923" s="17" t="n">
        <v>37926</v>
      </c>
      <c r="B1923" s="10" t="s">
        <v>25</v>
      </c>
      <c r="C1923" s="10" t="s">
        <v>26</v>
      </c>
      <c r="D1923" s="10" t="s">
        <v>27</v>
      </c>
      <c r="E1923" s="10" t="s">
        <v>22</v>
      </c>
      <c r="F1923" s="10" t="s">
        <v>28</v>
      </c>
      <c r="G1923" s="10" t="s">
        <v>55</v>
      </c>
      <c r="H1923" s="10" t="n">
        <v>1190</v>
      </c>
      <c r="I1923" s="11" t="n">
        <v>2811.18</v>
      </c>
      <c r="J1923" s="11" t="n">
        <f aca="false">H1923*I1923</f>
        <v>3345304.2</v>
      </c>
      <c r="K1923" s="18" t="n">
        <v>2136.4968</v>
      </c>
      <c r="L1923" s="19" t="n">
        <f aca="false">I1923-K1923</f>
        <v>674.6832</v>
      </c>
      <c r="M1923" s="9" t="n">
        <v>1923</v>
      </c>
    </row>
    <row r="1924" customFormat="false" ht="12.75" hidden="false" customHeight="false" outlineLevel="0" collapsed="false">
      <c r="A1924" s="17" t="n">
        <v>37927</v>
      </c>
      <c r="B1924" s="10" t="s">
        <v>19</v>
      </c>
      <c r="C1924" s="10" t="s">
        <v>20</v>
      </c>
      <c r="D1924" s="10" t="s">
        <v>21</v>
      </c>
      <c r="E1924" s="10" t="s">
        <v>22</v>
      </c>
      <c r="F1924" s="10" t="s">
        <v>23</v>
      </c>
      <c r="G1924" s="10" t="s">
        <v>57</v>
      </c>
      <c r="H1924" s="10" t="n">
        <v>310</v>
      </c>
      <c r="I1924" s="11" t="n">
        <v>804.31</v>
      </c>
      <c r="J1924" s="11" t="n">
        <f aca="false">H1924*I1924</f>
        <v>249336.1</v>
      </c>
      <c r="K1924" s="18" t="n">
        <v>691.7066</v>
      </c>
      <c r="L1924" s="19" t="n">
        <f aca="false">I1924-K1924</f>
        <v>112.6034</v>
      </c>
      <c r="M1924" s="9" t="n">
        <v>1924</v>
      </c>
    </row>
    <row r="1925" customFormat="false" ht="12.75" hidden="false" customHeight="false" outlineLevel="0" collapsed="false">
      <c r="A1925" s="17" t="n">
        <v>37928</v>
      </c>
      <c r="B1925" s="10" t="s">
        <v>25</v>
      </c>
      <c r="C1925" s="10" t="s">
        <v>26</v>
      </c>
      <c r="D1925" s="10" t="s">
        <v>44</v>
      </c>
      <c r="E1925" s="10" t="s">
        <v>35</v>
      </c>
      <c r="F1925" s="10" t="s">
        <v>23</v>
      </c>
      <c r="G1925" s="10" t="s">
        <v>57</v>
      </c>
      <c r="H1925" s="10" t="n">
        <v>200</v>
      </c>
      <c r="I1925" s="11" t="n">
        <v>980.68</v>
      </c>
      <c r="J1925" s="11" t="n">
        <f aca="false">H1925*I1925</f>
        <v>196136</v>
      </c>
      <c r="K1925" s="18" t="n">
        <v>657.0556</v>
      </c>
      <c r="L1925" s="19" t="n">
        <f aca="false">I1925-K1925</f>
        <v>323.6244</v>
      </c>
      <c r="M1925" s="9" t="n">
        <v>1925</v>
      </c>
    </row>
    <row r="1926" customFormat="false" ht="12.75" hidden="false" customHeight="false" outlineLevel="0" collapsed="false">
      <c r="A1926" s="17" t="n">
        <v>37929</v>
      </c>
      <c r="B1926" s="10" t="s">
        <v>25</v>
      </c>
      <c r="C1926" s="10" t="s">
        <v>26</v>
      </c>
      <c r="D1926" s="10" t="s">
        <v>44</v>
      </c>
      <c r="E1926" s="10" t="s">
        <v>35</v>
      </c>
      <c r="F1926" s="10" t="s">
        <v>28</v>
      </c>
      <c r="G1926" s="10" t="s">
        <v>55</v>
      </c>
      <c r="H1926" s="10" t="n">
        <v>70</v>
      </c>
      <c r="I1926" s="11" t="n">
        <v>385</v>
      </c>
      <c r="J1926" s="11" t="n">
        <f aca="false">H1926*I1926</f>
        <v>26950</v>
      </c>
      <c r="K1926" s="18" t="n">
        <v>311.85</v>
      </c>
      <c r="L1926" s="19" t="n">
        <f aca="false">I1926-K1926</f>
        <v>73.15</v>
      </c>
      <c r="M1926" s="9" t="n">
        <v>1926</v>
      </c>
    </row>
    <row r="1927" customFormat="false" ht="12.75" hidden="false" customHeight="false" outlineLevel="0" collapsed="false">
      <c r="A1927" s="17" t="n">
        <v>37930</v>
      </c>
      <c r="B1927" s="10" t="s">
        <v>19</v>
      </c>
      <c r="C1927" s="10" t="s">
        <v>20</v>
      </c>
      <c r="D1927" s="10" t="s">
        <v>21</v>
      </c>
      <c r="E1927" s="10" t="s">
        <v>22</v>
      </c>
      <c r="F1927" s="10" t="s">
        <v>28</v>
      </c>
      <c r="G1927" s="10" t="s">
        <v>55</v>
      </c>
      <c r="H1927" s="10" t="n">
        <v>55</v>
      </c>
      <c r="I1927" s="11" t="n">
        <v>151.25</v>
      </c>
      <c r="J1927" s="11" t="n">
        <f aca="false">H1927*I1927</f>
        <v>8318.75</v>
      </c>
      <c r="K1927" s="18" t="n">
        <v>117.975</v>
      </c>
      <c r="L1927" s="19" t="n">
        <f aca="false">I1927-K1927</f>
        <v>33.275</v>
      </c>
      <c r="M1927" s="9" t="n">
        <v>1927</v>
      </c>
    </row>
    <row r="1928" customFormat="false" ht="12.75" hidden="false" customHeight="false" outlineLevel="0" collapsed="false">
      <c r="A1928" s="17" t="n">
        <v>37931</v>
      </c>
      <c r="B1928" s="10" t="s">
        <v>25</v>
      </c>
      <c r="C1928" s="10" t="s">
        <v>26</v>
      </c>
      <c r="D1928" s="10" t="s">
        <v>27</v>
      </c>
      <c r="E1928" s="10" t="s">
        <v>22</v>
      </c>
      <c r="F1928" s="10" t="s">
        <v>23</v>
      </c>
      <c r="G1928" s="10" t="s">
        <v>59</v>
      </c>
      <c r="H1928" s="10" t="n">
        <v>55</v>
      </c>
      <c r="I1928" s="11" t="n">
        <v>151.25</v>
      </c>
      <c r="J1928" s="11" t="n">
        <f aca="false">H1928*I1928</f>
        <v>8318.75</v>
      </c>
      <c r="K1928" s="18" t="n">
        <v>119.4875</v>
      </c>
      <c r="L1928" s="19" t="n">
        <f aca="false">I1928-K1928</f>
        <v>31.7625</v>
      </c>
      <c r="M1928" s="9" t="n">
        <v>1928</v>
      </c>
    </row>
    <row r="1929" customFormat="false" ht="12.75" hidden="false" customHeight="false" outlineLevel="0" collapsed="false">
      <c r="A1929" s="17" t="n">
        <v>37932</v>
      </c>
      <c r="B1929" s="10" t="s">
        <v>19</v>
      </c>
      <c r="C1929" s="10" t="s">
        <v>20</v>
      </c>
      <c r="D1929" s="10" t="s">
        <v>38</v>
      </c>
      <c r="E1929" s="10" t="s">
        <v>35</v>
      </c>
      <c r="F1929" s="10" t="s">
        <v>28</v>
      </c>
      <c r="G1929" s="10" t="s">
        <v>55</v>
      </c>
      <c r="H1929" s="10" t="n">
        <v>53</v>
      </c>
      <c r="I1929" s="11" t="n">
        <v>291.5</v>
      </c>
      <c r="J1929" s="11" t="n">
        <f aca="false">H1929*I1929</f>
        <v>15449.5</v>
      </c>
      <c r="K1929" s="18" t="n">
        <v>186.56</v>
      </c>
      <c r="L1929" s="19" t="n">
        <f aca="false">I1929-K1929</f>
        <v>104.94</v>
      </c>
      <c r="M1929" s="9" t="n">
        <v>1929</v>
      </c>
    </row>
    <row r="1930" customFormat="false" ht="12.75" hidden="false" customHeight="false" outlineLevel="0" collapsed="false">
      <c r="A1930" s="17" t="n">
        <v>37932</v>
      </c>
      <c r="B1930" s="10" t="s">
        <v>19</v>
      </c>
      <c r="C1930" s="10" t="s">
        <v>20</v>
      </c>
      <c r="D1930" s="10" t="s">
        <v>38</v>
      </c>
      <c r="E1930" s="10" t="s">
        <v>35</v>
      </c>
      <c r="F1930" s="10" t="s">
        <v>23</v>
      </c>
      <c r="G1930" s="10" t="s">
        <v>59</v>
      </c>
      <c r="H1930" s="10" t="n">
        <v>12</v>
      </c>
      <c r="I1930" s="11" t="n">
        <v>66</v>
      </c>
      <c r="J1930" s="11" t="n">
        <f aca="false">H1930*I1930</f>
        <v>792</v>
      </c>
      <c r="K1930" s="18" t="n">
        <v>47.52</v>
      </c>
      <c r="L1930" s="19" t="n">
        <f aca="false">I1930-K1930</f>
        <v>18.48</v>
      </c>
      <c r="M1930" s="9" t="n">
        <v>1930</v>
      </c>
    </row>
    <row r="1931" customFormat="false" ht="12.75" hidden="false" customHeight="false" outlineLevel="0" collapsed="false">
      <c r="A1931" s="17" t="n">
        <v>37932</v>
      </c>
      <c r="B1931" s="10" t="s">
        <v>25</v>
      </c>
      <c r="C1931" s="10" t="s">
        <v>26</v>
      </c>
      <c r="D1931" s="10" t="s">
        <v>44</v>
      </c>
      <c r="E1931" s="10" t="s">
        <v>35</v>
      </c>
      <c r="F1931" s="10" t="s">
        <v>46</v>
      </c>
      <c r="G1931" s="10" t="s">
        <v>47</v>
      </c>
      <c r="H1931" s="10" t="n">
        <v>495</v>
      </c>
      <c r="I1931" s="11" t="n">
        <v>1365.69</v>
      </c>
      <c r="J1931" s="11" t="n">
        <f aca="false">H1931*I1931</f>
        <v>676016.55</v>
      </c>
      <c r="K1931" s="18" t="n">
        <v>1010.6106</v>
      </c>
      <c r="L1931" s="19" t="n">
        <f aca="false">I1931-K1931</f>
        <v>355.0794</v>
      </c>
      <c r="M1931" s="9" t="n">
        <v>1931</v>
      </c>
    </row>
    <row r="1932" customFormat="false" ht="12.75" hidden="false" customHeight="false" outlineLevel="0" collapsed="false">
      <c r="A1932" s="17" t="n">
        <v>37932</v>
      </c>
      <c r="B1932" s="10" t="s">
        <v>25</v>
      </c>
      <c r="C1932" s="10" t="s">
        <v>26</v>
      </c>
      <c r="D1932" s="10" t="s">
        <v>27</v>
      </c>
      <c r="E1932" s="10" t="s">
        <v>22</v>
      </c>
      <c r="F1932" s="10" t="s">
        <v>46</v>
      </c>
      <c r="G1932" s="10" t="s">
        <v>47</v>
      </c>
      <c r="H1932" s="10" t="n">
        <v>345</v>
      </c>
      <c r="I1932" s="11" t="n">
        <v>586.71</v>
      </c>
      <c r="J1932" s="11" t="n">
        <f aca="false">H1932*I1932</f>
        <v>202414.95</v>
      </c>
      <c r="K1932" s="18" t="n">
        <v>404.8299</v>
      </c>
      <c r="L1932" s="19" t="n">
        <f aca="false">I1932-K1932</f>
        <v>181.8801</v>
      </c>
      <c r="M1932" s="9" t="n">
        <v>1932</v>
      </c>
    </row>
    <row r="1933" customFormat="false" ht="12.75" hidden="false" customHeight="false" outlineLevel="0" collapsed="false">
      <c r="A1933" s="17" t="n">
        <v>37932</v>
      </c>
      <c r="B1933" s="10" t="s">
        <v>19</v>
      </c>
      <c r="C1933" s="10" t="s">
        <v>20</v>
      </c>
      <c r="D1933" s="10" t="s">
        <v>21</v>
      </c>
      <c r="E1933" s="10" t="s">
        <v>22</v>
      </c>
      <c r="F1933" s="10" t="s">
        <v>23</v>
      </c>
      <c r="G1933" s="10" t="s">
        <v>59</v>
      </c>
      <c r="H1933" s="10" t="n">
        <v>320</v>
      </c>
      <c r="I1933" s="11" t="n">
        <v>544.23</v>
      </c>
      <c r="J1933" s="11" t="n">
        <f aca="false">H1933*I1933</f>
        <v>174153.6</v>
      </c>
      <c r="K1933" s="18" t="n">
        <v>402.7302</v>
      </c>
      <c r="L1933" s="19" t="n">
        <f aca="false">I1933-K1933</f>
        <v>141.4998</v>
      </c>
      <c r="M1933" s="9" t="n">
        <v>1933</v>
      </c>
    </row>
    <row r="1934" customFormat="false" ht="12.75" hidden="false" customHeight="false" outlineLevel="0" collapsed="false">
      <c r="A1934" s="17" t="n">
        <v>37932</v>
      </c>
      <c r="B1934" s="10" t="s">
        <v>19</v>
      </c>
      <c r="C1934" s="10" t="s">
        <v>20</v>
      </c>
      <c r="D1934" s="10" t="s">
        <v>21</v>
      </c>
      <c r="E1934" s="10" t="s">
        <v>22</v>
      </c>
      <c r="F1934" s="10" t="s">
        <v>48</v>
      </c>
      <c r="G1934" s="10" t="s">
        <v>58</v>
      </c>
      <c r="H1934" s="10" t="n">
        <v>265</v>
      </c>
      <c r="I1934" s="11" t="n">
        <v>450.19</v>
      </c>
      <c r="J1934" s="11" t="n">
        <f aca="false">H1934*I1934</f>
        <v>119300.35</v>
      </c>
      <c r="K1934" s="18" t="n">
        <v>310.6311</v>
      </c>
      <c r="L1934" s="19" t="n">
        <f aca="false">I1934-K1934</f>
        <v>139.5589</v>
      </c>
      <c r="M1934" s="9" t="n">
        <v>1934</v>
      </c>
    </row>
    <row r="1935" customFormat="false" ht="12.75" hidden="false" customHeight="false" outlineLevel="0" collapsed="false">
      <c r="A1935" s="17" t="n">
        <v>37932</v>
      </c>
      <c r="B1935" s="10" t="s">
        <v>25</v>
      </c>
      <c r="C1935" s="10" t="s">
        <v>26</v>
      </c>
      <c r="D1935" s="10" t="s">
        <v>44</v>
      </c>
      <c r="E1935" s="10" t="s">
        <v>35</v>
      </c>
      <c r="F1935" s="10" t="s">
        <v>50</v>
      </c>
      <c r="G1935" s="10" t="s">
        <v>51</v>
      </c>
      <c r="H1935" s="10" t="n">
        <v>230</v>
      </c>
      <c r="I1935" s="11" t="n">
        <v>709.88</v>
      </c>
      <c r="J1935" s="11" t="n">
        <f aca="false">H1935*I1935</f>
        <v>163272.4</v>
      </c>
      <c r="K1935" s="18" t="n">
        <v>631.7932</v>
      </c>
      <c r="L1935" s="19" t="n">
        <f aca="false">I1935-K1935</f>
        <v>78.0868</v>
      </c>
      <c r="M1935" s="9" t="n">
        <v>1935</v>
      </c>
    </row>
    <row r="1936" customFormat="false" ht="12.75" hidden="false" customHeight="false" outlineLevel="0" collapsed="false">
      <c r="A1936" s="17" t="n">
        <v>37932</v>
      </c>
      <c r="B1936" s="10" t="s">
        <v>25</v>
      </c>
      <c r="C1936" s="10" t="s">
        <v>26</v>
      </c>
      <c r="D1936" s="10" t="s">
        <v>44</v>
      </c>
      <c r="E1936" s="10" t="s">
        <v>35</v>
      </c>
      <c r="F1936" s="10" t="s">
        <v>48</v>
      </c>
      <c r="G1936" s="10" t="s">
        <v>58</v>
      </c>
      <c r="H1936" s="10" t="n">
        <v>185</v>
      </c>
      <c r="I1936" s="11" t="n">
        <v>575.71</v>
      </c>
      <c r="J1936" s="11" t="n">
        <f aca="false">H1936*I1936</f>
        <v>106506.35</v>
      </c>
      <c r="K1936" s="18" t="n">
        <v>489.3535</v>
      </c>
      <c r="L1936" s="19" t="n">
        <f aca="false">I1936-K1936</f>
        <v>86.3565</v>
      </c>
      <c r="M1936" s="9" t="n">
        <v>1936</v>
      </c>
    </row>
    <row r="1937" customFormat="false" ht="12.75" hidden="false" customHeight="false" outlineLevel="0" collapsed="false">
      <c r="A1937" s="17" t="n">
        <v>37933</v>
      </c>
      <c r="B1937" s="10" t="s">
        <v>19</v>
      </c>
      <c r="C1937" s="10" t="s">
        <v>20</v>
      </c>
      <c r="D1937" s="10" t="s">
        <v>38</v>
      </c>
      <c r="E1937" s="10" t="s">
        <v>35</v>
      </c>
      <c r="F1937" s="10" t="s">
        <v>50</v>
      </c>
      <c r="G1937" s="10" t="s">
        <v>51</v>
      </c>
      <c r="H1937" s="10" t="n">
        <v>170</v>
      </c>
      <c r="I1937" s="11" t="n">
        <v>522.24</v>
      </c>
      <c r="J1937" s="11" t="n">
        <f aca="false">H1937*I1937</f>
        <v>88780.8</v>
      </c>
      <c r="K1937" s="18" t="n">
        <v>339.456</v>
      </c>
      <c r="L1937" s="19" t="n">
        <f aca="false">I1937-K1937</f>
        <v>182.784</v>
      </c>
      <c r="M1937" s="9" t="n">
        <v>1937</v>
      </c>
    </row>
    <row r="1938" customFormat="false" ht="12.75" hidden="false" customHeight="false" outlineLevel="0" collapsed="false">
      <c r="A1938" s="17" t="n">
        <v>37934</v>
      </c>
      <c r="B1938" s="10" t="s">
        <v>19</v>
      </c>
      <c r="C1938" s="10" t="s">
        <v>20</v>
      </c>
      <c r="D1938" s="10" t="s">
        <v>38</v>
      </c>
      <c r="E1938" s="10" t="s">
        <v>35</v>
      </c>
      <c r="F1938" s="10" t="s">
        <v>46</v>
      </c>
      <c r="G1938" s="21" t="s">
        <v>54</v>
      </c>
      <c r="H1938" s="10" t="n">
        <v>138</v>
      </c>
      <c r="I1938" s="11" t="n">
        <v>483</v>
      </c>
      <c r="J1938" s="11" t="n">
        <f aca="false">H1938*I1938</f>
        <v>66654</v>
      </c>
      <c r="K1938" s="18" t="n">
        <v>333.27</v>
      </c>
      <c r="L1938" s="19" t="n">
        <f aca="false">I1938-K1938</f>
        <v>149.73</v>
      </c>
      <c r="M1938" s="9" t="n">
        <v>1938</v>
      </c>
    </row>
    <row r="1939" customFormat="false" ht="12.75" hidden="false" customHeight="false" outlineLevel="0" collapsed="false">
      <c r="A1939" s="17" t="n">
        <v>37935</v>
      </c>
      <c r="B1939" s="10" t="s">
        <v>19</v>
      </c>
      <c r="C1939" s="10" t="s">
        <v>20</v>
      </c>
      <c r="D1939" s="10" t="s">
        <v>21</v>
      </c>
      <c r="E1939" s="10" t="s">
        <v>22</v>
      </c>
      <c r="F1939" s="10" t="s">
        <v>50</v>
      </c>
      <c r="G1939" s="10" t="s">
        <v>51</v>
      </c>
      <c r="H1939" s="10" t="n">
        <v>85</v>
      </c>
      <c r="I1939" s="11" t="n">
        <v>148.75</v>
      </c>
      <c r="J1939" s="11" t="n">
        <f aca="false">H1939*I1939</f>
        <v>12643.75</v>
      </c>
      <c r="K1939" s="18" t="n">
        <v>133.875</v>
      </c>
      <c r="L1939" s="19" t="n">
        <f aca="false">I1939-K1939</f>
        <v>14.875</v>
      </c>
      <c r="M1939" s="9" t="n">
        <v>1939</v>
      </c>
    </row>
    <row r="1940" customFormat="false" ht="12.75" hidden="false" customHeight="false" outlineLevel="0" collapsed="false">
      <c r="A1940" s="17" t="n">
        <v>37936</v>
      </c>
      <c r="B1940" s="10" t="s">
        <v>25</v>
      </c>
      <c r="C1940" s="10" t="s">
        <v>26</v>
      </c>
      <c r="D1940" s="10" t="s">
        <v>27</v>
      </c>
      <c r="E1940" s="10" t="s">
        <v>22</v>
      </c>
      <c r="F1940" s="10" t="s">
        <v>48</v>
      </c>
      <c r="G1940" s="10" t="s">
        <v>58</v>
      </c>
      <c r="H1940" s="10" t="n">
        <v>80</v>
      </c>
      <c r="I1940" s="11" t="n">
        <v>140</v>
      </c>
      <c r="J1940" s="11" t="n">
        <f aca="false">H1940*I1940</f>
        <v>11200</v>
      </c>
      <c r="K1940" s="18" t="n">
        <v>116.2</v>
      </c>
      <c r="L1940" s="19" t="n">
        <f aca="false">I1940-K1940</f>
        <v>23.8</v>
      </c>
      <c r="M1940" s="9" t="n">
        <v>1940</v>
      </c>
    </row>
    <row r="1941" customFormat="false" ht="12.75" hidden="false" customHeight="false" outlineLevel="0" collapsed="false">
      <c r="A1941" s="17" t="n">
        <v>37937</v>
      </c>
      <c r="B1941" s="10" t="s">
        <v>19</v>
      </c>
      <c r="C1941" s="10" t="s">
        <v>20</v>
      </c>
      <c r="D1941" s="10" t="s">
        <v>38</v>
      </c>
      <c r="E1941" s="10" t="s">
        <v>35</v>
      </c>
      <c r="F1941" s="10" t="s">
        <v>48</v>
      </c>
      <c r="G1941" s="10" t="s">
        <v>58</v>
      </c>
      <c r="H1941" s="10" t="n">
        <v>60</v>
      </c>
      <c r="I1941" s="11" t="n">
        <v>210</v>
      </c>
      <c r="J1941" s="11" t="n">
        <f aca="false">H1941*I1941</f>
        <v>12600</v>
      </c>
      <c r="K1941" s="18" t="n">
        <v>186.9</v>
      </c>
      <c r="L1941" s="19" t="n">
        <f aca="false">I1941-K1941</f>
        <v>23.1</v>
      </c>
      <c r="M1941" s="9" t="n">
        <v>1941</v>
      </c>
    </row>
    <row r="1942" customFormat="false" ht="12.75" hidden="false" customHeight="false" outlineLevel="0" collapsed="false">
      <c r="A1942" s="17" t="n">
        <v>37938</v>
      </c>
      <c r="B1942" s="10" t="s">
        <v>25</v>
      </c>
      <c r="C1942" s="10" t="s">
        <v>26</v>
      </c>
      <c r="D1942" s="10" t="s">
        <v>44</v>
      </c>
      <c r="E1942" s="10" t="s">
        <v>35</v>
      </c>
      <c r="F1942" s="10" t="s">
        <v>23</v>
      </c>
      <c r="G1942" s="10" t="s">
        <v>59</v>
      </c>
      <c r="H1942" s="10" t="n">
        <v>55</v>
      </c>
      <c r="I1942" s="11" t="n">
        <v>192.5</v>
      </c>
      <c r="J1942" s="11" t="n">
        <f aca="false">H1942*I1942</f>
        <v>10587.5</v>
      </c>
      <c r="K1942" s="18" t="n">
        <v>128.975</v>
      </c>
      <c r="L1942" s="19" t="n">
        <f aca="false">I1942-K1942</f>
        <v>63.525</v>
      </c>
      <c r="M1942" s="9" t="n">
        <v>1942</v>
      </c>
    </row>
    <row r="1943" customFormat="false" ht="12.75" hidden="false" customHeight="false" outlineLevel="0" collapsed="false">
      <c r="A1943" s="17" t="n">
        <v>37938</v>
      </c>
      <c r="B1943" s="10" t="s">
        <v>25</v>
      </c>
      <c r="C1943" s="10" t="s">
        <v>26</v>
      </c>
      <c r="D1943" s="10" t="s">
        <v>27</v>
      </c>
      <c r="E1943" s="10" t="s">
        <v>22</v>
      </c>
      <c r="F1943" s="10" t="s">
        <v>50</v>
      </c>
      <c r="G1943" s="10" t="s">
        <v>51</v>
      </c>
      <c r="H1943" s="10" t="n">
        <v>40</v>
      </c>
      <c r="I1943" s="11" t="n">
        <v>70</v>
      </c>
      <c r="J1943" s="11" t="n">
        <f aca="false">H1943*I1943</f>
        <v>2800</v>
      </c>
      <c r="K1943" s="18" t="n">
        <v>55.3</v>
      </c>
      <c r="L1943" s="19" t="n">
        <f aca="false">I1943-K1943</f>
        <v>14.7</v>
      </c>
      <c r="M1943" s="9" t="n">
        <v>1943</v>
      </c>
    </row>
    <row r="1944" customFormat="false" ht="12.75" hidden="false" customHeight="false" outlineLevel="0" collapsed="false">
      <c r="A1944" s="17" t="n">
        <v>37938</v>
      </c>
      <c r="B1944" s="10" t="s">
        <v>25</v>
      </c>
      <c r="C1944" s="10" t="s">
        <v>26</v>
      </c>
      <c r="D1944" s="10" t="s">
        <v>27</v>
      </c>
      <c r="E1944" s="10" t="s">
        <v>22</v>
      </c>
      <c r="F1944" s="10" t="s">
        <v>23</v>
      </c>
      <c r="G1944" s="10" t="s">
        <v>59</v>
      </c>
      <c r="H1944" s="10" t="n">
        <v>35</v>
      </c>
      <c r="I1944" s="11" t="n">
        <v>61.25</v>
      </c>
      <c r="J1944" s="11" t="n">
        <f aca="false">H1944*I1944</f>
        <v>2143.75</v>
      </c>
      <c r="K1944" s="18" t="n">
        <v>49</v>
      </c>
      <c r="L1944" s="19" t="n">
        <f aca="false">I1944-K1944</f>
        <v>12.25</v>
      </c>
      <c r="M1944" s="9" t="n">
        <v>1944</v>
      </c>
    </row>
    <row r="1945" customFormat="false" ht="12.75" hidden="false" customHeight="false" outlineLevel="0" collapsed="false">
      <c r="A1945" s="17" t="n">
        <v>37938</v>
      </c>
      <c r="B1945" s="10" t="s">
        <v>19</v>
      </c>
      <c r="C1945" s="10" t="s">
        <v>20</v>
      </c>
      <c r="D1945" s="10" t="s">
        <v>38</v>
      </c>
      <c r="E1945" s="10" t="s">
        <v>35</v>
      </c>
      <c r="F1945" s="10" t="s">
        <v>23</v>
      </c>
      <c r="G1945" s="10" t="s">
        <v>59</v>
      </c>
      <c r="H1945" s="10" t="n">
        <v>18</v>
      </c>
      <c r="I1945" s="11" t="n">
        <v>63</v>
      </c>
      <c r="J1945" s="11" t="n">
        <f aca="false">H1945*I1945</f>
        <v>1134</v>
      </c>
      <c r="K1945" s="18" t="n">
        <v>57.33</v>
      </c>
      <c r="L1945" s="19" t="n">
        <f aca="false">I1945-K1945</f>
        <v>5.67</v>
      </c>
      <c r="M1945" s="9" t="n">
        <v>1945</v>
      </c>
    </row>
    <row r="1946" customFormat="false" ht="12.75" hidden="false" customHeight="false" outlineLevel="0" collapsed="false">
      <c r="A1946" s="17" t="n">
        <v>37939</v>
      </c>
      <c r="B1946" s="10" t="s">
        <v>19</v>
      </c>
      <c r="C1946" s="10" t="s">
        <v>20</v>
      </c>
      <c r="D1946" s="10" t="s">
        <v>21</v>
      </c>
      <c r="E1946" s="10" t="s">
        <v>22</v>
      </c>
      <c r="F1946" s="10" t="s">
        <v>46</v>
      </c>
      <c r="G1946" s="21" t="s">
        <v>54</v>
      </c>
      <c r="H1946" s="10" t="n">
        <v>10</v>
      </c>
      <c r="I1946" s="11" t="n">
        <v>17.5</v>
      </c>
      <c r="J1946" s="11" t="n">
        <f aca="false">H1946*I1946</f>
        <v>175</v>
      </c>
      <c r="K1946" s="18" t="n">
        <v>14.525</v>
      </c>
      <c r="L1946" s="19" t="n">
        <f aca="false">I1946-K1946</f>
        <v>2.975</v>
      </c>
      <c r="M1946" s="9" t="n">
        <v>1946</v>
      </c>
    </row>
    <row r="1947" customFormat="false" ht="12.75" hidden="false" customHeight="false" outlineLevel="0" collapsed="false">
      <c r="A1947" s="17" t="n">
        <v>37940</v>
      </c>
      <c r="B1947" s="10" t="s">
        <v>25</v>
      </c>
      <c r="C1947" s="10" t="s">
        <v>26</v>
      </c>
      <c r="D1947" s="10" t="s">
        <v>27</v>
      </c>
      <c r="E1947" s="10" t="s">
        <v>22</v>
      </c>
      <c r="F1947" s="10" t="s">
        <v>28</v>
      </c>
      <c r="G1947" s="10" t="s">
        <v>36</v>
      </c>
      <c r="H1947" s="10" t="n">
        <v>1275</v>
      </c>
      <c r="I1947" s="11" t="n">
        <v>2453.74</v>
      </c>
      <c r="J1947" s="11" t="n">
        <f aca="false">H1947*I1947</f>
        <v>3128518.5</v>
      </c>
      <c r="K1947" s="18" t="n">
        <v>2159.2912</v>
      </c>
      <c r="L1947" s="19" t="n">
        <f aca="false">I1947-K1947</f>
        <v>294.4488</v>
      </c>
      <c r="M1947" s="9" t="n">
        <v>1947</v>
      </c>
    </row>
    <row r="1948" customFormat="false" ht="12.75" hidden="false" customHeight="false" outlineLevel="0" collapsed="false">
      <c r="A1948" s="17" t="n">
        <v>37941</v>
      </c>
      <c r="B1948" s="10" t="s">
        <v>25</v>
      </c>
      <c r="C1948" s="10" t="s">
        <v>26</v>
      </c>
      <c r="D1948" s="10" t="s">
        <v>44</v>
      </c>
      <c r="E1948" s="10" t="s">
        <v>35</v>
      </c>
      <c r="F1948" s="10" t="s">
        <v>48</v>
      </c>
      <c r="G1948" s="10" t="s">
        <v>58</v>
      </c>
      <c r="H1948" s="10" t="n">
        <v>460</v>
      </c>
      <c r="I1948" s="11" t="n">
        <v>1344.77</v>
      </c>
      <c r="J1948" s="11" t="n">
        <f aca="false">H1948*I1948</f>
        <v>618594.2</v>
      </c>
      <c r="K1948" s="18" t="n">
        <v>1210.293</v>
      </c>
      <c r="L1948" s="19" t="n">
        <f aca="false">I1948-K1948</f>
        <v>134.477</v>
      </c>
      <c r="M1948" s="9" t="n">
        <v>1948</v>
      </c>
    </row>
    <row r="1949" customFormat="false" ht="12.75" hidden="false" customHeight="false" outlineLevel="0" collapsed="false">
      <c r="A1949" s="17" t="n">
        <v>37942</v>
      </c>
      <c r="B1949" s="10" t="s">
        <v>25</v>
      </c>
      <c r="C1949" s="10" t="s">
        <v>26</v>
      </c>
      <c r="D1949" s="10" t="s">
        <v>44</v>
      </c>
      <c r="E1949" s="10" t="s">
        <v>35</v>
      </c>
      <c r="F1949" s="10" t="s">
        <v>46</v>
      </c>
      <c r="G1949" s="10" t="s">
        <v>56</v>
      </c>
      <c r="H1949" s="10" t="n">
        <v>281</v>
      </c>
      <c r="I1949" s="11" t="n">
        <v>1159.94</v>
      </c>
      <c r="J1949" s="11" t="n">
        <f aca="false">H1949*I1949</f>
        <v>325943.14</v>
      </c>
      <c r="K1949" s="18" t="n">
        <v>962.7502</v>
      </c>
      <c r="L1949" s="19" t="n">
        <f aca="false">I1949-K1949</f>
        <v>197.1898</v>
      </c>
      <c r="M1949" s="9" t="n">
        <v>1949</v>
      </c>
    </row>
    <row r="1950" customFormat="false" ht="12.75" hidden="false" customHeight="false" outlineLevel="0" collapsed="false">
      <c r="A1950" s="17" t="n">
        <v>37943</v>
      </c>
      <c r="B1950" s="10" t="s">
        <v>25</v>
      </c>
      <c r="C1950" s="10" t="s">
        <v>26</v>
      </c>
      <c r="D1950" s="10" t="s">
        <v>27</v>
      </c>
      <c r="E1950" s="10" t="s">
        <v>22</v>
      </c>
      <c r="F1950" s="10" t="s">
        <v>46</v>
      </c>
      <c r="G1950" s="10" t="s">
        <v>56</v>
      </c>
      <c r="H1950" s="10" t="n">
        <v>155</v>
      </c>
      <c r="I1950" s="11" t="n">
        <v>348.75</v>
      </c>
      <c r="J1950" s="11" t="n">
        <f aca="false">H1950*I1950</f>
        <v>54056.25</v>
      </c>
      <c r="K1950" s="18" t="n">
        <v>240.6375</v>
      </c>
      <c r="L1950" s="19" t="n">
        <f aca="false">I1950-K1950</f>
        <v>108.1125</v>
      </c>
      <c r="M1950" s="9" t="n">
        <v>1950</v>
      </c>
    </row>
    <row r="1951" customFormat="false" ht="12.75" hidden="false" customHeight="false" outlineLevel="0" collapsed="false">
      <c r="A1951" s="17" t="n">
        <v>37944</v>
      </c>
      <c r="B1951" s="10" t="s">
        <v>25</v>
      </c>
      <c r="C1951" s="10" t="s">
        <v>26</v>
      </c>
      <c r="D1951" s="10" t="s">
        <v>27</v>
      </c>
      <c r="E1951" s="10" t="s">
        <v>22</v>
      </c>
      <c r="F1951" s="10" t="s">
        <v>48</v>
      </c>
      <c r="G1951" s="10" t="s">
        <v>58</v>
      </c>
      <c r="H1951" s="10" t="n">
        <v>135</v>
      </c>
      <c r="I1951" s="11" t="n">
        <v>303.75</v>
      </c>
      <c r="J1951" s="11" t="n">
        <f aca="false">H1951*I1951</f>
        <v>41006.25</v>
      </c>
      <c r="K1951" s="18" t="n">
        <v>200.475</v>
      </c>
      <c r="L1951" s="19" t="n">
        <f aca="false">I1951-K1951</f>
        <v>103.275</v>
      </c>
      <c r="M1951" s="9" t="n">
        <v>1951</v>
      </c>
    </row>
    <row r="1952" customFormat="false" ht="12.75" hidden="false" customHeight="false" outlineLevel="0" collapsed="false">
      <c r="A1952" s="17" t="n">
        <v>37945</v>
      </c>
      <c r="B1952" s="10" t="s">
        <v>19</v>
      </c>
      <c r="C1952" s="10" t="s">
        <v>20</v>
      </c>
      <c r="D1952" s="10" t="s">
        <v>21</v>
      </c>
      <c r="E1952" s="10" t="s">
        <v>22</v>
      </c>
      <c r="F1952" s="10" t="s">
        <v>50</v>
      </c>
      <c r="G1952" s="10" t="s">
        <v>51</v>
      </c>
      <c r="H1952" s="10" t="n">
        <v>130</v>
      </c>
      <c r="I1952" s="11" t="n">
        <v>292.5</v>
      </c>
      <c r="J1952" s="11" t="n">
        <f aca="false">H1952*I1952</f>
        <v>38025</v>
      </c>
      <c r="K1952" s="18" t="n">
        <v>207.675</v>
      </c>
      <c r="L1952" s="19" t="n">
        <f aca="false">I1952-K1952</f>
        <v>84.825</v>
      </c>
      <c r="M1952" s="9" t="n">
        <v>1952</v>
      </c>
    </row>
    <row r="1953" customFormat="false" ht="12.75" hidden="false" customHeight="false" outlineLevel="0" collapsed="false">
      <c r="A1953" s="17" t="n">
        <v>37944</v>
      </c>
      <c r="B1953" s="10" t="s">
        <v>25</v>
      </c>
      <c r="C1953" s="10" t="s">
        <v>26</v>
      </c>
      <c r="D1953" s="10" t="s">
        <v>27</v>
      </c>
      <c r="E1953" s="10" t="s">
        <v>22</v>
      </c>
      <c r="F1953" s="10" t="s">
        <v>23</v>
      </c>
      <c r="G1953" s="10" t="s">
        <v>59</v>
      </c>
      <c r="H1953" s="10" t="n">
        <v>85</v>
      </c>
      <c r="I1953" s="11" t="n">
        <v>191.25</v>
      </c>
      <c r="J1953" s="11" t="n">
        <f aca="false">H1953*I1953</f>
        <v>16256.25</v>
      </c>
      <c r="K1953" s="18" t="n">
        <v>131.9625</v>
      </c>
      <c r="L1953" s="19" t="n">
        <f aca="false">I1953-K1953</f>
        <v>59.2875</v>
      </c>
      <c r="M1953" s="9" t="n">
        <v>1953</v>
      </c>
    </row>
    <row r="1954" customFormat="false" ht="12.75" hidden="false" customHeight="false" outlineLevel="0" collapsed="false">
      <c r="A1954" s="17" t="n">
        <v>37945</v>
      </c>
      <c r="B1954" s="10" t="s">
        <v>19</v>
      </c>
      <c r="C1954" s="10" t="s">
        <v>20</v>
      </c>
      <c r="D1954" s="10" t="s">
        <v>21</v>
      </c>
      <c r="E1954" s="10" t="s">
        <v>22</v>
      </c>
      <c r="F1954" s="10" t="s">
        <v>48</v>
      </c>
      <c r="G1954" s="10" t="s">
        <v>60</v>
      </c>
      <c r="H1954" s="10" t="n">
        <v>70</v>
      </c>
      <c r="I1954" s="11" t="n">
        <v>157.5</v>
      </c>
      <c r="J1954" s="11" t="n">
        <f aca="false">H1954*I1954</f>
        <v>11025</v>
      </c>
      <c r="K1954" s="18" t="n">
        <v>105.525</v>
      </c>
      <c r="L1954" s="19" t="n">
        <f aca="false">I1954-K1954</f>
        <v>51.975</v>
      </c>
      <c r="M1954" s="9" t="n">
        <v>1954</v>
      </c>
    </row>
    <row r="1955" customFormat="false" ht="12.75" hidden="false" customHeight="false" outlineLevel="0" collapsed="false">
      <c r="A1955" s="17" t="n">
        <v>37944</v>
      </c>
      <c r="B1955" s="10" t="s">
        <v>19</v>
      </c>
      <c r="C1955" s="10" t="s">
        <v>20</v>
      </c>
      <c r="D1955" s="10" t="s">
        <v>38</v>
      </c>
      <c r="E1955" s="10" t="s">
        <v>35</v>
      </c>
      <c r="F1955" s="10" t="s">
        <v>46</v>
      </c>
      <c r="G1955" s="10" t="s">
        <v>56</v>
      </c>
      <c r="H1955" s="10" t="n">
        <v>61</v>
      </c>
      <c r="I1955" s="11" t="n">
        <v>274.5</v>
      </c>
      <c r="J1955" s="11" t="n">
        <f aca="false">H1955*I1955</f>
        <v>16744.5</v>
      </c>
      <c r="K1955" s="18" t="n">
        <v>183.915</v>
      </c>
      <c r="L1955" s="19" t="n">
        <f aca="false">I1955-K1955</f>
        <v>90.585</v>
      </c>
      <c r="M1955" s="9" t="n">
        <v>1955</v>
      </c>
    </row>
    <row r="1956" customFormat="false" ht="12.75" hidden="false" customHeight="false" outlineLevel="0" collapsed="false">
      <c r="A1956" s="17" t="n">
        <v>37944</v>
      </c>
      <c r="B1956" s="10" t="s">
        <v>19</v>
      </c>
      <c r="C1956" s="10" t="s">
        <v>20</v>
      </c>
      <c r="D1956" s="10" t="s">
        <v>38</v>
      </c>
      <c r="E1956" s="10" t="s">
        <v>35</v>
      </c>
      <c r="F1956" s="10" t="s">
        <v>28</v>
      </c>
      <c r="G1956" s="10" t="s">
        <v>36</v>
      </c>
      <c r="H1956" s="10" t="n">
        <v>60</v>
      </c>
      <c r="I1956" s="11" t="n">
        <v>270</v>
      </c>
      <c r="J1956" s="11" t="n">
        <f aca="false">H1956*I1956</f>
        <v>16200</v>
      </c>
      <c r="K1956" s="18" t="n">
        <v>224.1</v>
      </c>
      <c r="L1956" s="19" t="n">
        <f aca="false">I1956-K1956</f>
        <v>45.9</v>
      </c>
      <c r="M1956" s="9" t="n">
        <v>1956</v>
      </c>
    </row>
    <row r="1957" customFormat="false" ht="12.75" hidden="false" customHeight="false" outlineLevel="0" collapsed="false">
      <c r="A1957" s="17" t="n">
        <v>37945</v>
      </c>
      <c r="B1957" s="10" t="s">
        <v>25</v>
      </c>
      <c r="C1957" s="10" t="s">
        <v>26</v>
      </c>
      <c r="D1957" s="10" t="s">
        <v>27</v>
      </c>
      <c r="E1957" s="10" t="s">
        <v>22</v>
      </c>
      <c r="F1957" s="10" t="s">
        <v>50</v>
      </c>
      <c r="G1957" s="10" t="s">
        <v>51</v>
      </c>
      <c r="H1957" s="10" t="n">
        <v>60</v>
      </c>
      <c r="I1957" s="11" t="n">
        <v>135</v>
      </c>
      <c r="J1957" s="11" t="n">
        <f aca="false">H1957*I1957</f>
        <v>8100</v>
      </c>
      <c r="K1957" s="18" t="n">
        <v>116.1</v>
      </c>
      <c r="L1957" s="19" t="n">
        <f aca="false">I1957-K1957</f>
        <v>18.9</v>
      </c>
      <c r="M1957" s="9" t="n">
        <v>1957</v>
      </c>
    </row>
    <row r="1958" customFormat="false" ht="12.75" hidden="false" customHeight="false" outlineLevel="0" collapsed="false">
      <c r="A1958" s="17" t="n">
        <v>37946</v>
      </c>
      <c r="B1958" s="10" t="s">
        <v>19</v>
      </c>
      <c r="C1958" s="10" t="s">
        <v>20</v>
      </c>
      <c r="D1958" s="10" t="s">
        <v>21</v>
      </c>
      <c r="E1958" s="10" t="s">
        <v>22</v>
      </c>
      <c r="F1958" s="10" t="s">
        <v>28</v>
      </c>
      <c r="G1958" s="10" t="s">
        <v>36</v>
      </c>
      <c r="H1958" s="10" t="n">
        <v>55</v>
      </c>
      <c r="I1958" s="11" t="n">
        <v>123.75</v>
      </c>
      <c r="J1958" s="11" t="n">
        <f aca="false">H1958*I1958</f>
        <v>6806.25</v>
      </c>
      <c r="K1958" s="18" t="n">
        <v>82.9125</v>
      </c>
      <c r="L1958" s="19" t="n">
        <f aca="false">I1958-K1958</f>
        <v>40.8375</v>
      </c>
      <c r="M1958" s="9" t="n">
        <v>1958</v>
      </c>
    </row>
    <row r="1959" customFormat="false" ht="12.75" hidden="false" customHeight="false" outlineLevel="0" collapsed="false">
      <c r="A1959" s="17" t="n">
        <v>37947</v>
      </c>
      <c r="B1959" s="10" t="s">
        <v>19</v>
      </c>
      <c r="C1959" s="10" t="s">
        <v>20</v>
      </c>
      <c r="D1959" s="10" t="s">
        <v>38</v>
      </c>
      <c r="E1959" s="10" t="s">
        <v>35</v>
      </c>
      <c r="F1959" s="10" t="s">
        <v>50</v>
      </c>
      <c r="G1959" s="10" t="s">
        <v>52</v>
      </c>
      <c r="H1959" s="10" t="n">
        <v>48</v>
      </c>
      <c r="I1959" s="11" t="n">
        <v>216</v>
      </c>
      <c r="J1959" s="11" t="n">
        <f aca="false">H1959*I1959</f>
        <v>10368</v>
      </c>
      <c r="K1959" s="18" t="n">
        <v>177.12</v>
      </c>
      <c r="L1959" s="19" t="n">
        <f aca="false">I1959-K1959</f>
        <v>38.88</v>
      </c>
      <c r="M1959" s="9" t="n">
        <v>1959</v>
      </c>
    </row>
    <row r="1960" customFormat="false" ht="12.75" hidden="false" customHeight="false" outlineLevel="0" collapsed="false">
      <c r="A1960" s="17" t="n">
        <v>37948</v>
      </c>
      <c r="B1960" s="10" t="s">
        <v>25</v>
      </c>
      <c r="C1960" s="10" t="s">
        <v>26</v>
      </c>
      <c r="D1960" s="10" t="s">
        <v>44</v>
      </c>
      <c r="E1960" s="10" t="s">
        <v>35</v>
      </c>
      <c r="F1960" s="10" t="s">
        <v>28</v>
      </c>
      <c r="G1960" s="10" t="s">
        <v>36</v>
      </c>
      <c r="H1960" s="10" t="n">
        <v>45</v>
      </c>
      <c r="I1960" s="11" t="n">
        <v>202.5</v>
      </c>
      <c r="J1960" s="11" t="n">
        <f aca="false">H1960*I1960</f>
        <v>9112.5</v>
      </c>
      <c r="K1960" s="18" t="n">
        <v>133.65</v>
      </c>
      <c r="L1960" s="19" t="n">
        <f aca="false">I1960-K1960</f>
        <v>68.85</v>
      </c>
      <c r="M1960" s="9" t="n">
        <v>1960</v>
      </c>
    </row>
    <row r="1961" customFormat="false" ht="12.75" hidden="false" customHeight="false" outlineLevel="0" collapsed="false">
      <c r="A1961" s="17" t="n">
        <v>37949</v>
      </c>
      <c r="B1961" s="10" t="s">
        <v>19</v>
      </c>
      <c r="C1961" s="10" t="s">
        <v>20</v>
      </c>
      <c r="D1961" s="10" t="s">
        <v>38</v>
      </c>
      <c r="E1961" s="10" t="s">
        <v>35</v>
      </c>
      <c r="F1961" s="10" t="s">
        <v>48</v>
      </c>
      <c r="G1961" s="10" t="s">
        <v>60</v>
      </c>
      <c r="H1961" s="10" t="n">
        <v>40</v>
      </c>
      <c r="I1961" s="11" t="n">
        <v>180</v>
      </c>
      <c r="J1961" s="11" t="n">
        <f aca="false">H1961*I1961</f>
        <v>7200</v>
      </c>
      <c r="K1961" s="18" t="n">
        <v>126</v>
      </c>
      <c r="L1961" s="19" t="n">
        <f aca="false">I1961-K1961</f>
        <v>54</v>
      </c>
      <c r="M1961" s="9" t="n">
        <v>1961</v>
      </c>
    </row>
    <row r="1962" customFormat="false" ht="12.75" hidden="false" customHeight="false" outlineLevel="0" collapsed="false">
      <c r="A1962" s="17" t="n">
        <v>37950</v>
      </c>
      <c r="B1962" s="10" t="s">
        <v>25</v>
      </c>
      <c r="C1962" s="10" t="s">
        <v>26</v>
      </c>
      <c r="D1962" s="10" t="s">
        <v>44</v>
      </c>
      <c r="E1962" s="10" t="s">
        <v>35</v>
      </c>
      <c r="F1962" s="10" t="s">
        <v>23</v>
      </c>
      <c r="G1962" s="10" t="s">
        <v>59</v>
      </c>
      <c r="H1962" s="10" t="n">
        <v>40</v>
      </c>
      <c r="I1962" s="11" t="n">
        <v>180</v>
      </c>
      <c r="J1962" s="11" t="n">
        <f aca="false">H1962*I1962</f>
        <v>7200</v>
      </c>
      <c r="K1962" s="18" t="n">
        <v>142.2</v>
      </c>
      <c r="L1962" s="19" t="n">
        <f aca="false">I1962-K1962</f>
        <v>37.8</v>
      </c>
      <c r="M1962" s="9" t="n">
        <v>1962</v>
      </c>
    </row>
    <row r="1963" customFormat="false" ht="12.75" hidden="false" customHeight="false" outlineLevel="0" collapsed="false">
      <c r="A1963" s="17" t="n">
        <v>37951</v>
      </c>
      <c r="B1963" s="10" t="s">
        <v>25</v>
      </c>
      <c r="C1963" s="10" t="s">
        <v>26</v>
      </c>
      <c r="D1963" s="10" t="s">
        <v>44</v>
      </c>
      <c r="E1963" s="10" t="s">
        <v>35</v>
      </c>
      <c r="F1963" s="10" t="s">
        <v>50</v>
      </c>
      <c r="G1963" s="10" t="s">
        <v>53</v>
      </c>
      <c r="H1963" s="10" t="n">
        <v>25</v>
      </c>
      <c r="I1963" s="11" t="n">
        <v>112.5</v>
      </c>
      <c r="J1963" s="11" t="n">
        <f aca="false">H1963*I1963</f>
        <v>2812.5</v>
      </c>
      <c r="K1963" s="18" t="n">
        <v>73.125</v>
      </c>
      <c r="L1963" s="19" t="n">
        <f aca="false">I1963-K1963</f>
        <v>39.375</v>
      </c>
      <c r="M1963" s="9" t="n">
        <v>1963</v>
      </c>
    </row>
    <row r="1964" customFormat="false" ht="12.75" hidden="false" customHeight="false" outlineLevel="0" collapsed="false">
      <c r="A1964" s="17" t="n">
        <v>37952</v>
      </c>
      <c r="B1964" s="10" t="s">
        <v>19</v>
      </c>
      <c r="C1964" s="10" t="s">
        <v>20</v>
      </c>
      <c r="D1964" s="10" t="s">
        <v>38</v>
      </c>
      <c r="E1964" s="10" t="s">
        <v>35</v>
      </c>
      <c r="F1964" s="10" t="s">
        <v>23</v>
      </c>
      <c r="G1964" s="10" t="s">
        <v>61</v>
      </c>
      <c r="H1964" s="10" t="n">
        <v>22</v>
      </c>
      <c r="I1964" s="11" t="n">
        <v>99</v>
      </c>
      <c r="J1964" s="11" t="n">
        <f aca="false">H1964*I1964</f>
        <v>2178</v>
      </c>
      <c r="K1964" s="18" t="n">
        <v>65.34</v>
      </c>
      <c r="L1964" s="19" t="n">
        <f aca="false">I1964-K1964</f>
        <v>33.66</v>
      </c>
      <c r="M1964" s="9" t="n">
        <v>1964</v>
      </c>
    </row>
    <row r="1965" customFormat="false" ht="12.75" hidden="false" customHeight="false" outlineLevel="0" collapsed="false">
      <c r="A1965" s="17" t="n">
        <v>37951</v>
      </c>
      <c r="B1965" s="10" t="s">
        <v>19</v>
      </c>
      <c r="C1965" s="10" t="s">
        <v>20</v>
      </c>
      <c r="D1965" s="10" t="s">
        <v>21</v>
      </c>
      <c r="E1965" s="10" t="s">
        <v>22</v>
      </c>
      <c r="F1965" s="10" t="s">
        <v>46</v>
      </c>
      <c r="G1965" s="10" t="s">
        <v>56</v>
      </c>
      <c r="H1965" s="10" t="n">
        <v>20</v>
      </c>
      <c r="I1965" s="11" t="n">
        <v>45</v>
      </c>
      <c r="J1965" s="11" t="n">
        <f aca="false">H1965*I1965</f>
        <v>900</v>
      </c>
      <c r="K1965" s="18" t="n">
        <v>33.75</v>
      </c>
      <c r="L1965" s="19" t="n">
        <f aca="false">I1965-K1965</f>
        <v>11.25</v>
      </c>
      <c r="M1965" s="9" t="n">
        <v>1965</v>
      </c>
    </row>
    <row r="1966" customFormat="false" ht="12.75" hidden="false" customHeight="false" outlineLevel="0" collapsed="false">
      <c r="A1966" s="17" t="n">
        <v>37951</v>
      </c>
      <c r="B1966" s="10" t="s">
        <v>19</v>
      </c>
      <c r="C1966" s="10" t="s">
        <v>20</v>
      </c>
      <c r="D1966" s="10" t="s">
        <v>21</v>
      </c>
      <c r="E1966" s="10" t="s">
        <v>22</v>
      </c>
      <c r="F1966" s="10" t="s">
        <v>23</v>
      </c>
      <c r="G1966" s="10" t="s">
        <v>61</v>
      </c>
      <c r="H1966" s="10" t="n">
        <v>15</v>
      </c>
      <c r="I1966" s="11" t="n">
        <v>33.75</v>
      </c>
      <c r="J1966" s="11" t="n">
        <f aca="false">H1966*I1966</f>
        <v>506.25</v>
      </c>
      <c r="K1966" s="18" t="n">
        <v>23.2875</v>
      </c>
      <c r="L1966" s="19" t="n">
        <f aca="false">I1966-K1966</f>
        <v>10.4625</v>
      </c>
      <c r="M1966" s="9" t="n">
        <v>1966</v>
      </c>
    </row>
    <row r="1967" customFormat="false" ht="12.75" hidden="false" customHeight="false" outlineLevel="0" collapsed="false">
      <c r="A1967" s="17" t="n">
        <v>37952</v>
      </c>
      <c r="B1967" s="10" t="s">
        <v>25</v>
      </c>
      <c r="C1967" s="10" t="s">
        <v>26</v>
      </c>
      <c r="D1967" s="10" t="s">
        <v>27</v>
      </c>
      <c r="E1967" s="10" t="s">
        <v>22</v>
      </c>
      <c r="F1967" s="10" t="s">
        <v>28</v>
      </c>
      <c r="G1967" s="10" t="s">
        <v>32</v>
      </c>
      <c r="H1967" s="10" t="n">
        <v>965</v>
      </c>
      <c r="I1967" s="11" t="n">
        <v>2265.62</v>
      </c>
      <c r="J1967" s="11" t="n">
        <f aca="false">H1967*I1967</f>
        <v>2186323.3</v>
      </c>
      <c r="K1967" s="18" t="n">
        <v>1495.3092</v>
      </c>
      <c r="L1967" s="19" t="n">
        <f aca="false">I1967-K1967</f>
        <v>770.3108</v>
      </c>
      <c r="M1967" s="9" t="n">
        <v>1967</v>
      </c>
    </row>
    <row r="1968" customFormat="false" ht="12.75" hidden="false" customHeight="false" outlineLevel="0" collapsed="false">
      <c r="A1968" s="17" t="n">
        <v>37951</v>
      </c>
      <c r="B1968" s="10" t="s">
        <v>19</v>
      </c>
      <c r="C1968" s="10" t="s">
        <v>20</v>
      </c>
      <c r="D1968" s="10" t="s">
        <v>21</v>
      </c>
      <c r="E1968" s="10" t="s">
        <v>22</v>
      </c>
      <c r="F1968" s="10" t="s">
        <v>23</v>
      </c>
      <c r="G1968" s="10" t="s">
        <v>61</v>
      </c>
      <c r="H1968" s="10" t="n">
        <v>470</v>
      </c>
      <c r="I1968" s="11" t="n">
        <v>1215.45</v>
      </c>
      <c r="J1968" s="11" t="n">
        <f aca="false">H1968*I1968</f>
        <v>571261.5</v>
      </c>
      <c r="K1968" s="18" t="n">
        <v>777.888</v>
      </c>
      <c r="L1968" s="19" t="n">
        <f aca="false">I1968-K1968</f>
        <v>437.562</v>
      </c>
      <c r="M1968" s="9" t="n">
        <v>1968</v>
      </c>
    </row>
    <row r="1969" customFormat="false" ht="12.75" hidden="false" customHeight="false" outlineLevel="0" collapsed="false">
      <c r="A1969" s="17" t="n">
        <v>37952</v>
      </c>
      <c r="B1969" s="10" t="s">
        <v>25</v>
      </c>
      <c r="C1969" s="10" t="s">
        <v>26</v>
      </c>
      <c r="D1969" s="10" t="s">
        <v>44</v>
      </c>
      <c r="E1969" s="10" t="s">
        <v>35</v>
      </c>
      <c r="F1969" s="10" t="s">
        <v>23</v>
      </c>
      <c r="G1969" s="10" t="s">
        <v>61</v>
      </c>
      <c r="H1969" s="10" t="n">
        <v>240</v>
      </c>
      <c r="I1969" s="11" t="n">
        <v>1040.74</v>
      </c>
      <c r="J1969" s="11" t="n">
        <f aca="false">H1969*I1969</f>
        <v>249777.6</v>
      </c>
      <c r="K1969" s="18" t="n">
        <v>822.1846</v>
      </c>
      <c r="L1969" s="19" t="n">
        <f aca="false">I1969-K1969</f>
        <v>218.5554</v>
      </c>
      <c r="M1969" s="9" t="n">
        <v>1969</v>
      </c>
    </row>
    <row r="1970" customFormat="false" ht="12.75" hidden="false" customHeight="false" outlineLevel="0" collapsed="false">
      <c r="A1970" s="17" t="n">
        <v>37951</v>
      </c>
      <c r="B1970" s="10" t="s">
        <v>33</v>
      </c>
      <c r="C1970" s="10" t="s">
        <v>20</v>
      </c>
      <c r="D1970" s="10" t="s">
        <v>37</v>
      </c>
      <c r="E1970" s="10" t="s">
        <v>22</v>
      </c>
      <c r="F1970" s="10" t="s">
        <v>28</v>
      </c>
      <c r="G1970" s="10" t="s">
        <v>29</v>
      </c>
      <c r="H1970" s="10" t="n">
        <v>150</v>
      </c>
      <c r="I1970" s="11" t="n">
        <v>412.5</v>
      </c>
      <c r="J1970" s="11" t="n">
        <f aca="false">H1970*I1970</f>
        <v>61875</v>
      </c>
      <c r="K1970" s="18" t="n">
        <v>317.625</v>
      </c>
      <c r="L1970" s="19" t="n">
        <f aca="false">I1970-K1970</f>
        <v>94.875</v>
      </c>
      <c r="M1970" s="9" t="n">
        <v>1970</v>
      </c>
    </row>
    <row r="1971" customFormat="false" ht="12.75" hidden="false" customHeight="false" outlineLevel="0" collapsed="false">
      <c r="A1971" s="17" t="n">
        <v>37952</v>
      </c>
      <c r="B1971" s="10" t="s">
        <v>25</v>
      </c>
      <c r="C1971" s="10" t="s">
        <v>26</v>
      </c>
      <c r="D1971" s="10" t="s">
        <v>44</v>
      </c>
      <c r="E1971" s="10" t="s">
        <v>35</v>
      </c>
      <c r="F1971" s="10" t="s">
        <v>28</v>
      </c>
      <c r="G1971" s="10" t="s">
        <v>32</v>
      </c>
      <c r="H1971" s="10" t="n">
        <v>105</v>
      </c>
      <c r="I1971" s="11" t="n">
        <v>503.65</v>
      </c>
      <c r="J1971" s="11" t="n">
        <f aca="false">H1971*I1971</f>
        <v>52883.25</v>
      </c>
      <c r="K1971" s="18" t="n">
        <v>433.139</v>
      </c>
      <c r="L1971" s="19" t="n">
        <f aca="false">I1971-K1971</f>
        <v>70.511</v>
      </c>
      <c r="M1971" s="9" t="n">
        <v>1971</v>
      </c>
    </row>
    <row r="1972" customFormat="false" ht="12.75" hidden="false" customHeight="false" outlineLevel="0" collapsed="false">
      <c r="A1972" s="17" t="n">
        <v>37956</v>
      </c>
      <c r="B1972" s="10" t="s">
        <v>25</v>
      </c>
      <c r="C1972" s="10" t="s">
        <v>26</v>
      </c>
      <c r="D1972" s="10" t="s">
        <v>27</v>
      </c>
      <c r="E1972" s="10" t="s">
        <v>22</v>
      </c>
      <c r="F1972" s="10" t="s">
        <v>23</v>
      </c>
      <c r="G1972" s="10" t="s">
        <v>61</v>
      </c>
      <c r="H1972" s="10" t="n">
        <v>75</v>
      </c>
      <c r="I1972" s="11" t="n">
        <v>206.25</v>
      </c>
      <c r="J1972" s="11" t="n">
        <f aca="false">H1972*I1972</f>
        <v>15468.75</v>
      </c>
      <c r="K1972" s="18" t="n">
        <v>152.625</v>
      </c>
      <c r="L1972" s="19" t="n">
        <f aca="false">I1972-K1972</f>
        <v>53.625</v>
      </c>
      <c r="M1972" s="9" t="n">
        <v>1972</v>
      </c>
    </row>
    <row r="1973" customFormat="false" ht="12.75" hidden="false" customHeight="false" outlineLevel="0" collapsed="false">
      <c r="A1973" s="17" t="n">
        <v>37957</v>
      </c>
      <c r="B1973" s="10" t="s">
        <v>19</v>
      </c>
      <c r="C1973" s="10" t="s">
        <v>20</v>
      </c>
      <c r="D1973" s="10" t="s">
        <v>21</v>
      </c>
      <c r="E1973" s="10" t="s">
        <v>22</v>
      </c>
      <c r="F1973" s="10" t="s">
        <v>28</v>
      </c>
      <c r="G1973" s="10" t="s">
        <v>29</v>
      </c>
      <c r="H1973" s="10" t="n">
        <v>65</v>
      </c>
      <c r="I1973" s="11" t="n">
        <v>178.75</v>
      </c>
      <c r="J1973" s="11" t="n">
        <f aca="false">H1973*I1973</f>
        <v>11618.75</v>
      </c>
      <c r="K1973" s="18" t="n">
        <v>157.3</v>
      </c>
      <c r="L1973" s="19" t="n">
        <f aca="false">I1973-K1973</f>
        <v>21.45</v>
      </c>
      <c r="M1973" s="9" t="n">
        <v>1973</v>
      </c>
    </row>
    <row r="1974" customFormat="false" ht="12.75" hidden="false" customHeight="false" outlineLevel="0" collapsed="false">
      <c r="A1974" s="17" t="n">
        <v>37958</v>
      </c>
      <c r="B1974" s="10" t="s">
        <v>19</v>
      </c>
      <c r="C1974" s="10" t="s">
        <v>20</v>
      </c>
      <c r="D1974" s="10" t="s">
        <v>38</v>
      </c>
      <c r="E1974" s="10" t="s">
        <v>35</v>
      </c>
      <c r="F1974" s="10" t="s">
        <v>28</v>
      </c>
      <c r="G1974" s="10" t="s">
        <v>32</v>
      </c>
      <c r="H1974" s="10" t="n">
        <v>63</v>
      </c>
      <c r="I1974" s="11" t="n">
        <v>346.5</v>
      </c>
      <c r="J1974" s="11" t="n">
        <f aca="false">H1974*I1974</f>
        <v>21829.5</v>
      </c>
      <c r="K1974" s="18" t="n">
        <v>273.735</v>
      </c>
      <c r="L1974" s="19" t="n">
        <f aca="false">I1974-K1974</f>
        <v>72.765</v>
      </c>
      <c r="M1974" s="9" t="n">
        <v>1974</v>
      </c>
    </row>
    <row r="1975" customFormat="false" ht="12.75" hidden="false" customHeight="false" outlineLevel="0" collapsed="false">
      <c r="A1975" s="17" t="n">
        <v>37959</v>
      </c>
      <c r="B1975" s="10" t="s">
        <v>19</v>
      </c>
      <c r="C1975" s="10" t="s">
        <v>20</v>
      </c>
      <c r="D1975" s="10" t="s">
        <v>38</v>
      </c>
      <c r="E1975" s="10" t="s">
        <v>35</v>
      </c>
      <c r="F1975" s="10" t="s">
        <v>23</v>
      </c>
      <c r="G1975" s="10" t="s">
        <v>61</v>
      </c>
      <c r="H1975" s="10" t="n">
        <v>8</v>
      </c>
      <c r="I1975" s="11" t="n">
        <v>44</v>
      </c>
      <c r="J1975" s="11" t="n">
        <f aca="false">H1975*I1975</f>
        <v>352</v>
      </c>
      <c r="K1975" s="18" t="n">
        <v>32.56</v>
      </c>
      <c r="L1975" s="19" t="n">
        <f aca="false">I1975-K1975</f>
        <v>11.44</v>
      </c>
      <c r="M1975" s="9" t="n">
        <v>1975</v>
      </c>
    </row>
    <row r="1976" customFormat="false" ht="12.75" hidden="false" customHeight="false" outlineLevel="0" collapsed="false">
      <c r="A1976" s="17" t="n">
        <v>37960</v>
      </c>
      <c r="B1976" s="10" t="s">
        <v>25</v>
      </c>
      <c r="C1976" s="10" t="s">
        <v>26</v>
      </c>
      <c r="D1976" s="10" t="s">
        <v>27</v>
      </c>
      <c r="E1976" s="10" t="s">
        <v>22</v>
      </c>
      <c r="F1976" s="10" t="s">
        <v>46</v>
      </c>
      <c r="G1976" s="10" t="s">
        <v>56</v>
      </c>
      <c r="H1976" s="10" t="n">
        <v>655</v>
      </c>
      <c r="I1976" s="11" t="n">
        <v>1079.6</v>
      </c>
      <c r="J1976" s="11" t="n">
        <f aca="false">H1976*I1976</f>
        <v>707138</v>
      </c>
      <c r="K1976" s="18" t="n">
        <v>690.944</v>
      </c>
      <c r="L1976" s="19" t="n">
        <f aca="false">I1976-K1976</f>
        <v>388.656</v>
      </c>
      <c r="M1976" s="9" t="n">
        <v>1976</v>
      </c>
    </row>
    <row r="1977" customFormat="false" ht="12.75" hidden="false" customHeight="false" outlineLevel="0" collapsed="false">
      <c r="A1977" s="17" t="n">
        <v>37961</v>
      </c>
      <c r="B1977" s="10" t="s">
        <v>19</v>
      </c>
      <c r="C1977" s="10" t="s">
        <v>20</v>
      </c>
      <c r="D1977" s="10" t="s">
        <v>21</v>
      </c>
      <c r="E1977" s="10" t="s">
        <v>22</v>
      </c>
      <c r="F1977" s="10" t="s">
        <v>48</v>
      </c>
      <c r="G1977" s="10" t="s">
        <v>60</v>
      </c>
      <c r="H1977" s="10" t="n">
        <v>335</v>
      </c>
      <c r="I1977" s="11" t="n">
        <v>569.03</v>
      </c>
      <c r="J1977" s="11" t="n">
        <f aca="false">H1977*I1977</f>
        <v>190625.05</v>
      </c>
      <c r="K1977" s="18" t="n">
        <v>477.9852</v>
      </c>
      <c r="L1977" s="19" t="n">
        <f aca="false">I1977-K1977</f>
        <v>91.0448</v>
      </c>
      <c r="M1977" s="9" t="n">
        <v>1977</v>
      </c>
    </row>
    <row r="1978" customFormat="false" ht="12.75" hidden="false" customHeight="false" outlineLevel="0" collapsed="false">
      <c r="A1978" s="17" t="n">
        <v>37962</v>
      </c>
      <c r="B1978" s="10" t="s">
        <v>33</v>
      </c>
      <c r="C1978" s="10" t="s">
        <v>20</v>
      </c>
      <c r="D1978" s="10" t="s">
        <v>37</v>
      </c>
      <c r="E1978" s="10" t="s">
        <v>22</v>
      </c>
      <c r="F1978" s="10" t="s">
        <v>50</v>
      </c>
      <c r="G1978" s="10" t="s">
        <v>51</v>
      </c>
      <c r="H1978" s="10" t="n">
        <v>240</v>
      </c>
      <c r="I1978" s="11" t="n">
        <v>420</v>
      </c>
      <c r="J1978" s="11" t="n">
        <f aca="false">H1978*I1978</f>
        <v>100800</v>
      </c>
      <c r="K1978" s="18" t="n">
        <v>294</v>
      </c>
      <c r="L1978" s="19" t="n">
        <f aca="false">I1978-K1978</f>
        <v>126</v>
      </c>
      <c r="M1978" s="9" t="n">
        <v>1978</v>
      </c>
    </row>
    <row r="1979" customFormat="false" ht="12.75" hidden="false" customHeight="false" outlineLevel="0" collapsed="false">
      <c r="A1979" s="17" t="n">
        <v>37963</v>
      </c>
      <c r="B1979" s="10" t="s">
        <v>25</v>
      </c>
      <c r="C1979" s="10" t="s">
        <v>26</v>
      </c>
      <c r="D1979" s="10" t="s">
        <v>44</v>
      </c>
      <c r="E1979" s="10" t="s">
        <v>35</v>
      </c>
      <c r="F1979" s="10" t="s">
        <v>50</v>
      </c>
      <c r="G1979" s="10" t="s">
        <v>51</v>
      </c>
      <c r="H1979" s="10" t="n">
        <v>225</v>
      </c>
      <c r="I1979" s="11" t="n">
        <v>683.37</v>
      </c>
      <c r="J1979" s="11" t="n">
        <f aca="false">H1979*I1979</f>
        <v>153758.25</v>
      </c>
      <c r="K1979" s="18" t="n">
        <v>519.3612</v>
      </c>
      <c r="L1979" s="19" t="n">
        <f aca="false">I1979-K1979</f>
        <v>164.0088</v>
      </c>
      <c r="M1979" s="9" t="n">
        <v>1979</v>
      </c>
    </row>
    <row r="1980" customFormat="false" ht="12.75" hidden="false" customHeight="false" outlineLevel="0" collapsed="false">
      <c r="A1980" s="17" t="n">
        <v>37964</v>
      </c>
      <c r="B1980" s="10" t="s">
        <v>25</v>
      </c>
      <c r="C1980" s="10" t="s">
        <v>26</v>
      </c>
      <c r="D1980" s="10" t="s">
        <v>44</v>
      </c>
      <c r="E1980" s="10" t="s">
        <v>35</v>
      </c>
      <c r="F1980" s="10" t="s">
        <v>48</v>
      </c>
      <c r="G1980" s="10" t="s">
        <v>60</v>
      </c>
      <c r="H1980" s="10" t="n">
        <v>220</v>
      </c>
      <c r="I1980" s="11" t="n">
        <v>691.61</v>
      </c>
      <c r="J1980" s="11" t="n">
        <f aca="false">H1980*I1980</f>
        <v>152154.2</v>
      </c>
      <c r="K1980" s="18" t="n">
        <v>532.5397</v>
      </c>
      <c r="L1980" s="19" t="n">
        <f aca="false">I1980-K1980</f>
        <v>159.0703</v>
      </c>
      <c r="M1980" s="9" t="n">
        <v>1980</v>
      </c>
    </row>
    <row r="1981" customFormat="false" ht="12.75" hidden="false" customHeight="false" outlineLevel="0" collapsed="false">
      <c r="A1981" s="17" t="n">
        <v>37965</v>
      </c>
      <c r="B1981" s="10" t="s">
        <v>19</v>
      </c>
      <c r="C1981" s="10" t="s">
        <v>20</v>
      </c>
      <c r="D1981" s="10" t="s">
        <v>38</v>
      </c>
      <c r="E1981" s="10" t="s">
        <v>35</v>
      </c>
      <c r="F1981" s="10" t="s">
        <v>50</v>
      </c>
      <c r="G1981" s="10" t="s">
        <v>52</v>
      </c>
      <c r="H1981" s="10" t="n">
        <v>202</v>
      </c>
      <c r="I1981" s="11" t="n">
        <v>618.54</v>
      </c>
      <c r="J1981" s="11" t="n">
        <f aca="false">H1981*I1981</f>
        <v>124945.08</v>
      </c>
      <c r="K1981" s="18" t="n">
        <v>470.0904</v>
      </c>
      <c r="L1981" s="19" t="n">
        <f aca="false">I1981-K1981</f>
        <v>148.4496</v>
      </c>
      <c r="M1981" s="9" t="n">
        <v>1981</v>
      </c>
    </row>
    <row r="1982" customFormat="false" ht="12.75" hidden="false" customHeight="false" outlineLevel="0" collapsed="false">
      <c r="A1982" s="17" t="n">
        <v>37966</v>
      </c>
      <c r="B1982" s="10" t="s">
        <v>33</v>
      </c>
      <c r="C1982" s="10" t="s">
        <v>20</v>
      </c>
      <c r="D1982" s="10" t="s">
        <v>37</v>
      </c>
      <c r="E1982" s="10" t="s">
        <v>22</v>
      </c>
      <c r="F1982" s="10" t="s">
        <v>48</v>
      </c>
      <c r="G1982" s="10" t="s">
        <v>60</v>
      </c>
      <c r="H1982" s="10" t="n">
        <v>180</v>
      </c>
      <c r="I1982" s="11" t="n">
        <v>315</v>
      </c>
      <c r="J1982" s="11" t="n">
        <f aca="false">H1982*I1982</f>
        <v>56700</v>
      </c>
      <c r="K1982" s="18" t="n">
        <v>277.2</v>
      </c>
      <c r="L1982" s="19" t="n">
        <f aca="false">I1982-K1982</f>
        <v>37.8</v>
      </c>
      <c r="M1982" s="9" t="n">
        <v>1982</v>
      </c>
    </row>
    <row r="1983" customFormat="false" ht="12.75" hidden="false" customHeight="false" outlineLevel="0" collapsed="false">
      <c r="A1983" s="17" t="n">
        <v>37967</v>
      </c>
      <c r="B1983" s="10" t="s">
        <v>19</v>
      </c>
      <c r="C1983" s="10" t="s">
        <v>20</v>
      </c>
      <c r="D1983" s="10" t="s">
        <v>38</v>
      </c>
      <c r="E1983" s="10" t="s">
        <v>35</v>
      </c>
      <c r="F1983" s="10" t="s">
        <v>46</v>
      </c>
      <c r="G1983" s="10" t="s">
        <v>56</v>
      </c>
      <c r="H1983" s="10" t="n">
        <v>150</v>
      </c>
      <c r="I1983" s="11" t="n">
        <v>525</v>
      </c>
      <c r="J1983" s="11" t="n">
        <f aca="false">H1983*I1983</f>
        <v>78750</v>
      </c>
      <c r="K1983" s="18" t="n">
        <v>346.5</v>
      </c>
      <c r="L1983" s="19" t="n">
        <f aca="false">I1983-K1983</f>
        <v>178.5</v>
      </c>
      <c r="M1983" s="9" t="n">
        <v>1983</v>
      </c>
    </row>
    <row r="1984" customFormat="false" ht="12.75" hidden="false" customHeight="false" outlineLevel="0" collapsed="false">
      <c r="A1984" s="17" t="n">
        <v>37968</v>
      </c>
      <c r="B1984" s="10" t="s">
        <v>19</v>
      </c>
      <c r="C1984" s="10" t="s">
        <v>20</v>
      </c>
      <c r="D1984" s="10" t="s">
        <v>21</v>
      </c>
      <c r="E1984" s="10" t="s">
        <v>22</v>
      </c>
      <c r="F1984" s="10" t="s">
        <v>23</v>
      </c>
      <c r="G1984" s="10" t="s">
        <v>61</v>
      </c>
      <c r="H1984" s="10" t="n">
        <v>130</v>
      </c>
      <c r="I1984" s="11" t="n">
        <v>227.5</v>
      </c>
      <c r="J1984" s="11" t="n">
        <f aca="false">H1984*I1984</f>
        <v>29575</v>
      </c>
      <c r="K1984" s="18" t="n">
        <v>159.25</v>
      </c>
      <c r="L1984" s="19" t="n">
        <f aca="false">I1984-K1984</f>
        <v>68.25</v>
      </c>
      <c r="M1984" s="9" t="n">
        <v>1984</v>
      </c>
    </row>
    <row r="1985" customFormat="false" ht="12.75" hidden="false" customHeight="false" outlineLevel="0" collapsed="false">
      <c r="A1985" s="17" t="n">
        <v>37969</v>
      </c>
      <c r="B1985" s="10" t="s">
        <v>19</v>
      </c>
      <c r="C1985" s="10" t="s">
        <v>20</v>
      </c>
      <c r="D1985" s="10" t="s">
        <v>21</v>
      </c>
      <c r="E1985" s="10" t="s">
        <v>22</v>
      </c>
      <c r="F1985" s="10" t="s">
        <v>50</v>
      </c>
      <c r="G1985" s="10" t="s">
        <v>53</v>
      </c>
      <c r="H1985" s="10" t="n">
        <v>80</v>
      </c>
      <c r="I1985" s="11" t="n">
        <v>140</v>
      </c>
      <c r="J1985" s="11" t="n">
        <f aca="false">H1985*I1985</f>
        <v>11200</v>
      </c>
      <c r="K1985" s="18" t="n">
        <v>100.8</v>
      </c>
      <c r="L1985" s="19" t="n">
        <f aca="false">I1985-K1985</f>
        <v>39.2</v>
      </c>
      <c r="M1985" s="9" t="n">
        <v>1985</v>
      </c>
    </row>
    <row r="1986" customFormat="false" ht="12.75" hidden="false" customHeight="false" outlineLevel="0" collapsed="false">
      <c r="A1986" s="17" t="n">
        <v>37956</v>
      </c>
      <c r="B1986" s="10" t="s">
        <v>25</v>
      </c>
      <c r="C1986" s="10" t="s">
        <v>26</v>
      </c>
      <c r="D1986" s="10" t="s">
        <v>27</v>
      </c>
      <c r="E1986" s="10" t="s">
        <v>22</v>
      </c>
      <c r="F1986" s="10" t="s">
        <v>48</v>
      </c>
      <c r="G1986" s="10" t="s">
        <v>60</v>
      </c>
      <c r="H1986" s="10" t="n">
        <v>75</v>
      </c>
      <c r="I1986" s="11" t="n">
        <v>131.25</v>
      </c>
      <c r="J1986" s="11" t="n">
        <f aca="false">H1986*I1986</f>
        <v>9843.75</v>
      </c>
      <c r="K1986" s="18" t="n">
        <v>95.8125</v>
      </c>
      <c r="L1986" s="19" t="n">
        <f aca="false">I1986-K1986</f>
        <v>35.4375</v>
      </c>
      <c r="M1986" s="9" t="n">
        <v>1986</v>
      </c>
    </row>
    <row r="1987" customFormat="false" ht="12.75" hidden="false" customHeight="false" outlineLevel="0" collapsed="false">
      <c r="A1987" s="17" t="n">
        <v>37968</v>
      </c>
      <c r="B1987" s="10" t="s">
        <v>25</v>
      </c>
      <c r="C1987" s="10" t="s">
        <v>26</v>
      </c>
      <c r="D1987" s="10" t="s">
        <v>44</v>
      </c>
      <c r="E1987" s="10" t="s">
        <v>35</v>
      </c>
      <c r="F1987" s="10" t="s">
        <v>23</v>
      </c>
      <c r="G1987" s="10" t="s">
        <v>61</v>
      </c>
      <c r="H1987" s="10" t="n">
        <v>60</v>
      </c>
      <c r="I1987" s="11" t="n">
        <v>210</v>
      </c>
      <c r="J1987" s="11" t="n">
        <f aca="false">H1987*I1987</f>
        <v>12600</v>
      </c>
      <c r="K1987" s="18" t="n">
        <v>165.9</v>
      </c>
      <c r="L1987" s="19" t="n">
        <f aca="false">I1987-K1987</f>
        <v>44.1</v>
      </c>
      <c r="M1987" s="9" t="n">
        <v>1987</v>
      </c>
    </row>
    <row r="1988" customFormat="false" ht="12.75" hidden="false" customHeight="false" outlineLevel="0" collapsed="false">
      <c r="A1988" s="17" t="n">
        <v>37969</v>
      </c>
      <c r="B1988" s="10" t="s">
        <v>19</v>
      </c>
      <c r="C1988" s="10" t="s">
        <v>20</v>
      </c>
      <c r="D1988" s="10" t="s">
        <v>38</v>
      </c>
      <c r="E1988" s="10" t="s">
        <v>35</v>
      </c>
      <c r="F1988" s="10" t="s">
        <v>48</v>
      </c>
      <c r="G1988" s="10" t="s">
        <v>60</v>
      </c>
      <c r="H1988" s="10" t="n">
        <v>55</v>
      </c>
      <c r="I1988" s="11" t="n">
        <v>192.5</v>
      </c>
      <c r="J1988" s="11" t="n">
        <f aca="false">H1988*I1988</f>
        <v>10587.5</v>
      </c>
      <c r="K1988" s="18" t="n">
        <v>140.525</v>
      </c>
      <c r="L1988" s="19" t="n">
        <f aca="false">I1988-K1988</f>
        <v>51.975</v>
      </c>
      <c r="M1988" s="9" t="n">
        <v>1988</v>
      </c>
    </row>
    <row r="1989" customFormat="false" ht="12.75" hidden="false" customHeight="false" outlineLevel="0" collapsed="false">
      <c r="A1989" s="17" t="n">
        <v>37970</v>
      </c>
      <c r="B1989" s="10" t="s">
        <v>25</v>
      </c>
      <c r="C1989" s="10" t="s">
        <v>26</v>
      </c>
      <c r="D1989" s="10" t="s">
        <v>27</v>
      </c>
      <c r="E1989" s="10" t="s">
        <v>22</v>
      </c>
      <c r="F1989" s="10" t="s">
        <v>50</v>
      </c>
      <c r="G1989" s="10" t="s">
        <v>51</v>
      </c>
      <c r="H1989" s="10" t="n">
        <v>40</v>
      </c>
      <c r="I1989" s="11" t="n">
        <v>70</v>
      </c>
      <c r="J1989" s="11" t="n">
        <f aca="false">H1989*I1989</f>
        <v>2800</v>
      </c>
      <c r="K1989" s="18" t="n">
        <v>62.3</v>
      </c>
      <c r="L1989" s="19" t="n">
        <f aca="false">I1989-K1989</f>
        <v>7.7</v>
      </c>
      <c r="M1989" s="9" t="n">
        <v>1989</v>
      </c>
    </row>
    <row r="1990" customFormat="false" ht="12.75" hidden="false" customHeight="false" outlineLevel="0" collapsed="false">
      <c r="A1990" s="17" t="n">
        <v>37971</v>
      </c>
      <c r="B1990" s="10" t="s">
        <v>33</v>
      </c>
      <c r="C1990" s="10" t="s">
        <v>20</v>
      </c>
      <c r="D1990" s="10" t="s">
        <v>37</v>
      </c>
      <c r="E1990" s="10" t="s">
        <v>22</v>
      </c>
      <c r="F1990" s="10" t="s">
        <v>46</v>
      </c>
      <c r="G1990" s="10" t="s">
        <v>56</v>
      </c>
      <c r="H1990" s="10" t="n">
        <v>35</v>
      </c>
      <c r="I1990" s="11" t="n">
        <v>61.25</v>
      </c>
      <c r="J1990" s="11" t="n">
        <f aca="false">H1990*I1990</f>
        <v>2143.75</v>
      </c>
      <c r="K1990" s="18" t="n">
        <v>45.325</v>
      </c>
      <c r="L1990" s="19" t="n">
        <f aca="false">I1990-K1990</f>
        <v>15.925</v>
      </c>
      <c r="M1990" s="9" t="n">
        <v>1990</v>
      </c>
    </row>
    <row r="1991" customFormat="false" ht="12.75" hidden="false" customHeight="false" outlineLevel="0" collapsed="false">
      <c r="A1991" s="17" t="n">
        <v>37972</v>
      </c>
      <c r="B1991" s="10" t="s">
        <v>25</v>
      </c>
      <c r="C1991" s="10" t="s">
        <v>26</v>
      </c>
      <c r="D1991" s="10" t="s">
        <v>27</v>
      </c>
      <c r="E1991" s="10" t="s">
        <v>22</v>
      </c>
      <c r="F1991" s="10" t="s">
        <v>23</v>
      </c>
      <c r="G1991" s="10" t="s">
        <v>61</v>
      </c>
      <c r="H1991" s="10" t="n">
        <v>30</v>
      </c>
      <c r="I1991" s="11" t="n">
        <v>52.5</v>
      </c>
      <c r="J1991" s="11" t="n">
        <f aca="false">H1991*I1991</f>
        <v>1575</v>
      </c>
      <c r="K1991" s="18" t="n">
        <v>36.75</v>
      </c>
      <c r="L1991" s="19" t="n">
        <f aca="false">I1991-K1991</f>
        <v>15.75</v>
      </c>
      <c r="M1991" s="9" t="n">
        <v>1991</v>
      </c>
    </row>
    <row r="1992" customFormat="false" ht="12.75" hidden="false" customHeight="false" outlineLevel="0" collapsed="false">
      <c r="A1992" s="17" t="n">
        <v>37973</v>
      </c>
      <c r="B1992" s="10" t="s">
        <v>25</v>
      </c>
      <c r="C1992" s="10" t="s">
        <v>26</v>
      </c>
      <c r="D1992" s="10" t="s">
        <v>44</v>
      </c>
      <c r="E1992" s="10" t="s">
        <v>35</v>
      </c>
      <c r="F1992" s="10" t="s">
        <v>46</v>
      </c>
      <c r="G1992" s="10" t="s">
        <v>47</v>
      </c>
      <c r="H1992" s="10" t="n">
        <v>23</v>
      </c>
      <c r="I1992" s="11" t="n">
        <v>80.5</v>
      </c>
      <c r="J1992" s="11" t="n">
        <f aca="false">H1992*I1992</f>
        <v>1851.5</v>
      </c>
      <c r="K1992" s="18" t="n">
        <v>61.985</v>
      </c>
      <c r="L1992" s="19" t="n">
        <f aca="false">I1992-K1992</f>
        <v>18.515</v>
      </c>
      <c r="M1992" s="9" t="n">
        <v>1992</v>
      </c>
    </row>
    <row r="1993" customFormat="false" ht="12.75" hidden="false" customHeight="false" outlineLevel="0" collapsed="false">
      <c r="A1993" s="17" t="n">
        <v>37974</v>
      </c>
      <c r="B1993" s="10" t="s">
        <v>19</v>
      </c>
      <c r="C1993" s="10" t="s">
        <v>20</v>
      </c>
      <c r="D1993" s="10" t="s">
        <v>21</v>
      </c>
      <c r="E1993" s="10" t="s">
        <v>22</v>
      </c>
      <c r="F1993" s="10" t="s">
        <v>46</v>
      </c>
      <c r="G1993" s="10" t="s">
        <v>47</v>
      </c>
      <c r="H1993" s="10" t="n">
        <v>20</v>
      </c>
      <c r="I1993" s="11" t="n">
        <v>35</v>
      </c>
      <c r="J1993" s="11" t="n">
        <f aca="false">H1993*I1993</f>
        <v>700</v>
      </c>
      <c r="K1993" s="18" t="n">
        <v>31.5</v>
      </c>
      <c r="L1993" s="19" t="n">
        <f aca="false">I1993-K1993</f>
        <v>3.5</v>
      </c>
      <c r="M1993" s="9" t="n">
        <v>1993</v>
      </c>
    </row>
    <row r="1994" customFormat="false" ht="12.75" hidden="false" customHeight="false" outlineLevel="0" collapsed="false">
      <c r="A1994" s="17" t="n">
        <v>37970</v>
      </c>
      <c r="B1994" s="10" t="s">
        <v>19</v>
      </c>
      <c r="C1994" s="10" t="s">
        <v>20</v>
      </c>
      <c r="D1994" s="10" t="s">
        <v>38</v>
      </c>
      <c r="E1994" s="10" t="s">
        <v>35</v>
      </c>
      <c r="F1994" s="10" t="s">
        <v>23</v>
      </c>
      <c r="G1994" s="10" t="s">
        <v>61</v>
      </c>
      <c r="H1994" s="10" t="n">
        <v>15</v>
      </c>
      <c r="I1994" s="11" t="n">
        <v>52.5</v>
      </c>
      <c r="J1994" s="11" t="n">
        <f aca="false">H1994*I1994</f>
        <v>787.5</v>
      </c>
      <c r="K1994" s="18" t="n">
        <v>35.7</v>
      </c>
      <c r="L1994" s="19" t="n">
        <f aca="false">I1994-K1994</f>
        <v>16.8</v>
      </c>
      <c r="M1994" s="9" t="n">
        <v>1994</v>
      </c>
    </row>
    <row r="1995" customFormat="false" ht="12.75" hidden="false" customHeight="false" outlineLevel="0" collapsed="false">
      <c r="A1995" s="17" t="n">
        <v>37971</v>
      </c>
      <c r="B1995" s="10" t="s">
        <v>33</v>
      </c>
      <c r="C1995" s="10" t="s">
        <v>20</v>
      </c>
      <c r="D1995" s="10" t="s">
        <v>37</v>
      </c>
      <c r="E1995" s="10" t="s">
        <v>22</v>
      </c>
      <c r="F1995" s="10" t="s">
        <v>28</v>
      </c>
      <c r="G1995" s="10" t="s">
        <v>29</v>
      </c>
      <c r="H1995" s="10" t="n">
        <v>600</v>
      </c>
      <c r="I1995" s="11" t="n">
        <v>1271.25</v>
      </c>
      <c r="J1995" s="11" t="n">
        <f aca="false">H1995*I1995</f>
        <v>762750</v>
      </c>
      <c r="K1995" s="18" t="n">
        <v>851.7375</v>
      </c>
      <c r="L1995" s="19" t="n">
        <f aca="false">I1995-K1995</f>
        <v>419.5125</v>
      </c>
      <c r="M1995" s="9" t="n">
        <v>1995</v>
      </c>
    </row>
    <row r="1996" customFormat="false" ht="12.75" hidden="false" customHeight="false" outlineLevel="0" collapsed="false">
      <c r="A1996" s="17" t="n">
        <v>37972</v>
      </c>
      <c r="B1996" s="10" t="s">
        <v>25</v>
      </c>
      <c r="C1996" s="10" t="s">
        <v>26</v>
      </c>
      <c r="D1996" s="10" t="s">
        <v>27</v>
      </c>
      <c r="E1996" s="10" t="s">
        <v>22</v>
      </c>
      <c r="F1996" s="10" t="s">
        <v>28</v>
      </c>
      <c r="G1996" s="10" t="s">
        <v>32</v>
      </c>
      <c r="H1996" s="10" t="n">
        <v>575</v>
      </c>
      <c r="I1996" s="11" t="n">
        <v>1219</v>
      </c>
      <c r="J1996" s="11" t="n">
        <f aca="false">H1996*I1996</f>
        <v>700925</v>
      </c>
      <c r="K1996" s="18" t="n">
        <v>865.49</v>
      </c>
      <c r="L1996" s="19" t="n">
        <f aca="false">I1996-K1996</f>
        <v>353.51</v>
      </c>
      <c r="M1996" s="9" t="n">
        <v>1996</v>
      </c>
    </row>
    <row r="1997" customFormat="false" ht="12.75" hidden="false" customHeight="false" outlineLevel="0" collapsed="false">
      <c r="A1997" s="17" t="n">
        <v>37973</v>
      </c>
      <c r="B1997" s="10" t="s">
        <v>25</v>
      </c>
      <c r="C1997" s="10" t="s">
        <v>26</v>
      </c>
      <c r="D1997" s="10" t="s">
        <v>44</v>
      </c>
      <c r="E1997" s="10" t="s">
        <v>35</v>
      </c>
      <c r="F1997" s="10" t="s">
        <v>48</v>
      </c>
      <c r="G1997" s="10" t="s">
        <v>60</v>
      </c>
      <c r="H1997" s="10" t="n">
        <v>545</v>
      </c>
      <c r="I1997" s="11" t="n">
        <v>1989.79</v>
      </c>
      <c r="J1997" s="11" t="n">
        <f aca="false">H1997*I1997</f>
        <v>1084435.55</v>
      </c>
      <c r="K1997" s="18" t="n">
        <v>1492.3425</v>
      </c>
      <c r="L1997" s="19" t="n">
        <f aca="false">I1997-K1997</f>
        <v>497.4475</v>
      </c>
      <c r="M1997" s="9" t="n">
        <v>1997</v>
      </c>
    </row>
    <row r="1998" customFormat="false" ht="12.75" hidden="false" customHeight="false" outlineLevel="0" collapsed="false">
      <c r="A1998" s="17" t="n">
        <v>37974</v>
      </c>
      <c r="B1998" s="10" t="s">
        <v>33</v>
      </c>
      <c r="C1998" s="10" t="s">
        <v>20</v>
      </c>
      <c r="D1998" s="10" t="s">
        <v>37</v>
      </c>
      <c r="E1998" s="10" t="s">
        <v>22</v>
      </c>
      <c r="F1998" s="10" t="s">
        <v>46</v>
      </c>
      <c r="G1998" s="10" t="s">
        <v>47</v>
      </c>
      <c r="H1998" s="10" t="n">
        <v>475</v>
      </c>
      <c r="I1998" s="11" t="n">
        <v>1006.32</v>
      </c>
      <c r="J1998" s="11" t="n">
        <f aca="false">H1998*I1998</f>
        <v>478002</v>
      </c>
      <c r="K1998" s="18" t="n">
        <v>915.7512</v>
      </c>
      <c r="L1998" s="19" t="n">
        <f aca="false">I1998-K1998</f>
        <v>90.5687999999999</v>
      </c>
      <c r="M1998" s="9" t="n">
        <v>1998</v>
      </c>
    </row>
    <row r="1999" customFormat="false" ht="12.75" hidden="false" customHeight="false" outlineLevel="0" collapsed="false">
      <c r="A1999" s="17" t="n">
        <v>37972</v>
      </c>
      <c r="B1999" s="10" t="s">
        <v>25</v>
      </c>
      <c r="C1999" s="10" t="s">
        <v>26</v>
      </c>
      <c r="D1999" s="10" t="s">
        <v>44</v>
      </c>
      <c r="E1999" s="10" t="s">
        <v>35</v>
      </c>
      <c r="F1999" s="10" t="s">
        <v>46</v>
      </c>
      <c r="G1999" s="10" t="s">
        <v>47</v>
      </c>
      <c r="H1999" s="10" t="n">
        <v>263</v>
      </c>
      <c r="I1999" s="11" t="n">
        <v>921.01</v>
      </c>
      <c r="J1999" s="11" t="n">
        <f aca="false">H1999*I1999</f>
        <v>242225.63</v>
      </c>
      <c r="K1999" s="18" t="n">
        <v>589.4464</v>
      </c>
      <c r="L1999" s="19" t="n">
        <f aca="false">I1999-K1999</f>
        <v>331.5636</v>
      </c>
      <c r="M1999" s="9" t="n">
        <v>1999</v>
      </c>
    </row>
    <row r="2000" customFormat="false" ht="12.75" hidden="false" customHeight="false" outlineLevel="0" collapsed="false">
      <c r="A2000" s="17" t="n">
        <v>37973</v>
      </c>
      <c r="B2000" s="10" t="s">
        <v>33</v>
      </c>
      <c r="C2000" s="10" t="s">
        <v>20</v>
      </c>
      <c r="D2000" s="10" t="s">
        <v>37</v>
      </c>
      <c r="E2000" s="10" t="s">
        <v>22</v>
      </c>
      <c r="F2000" s="10" t="s">
        <v>50</v>
      </c>
      <c r="G2000" s="10" t="s">
        <v>51</v>
      </c>
      <c r="H2000" s="10" t="n">
        <v>225</v>
      </c>
      <c r="I2000" s="11" t="n">
        <v>491.47</v>
      </c>
      <c r="J2000" s="11" t="n">
        <f aca="false">H2000*I2000</f>
        <v>110580.75</v>
      </c>
      <c r="K2000" s="18" t="n">
        <v>422.6642</v>
      </c>
      <c r="L2000" s="19" t="n">
        <f aca="false">I2000-K2000</f>
        <v>68.8058</v>
      </c>
      <c r="M2000" s="9" t="n">
        <v>2000</v>
      </c>
    </row>
    <row r="2001" customFormat="false" ht="12.75" hidden="false" customHeight="false" outlineLevel="0" collapsed="false">
      <c r="A2001" s="17" t="n">
        <v>37974</v>
      </c>
      <c r="B2001" s="10" t="s">
        <v>19</v>
      </c>
      <c r="C2001" s="10" t="s">
        <v>20</v>
      </c>
      <c r="D2001" s="10" t="s">
        <v>21</v>
      </c>
      <c r="E2001" s="10" t="s">
        <v>22</v>
      </c>
      <c r="F2001" s="10" t="s">
        <v>50</v>
      </c>
      <c r="G2001" s="10" t="s">
        <v>52</v>
      </c>
      <c r="H2001" s="10" t="n">
        <v>225</v>
      </c>
      <c r="I2001" s="11" t="n">
        <v>491.92</v>
      </c>
      <c r="J2001" s="11" t="n">
        <f aca="false">H2001*I2001</f>
        <v>110682</v>
      </c>
      <c r="K2001" s="18" t="n">
        <v>359.1016</v>
      </c>
      <c r="L2001" s="19" t="n">
        <f aca="false">I2001-K2001</f>
        <v>132.8184</v>
      </c>
      <c r="M2001" s="9" t="n">
        <v>2001</v>
      </c>
    </row>
    <row r="2002" customFormat="false" ht="12.75" hidden="false" customHeight="false" outlineLevel="0" collapsed="false">
      <c r="A2002" s="17" t="n">
        <v>37956</v>
      </c>
      <c r="B2002" s="10" t="s">
        <v>19</v>
      </c>
      <c r="C2002" s="10" t="s">
        <v>20</v>
      </c>
      <c r="D2002" s="10" t="s">
        <v>38</v>
      </c>
      <c r="E2002" s="10" t="s">
        <v>35</v>
      </c>
      <c r="F2002" s="10" t="s">
        <v>46</v>
      </c>
      <c r="G2002" s="10" t="s">
        <v>47</v>
      </c>
      <c r="H2002" s="10" t="n">
        <v>206</v>
      </c>
      <c r="I2002" s="11" t="n">
        <v>678.87</v>
      </c>
      <c r="J2002" s="11" t="n">
        <f aca="false">H2002*I2002</f>
        <v>139847.22</v>
      </c>
      <c r="K2002" s="18" t="n">
        <v>468.4203</v>
      </c>
      <c r="L2002" s="19" t="n">
        <f aca="false">I2002-K2002</f>
        <v>210.4497</v>
      </c>
      <c r="M2002" s="9" t="n">
        <v>2002</v>
      </c>
    </row>
    <row r="2003" customFormat="false" ht="12.75" hidden="false" customHeight="false" outlineLevel="0" collapsed="false">
      <c r="A2003" s="17" t="n">
        <v>37957</v>
      </c>
      <c r="B2003" s="10" t="s">
        <v>33</v>
      </c>
      <c r="C2003" s="10" t="s">
        <v>20</v>
      </c>
      <c r="D2003" s="10" t="s">
        <v>37</v>
      </c>
      <c r="E2003" s="10" t="s">
        <v>22</v>
      </c>
      <c r="F2003" s="10" t="s">
        <v>48</v>
      </c>
      <c r="G2003" s="10" t="s">
        <v>60</v>
      </c>
      <c r="H2003" s="10" t="n">
        <v>195</v>
      </c>
      <c r="I2003" s="11" t="n">
        <v>425.71</v>
      </c>
      <c r="J2003" s="11" t="n">
        <f aca="false">H2003*I2003</f>
        <v>83013.45</v>
      </c>
      <c r="K2003" s="18" t="n">
        <v>319.2825</v>
      </c>
      <c r="L2003" s="19" t="n">
        <f aca="false">I2003-K2003</f>
        <v>106.4275</v>
      </c>
      <c r="M2003" s="9" t="n">
        <v>2003</v>
      </c>
    </row>
    <row r="2004" customFormat="false" ht="12.75" hidden="false" customHeight="false" outlineLevel="0" collapsed="false">
      <c r="A2004" s="17" t="n">
        <v>37958</v>
      </c>
      <c r="B2004" s="10" t="s">
        <v>25</v>
      </c>
      <c r="C2004" s="10" t="s">
        <v>26</v>
      </c>
      <c r="D2004" s="10" t="s">
        <v>27</v>
      </c>
      <c r="E2004" s="10" t="s">
        <v>22</v>
      </c>
      <c r="F2004" s="10" t="s">
        <v>46</v>
      </c>
      <c r="G2004" s="10" t="s">
        <v>47</v>
      </c>
      <c r="H2004" s="10" t="n">
        <v>170</v>
      </c>
      <c r="I2004" s="11" t="n">
        <v>382.5</v>
      </c>
      <c r="J2004" s="11" t="n">
        <f aca="false">H2004*I2004</f>
        <v>65025</v>
      </c>
      <c r="K2004" s="18" t="n">
        <v>263.925</v>
      </c>
      <c r="L2004" s="19" t="n">
        <f aca="false">I2004-K2004</f>
        <v>118.575</v>
      </c>
      <c r="M2004" s="9" t="n">
        <v>2004</v>
      </c>
    </row>
    <row r="2005" customFormat="false" ht="12.75" hidden="false" customHeight="false" outlineLevel="0" collapsed="false">
      <c r="A2005" s="17" t="n">
        <v>37959</v>
      </c>
      <c r="B2005" s="10" t="s">
        <v>25</v>
      </c>
      <c r="C2005" s="10" t="s">
        <v>26</v>
      </c>
      <c r="D2005" s="10" t="s">
        <v>27</v>
      </c>
      <c r="E2005" s="10" t="s">
        <v>22</v>
      </c>
      <c r="F2005" s="10" t="s">
        <v>48</v>
      </c>
      <c r="G2005" s="10" t="s">
        <v>60</v>
      </c>
      <c r="H2005" s="10" t="n">
        <v>125</v>
      </c>
      <c r="I2005" s="11" t="n">
        <v>281.25</v>
      </c>
      <c r="J2005" s="11" t="n">
        <f aca="false">H2005*I2005</f>
        <v>35156.25</v>
      </c>
      <c r="K2005" s="18" t="n">
        <v>196.875</v>
      </c>
      <c r="L2005" s="19" t="n">
        <f aca="false">I2005-K2005</f>
        <v>84.375</v>
      </c>
      <c r="M2005" s="9" t="n">
        <v>2005</v>
      </c>
    </row>
    <row r="2006" customFormat="false" ht="12.75" hidden="false" customHeight="false" outlineLevel="0" collapsed="false">
      <c r="A2006" s="17" t="n">
        <v>37960</v>
      </c>
      <c r="B2006" s="10" t="s">
        <v>19</v>
      </c>
      <c r="C2006" s="10" t="s">
        <v>20</v>
      </c>
      <c r="D2006" s="10" t="s">
        <v>38</v>
      </c>
      <c r="E2006" s="10" t="s">
        <v>35</v>
      </c>
      <c r="F2006" s="10" t="s">
        <v>28</v>
      </c>
      <c r="G2006" s="10" t="s">
        <v>29</v>
      </c>
      <c r="H2006" s="10" t="n">
        <v>77</v>
      </c>
      <c r="I2006" s="11" t="n">
        <v>346.5</v>
      </c>
      <c r="J2006" s="11" t="n">
        <f aca="false">H2006*I2006</f>
        <v>26680.5</v>
      </c>
      <c r="K2006" s="18" t="n">
        <v>301.455</v>
      </c>
      <c r="L2006" s="19" t="n">
        <f aca="false">I2006-K2006</f>
        <v>45.045</v>
      </c>
      <c r="M2006" s="9" t="n">
        <v>2006</v>
      </c>
    </row>
    <row r="2007" customFormat="false" ht="12.75" hidden="false" customHeight="false" outlineLevel="0" collapsed="false">
      <c r="A2007" s="17" t="n">
        <v>37961</v>
      </c>
      <c r="B2007" s="10" t="s">
        <v>19</v>
      </c>
      <c r="C2007" s="10" t="s">
        <v>20</v>
      </c>
      <c r="D2007" s="10" t="s">
        <v>21</v>
      </c>
      <c r="E2007" s="10" t="s">
        <v>22</v>
      </c>
      <c r="F2007" s="10" t="s">
        <v>28</v>
      </c>
      <c r="G2007" s="10" t="s">
        <v>36</v>
      </c>
      <c r="H2007" s="10" t="n">
        <v>75</v>
      </c>
      <c r="I2007" s="11" t="n">
        <v>168.75</v>
      </c>
      <c r="J2007" s="11" t="n">
        <f aca="false">H2007*I2007</f>
        <v>12656.25</v>
      </c>
      <c r="K2007" s="18" t="n">
        <v>141.75</v>
      </c>
      <c r="L2007" s="19" t="n">
        <f aca="false">I2007-K2007</f>
        <v>27</v>
      </c>
      <c r="M2007" s="9" t="n">
        <v>2007</v>
      </c>
    </row>
    <row r="2008" customFormat="false" ht="12.75" hidden="false" customHeight="false" outlineLevel="0" collapsed="false">
      <c r="A2008" s="17" t="n">
        <v>37962</v>
      </c>
      <c r="B2008" s="10" t="s">
        <v>19</v>
      </c>
      <c r="C2008" s="10" t="s">
        <v>20</v>
      </c>
      <c r="D2008" s="10" t="s">
        <v>21</v>
      </c>
      <c r="E2008" s="10" t="s">
        <v>22</v>
      </c>
      <c r="F2008" s="10" t="s">
        <v>48</v>
      </c>
      <c r="G2008" s="10" t="s">
        <v>60</v>
      </c>
      <c r="H2008" s="10" t="n">
        <v>75</v>
      </c>
      <c r="I2008" s="11" t="n">
        <v>168.75</v>
      </c>
      <c r="J2008" s="11" t="n">
        <f aca="false">H2008*I2008</f>
        <v>12656.25</v>
      </c>
      <c r="K2008" s="18" t="n">
        <v>106.3125</v>
      </c>
      <c r="L2008" s="19" t="n">
        <f aca="false">I2008-K2008</f>
        <v>62.4375</v>
      </c>
      <c r="M2008" s="9" t="n">
        <v>2008</v>
      </c>
    </row>
    <row r="2009" customFormat="false" ht="12.75" hidden="false" customHeight="false" outlineLevel="0" collapsed="false">
      <c r="A2009" s="17" t="n">
        <v>37963</v>
      </c>
      <c r="B2009" s="10" t="s">
        <v>25</v>
      </c>
      <c r="C2009" s="10" t="s">
        <v>26</v>
      </c>
      <c r="D2009" s="10" t="s">
        <v>44</v>
      </c>
      <c r="E2009" s="10" t="s">
        <v>35</v>
      </c>
      <c r="F2009" s="10" t="s">
        <v>28</v>
      </c>
      <c r="G2009" s="10" t="s">
        <v>55</v>
      </c>
      <c r="H2009" s="10" t="n">
        <v>65</v>
      </c>
      <c r="I2009" s="11" t="n">
        <v>292.5</v>
      </c>
      <c r="J2009" s="11" t="n">
        <f aca="false">H2009*I2009</f>
        <v>19012.5</v>
      </c>
      <c r="K2009" s="18" t="n">
        <v>251.55</v>
      </c>
      <c r="L2009" s="19" t="n">
        <f aca="false">I2009-K2009</f>
        <v>40.95</v>
      </c>
      <c r="M2009" s="9" t="n">
        <v>2009</v>
      </c>
    </row>
    <row r="2010" customFormat="false" ht="12.75" hidden="false" customHeight="false" outlineLevel="0" collapsed="false">
      <c r="A2010" s="17" t="n">
        <v>37964</v>
      </c>
      <c r="B2010" s="10" t="s">
        <v>19</v>
      </c>
      <c r="C2010" s="10" t="s">
        <v>20</v>
      </c>
      <c r="D2010" s="10" t="s">
        <v>38</v>
      </c>
      <c r="E2010" s="10" t="s">
        <v>35</v>
      </c>
      <c r="F2010" s="10" t="s">
        <v>50</v>
      </c>
      <c r="G2010" s="10" t="s">
        <v>52</v>
      </c>
      <c r="H2010" s="10" t="n">
        <v>62</v>
      </c>
      <c r="I2010" s="11" t="n">
        <v>279</v>
      </c>
      <c r="J2010" s="11" t="n">
        <f aca="false">H2010*I2010</f>
        <v>17298</v>
      </c>
      <c r="K2010" s="18" t="n">
        <v>217.62</v>
      </c>
      <c r="L2010" s="19" t="n">
        <f aca="false">I2010-K2010</f>
        <v>61.38</v>
      </c>
      <c r="M2010" s="9" t="n">
        <v>2010</v>
      </c>
    </row>
    <row r="2011" customFormat="false" ht="12.75" hidden="false" customHeight="false" outlineLevel="0" collapsed="false">
      <c r="A2011" s="17" t="n">
        <v>37965</v>
      </c>
      <c r="B2011" s="10" t="s">
        <v>25</v>
      </c>
      <c r="C2011" s="10" t="s">
        <v>26</v>
      </c>
      <c r="D2011" s="10" t="s">
        <v>27</v>
      </c>
      <c r="E2011" s="10" t="s">
        <v>22</v>
      </c>
      <c r="F2011" s="10" t="s">
        <v>50</v>
      </c>
      <c r="G2011" s="10" t="s">
        <v>53</v>
      </c>
      <c r="H2011" s="10" t="n">
        <v>55</v>
      </c>
      <c r="I2011" s="11" t="n">
        <v>123.75</v>
      </c>
      <c r="J2011" s="11" t="n">
        <f aca="false">H2011*I2011</f>
        <v>6806.25</v>
      </c>
      <c r="K2011" s="18" t="n">
        <v>87.8625</v>
      </c>
      <c r="L2011" s="19" t="n">
        <f aca="false">I2011-K2011</f>
        <v>35.8875</v>
      </c>
      <c r="M2011" s="9" t="n">
        <v>2011</v>
      </c>
    </row>
    <row r="2012" customFormat="false" ht="12.75" hidden="false" customHeight="false" outlineLevel="0" collapsed="false">
      <c r="A2012" s="17" t="n">
        <v>37966</v>
      </c>
      <c r="B2012" s="10" t="s">
        <v>25</v>
      </c>
      <c r="C2012" s="10" t="s">
        <v>26</v>
      </c>
      <c r="D2012" s="10" t="s">
        <v>27</v>
      </c>
      <c r="E2012" s="10" t="s">
        <v>22</v>
      </c>
      <c r="F2012" s="10" t="s">
        <v>23</v>
      </c>
      <c r="G2012" s="10" t="s">
        <v>24</v>
      </c>
      <c r="H2012" s="10" t="n">
        <v>45</v>
      </c>
      <c r="I2012" s="11" t="n">
        <v>101.25</v>
      </c>
      <c r="J2012" s="11" t="n">
        <f aca="false">H2012*I2012</f>
        <v>4556.25</v>
      </c>
      <c r="K2012" s="18" t="n">
        <v>78.975</v>
      </c>
      <c r="L2012" s="19" t="n">
        <f aca="false">I2012-K2012</f>
        <v>22.275</v>
      </c>
      <c r="M2012" s="9" t="n">
        <v>2012</v>
      </c>
    </row>
    <row r="2013" customFormat="false" ht="12.75" hidden="false" customHeight="false" outlineLevel="0" collapsed="false">
      <c r="A2013" s="17" t="n">
        <v>37967</v>
      </c>
      <c r="B2013" s="10" t="s">
        <v>25</v>
      </c>
      <c r="C2013" s="10" t="s">
        <v>26</v>
      </c>
      <c r="D2013" s="10" t="s">
        <v>44</v>
      </c>
      <c r="E2013" s="10" t="s">
        <v>35</v>
      </c>
      <c r="F2013" s="10" t="s">
        <v>50</v>
      </c>
      <c r="G2013" s="10" t="s">
        <v>51</v>
      </c>
      <c r="H2013" s="10" t="n">
        <v>30</v>
      </c>
      <c r="I2013" s="11" t="n">
        <v>135</v>
      </c>
      <c r="J2013" s="11" t="n">
        <f aca="false">H2013*I2013</f>
        <v>4050</v>
      </c>
      <c r="K2013" s="18" t="n">
        <v>122.85</v>
      </c>
      <c r="L2013" s="19" t="n">
        <f aca="false">I2013-K2013</f>
        <v>12.15</v>
      </c>
      <c r="M2013" s="9" t="n">
        <v>2013</v>
      </c>
    </row>
    <row r="2014" customFormat="false" ht="12.75" hidden="false" customHeight="false" outlineLevel="0" collapsed="false">
      <c r="A2014" s="17" t="n">
        <v>37968</v>
      </c>
      <c r="B2014" s="10" t="s">
        <v>19</v>
      </c>
      <c r="C2014" s="10" t="s">
        <v>20</v>
      </c>
      <c r="D2014" s="10" t="s">
        <v>38</v>
      </c>
      <c r="E2014" s="10" t="s">
        <v>35</v>
      </c>
      <c r="F2014" s="10" t="s">
        <v>48</v>
      </c>
      <c r="G2014" s="10" t="s">
        <v>60</v>
      </c>
      <c r="H2014" s="10" t="n">
        <v>30</v>
      </c>
      <c r="I2014" s="11" t="n">
        <v>135</v>
      </c>
      <c r="J2014" s="11" t="n">
        <f aca="false">H2014*I2014</f>
        <v>4050</v>
      </c>
      <c r="K2014" s="18" t="n">
        <v>105.3</v>
      </c>
      <c r="L2014" s="19" t="n">
        <f aca="false">I2014-K2014</f>
        <v>29.7</v>
      </c>
      <c r="M2014" s="9" t="n">
        <v>2014</v>
      </c>
    </row>
    <row r="2015" customFormat="false" ht="12.75" hidden="false" customHeight="false" outlineLevel="0" collapsed="false">
      <c r="A2015" s="17" t="n">
        <v>37969</v>
      </c>
      <c r="B2015" s="10" t="s">
        <v>25</v>
      </c>
      <c r="C2015" s="10" t="s">
        <v>26</v>
      </c>
      <c r="D2015" s="10" t="s">
        <v>44</v>
      </c>
      <c r="E2015" s="10" t="s">
        <v>35</v>
      </c>
      <c r="F2015" s="10" t="s">
        <v>23</v>
      </c>
      <c r="G2015" s="10" t="s">
        <v>24</v>
      </c>
      <c r="H2015" s="10" t="n">
        <v>30</v>
      </c>
      <c r="I2015" s="11" t="n">
        <v>135</v>
      </c>
      <c r="J2015" s="11" t="n">
        <f aca="false">H2015*I2015</f>
        <v>4050</v>
      </c>
      <c r="K2015" s="18" t="n">
        <v>89.1</v>
      </c>
      <c r="L2015" s="19" t="n">
        <f aca="false">I2015-K2015</f>
        <v>45.9</v>
      </c>
      <c r="M2015" s="9" t="n">
        <v>2015</v>
      </c>
    </row>
    <row r="2016" customFormat="false" ht="12.75" hidden="false" customHeight="false" outlineLevel="0" collapsed="false">
      <c r="A2016" s="17" t="n">
        <v>37970</v>
      </c>
      <c r="B2016" s="10" t="s">
        <v>19</v>
      </c>
      <c r="C2016" s="10" t="s">
        <v>20</v>
      </c>
      <c r="D2016" s="10" t="s">
        <v>38</v>
      </c>
      <c r="E2016" s="10" t="s">
        <v>35</v>
      </c>
      <c r="F2016" s="10" t="s">
        <v>23</v>
      </c>
      <c r="G2016" s="10" t="s">
        <v>24</v>
      </c>
      <c r="H2016" s="10" t="n">
        <v>18</v>
      </c>
      <c r="I2016" s="11" t="n">
        <v>81</v>
      </c>
      <c r="J2016" s="11" t="n">
        <f aca="false">H2016*I2016</f>
        <v>1458</v>
      </c>
      <c r="K2016" s="18" t="n">
        <v>65.61</v>
      </c>
      <c r="L2016" s="19" t="n">
        <f aca="false">I2016-K2016</f>
        <v>15.39</v>
      </c>
      <c r="M2016" s="9" t="n">
        <v>2016</v>
      </c>
    </row>
    <row r="2017" customFormat="false" ht="12.75" hidden="false" customHeight="false" outlineLevel="0" collapsed="false">
      <c r="A2017" s="17" t="n">
        <v>37971</v>
      </c>
      <c r="B2017" s="10" t="s">
        <v>19</v>
      </c>
      <c r="C2017" s="10" t="s">
        <v>20</v>
      </c>
      <c r="D2017" s="10" t="s">
        <v>21</v>
      </c>
      <c r="E2017" s="10" t="s">
        <v>22</v>
      </c>
      <c r="F2017" s="10" t="s">
        <v>46</v>
      </c>
      <c r="G2017" s="10" t="s">
        <v>47</v>
      </c>
      <c r="H2017" s="10" t="n">
        <v>15</v>
      </c>
      <c r="I2017" s="11" t="n">
        <v>33.75</v>
      </c>
      <c r="J2017" s="11" t="n">
        <f aca="false">H2017*I2017</f>
        <v>506.25</v>
      </c>
      <c r="K2017" s="18" t="n">
        <v>26.6625</v>
      </c>
      <c r="L2017" s="19" t="n">
        <f aca="false">I2017-K2017</f>
        <v>7.0875</v>
      </c>
      <c r="M2017" s="9" t="n">
        <v>2017</v>
      </c>
    </row>
    <row r="2018" customFormat="false" ht="12.75" hidden="false" customHeight="false" outlineLevel="0" collapsed="false">
      <c r="A2018" s="17" t="n">
        <v>37972</v>
      </c>
      <c r="B2018" s="10" t="s">
        <v>19</v>
      </c>
      <c r="C2018" s="10" t="s">
        <v>20</v>
      </c>
      <c r="D2018" s="10" t="s">
        <v>21</v>
      </c>
      <c r="E2018" s="10" t="s">
        <v>22</v>
      </c>
      <c r="F2018" s="10" t="s">
        <v>23</v>
      </c>
      <c r="G2018" s="10" t="s">
        <v>24</v>
      </c>
      <c r="H2018" s="10" t="n">
        <v>15</v>
      </c>
      <c r="I2018" s="11" t="n">
        <v>33.75</v>
      </c>
      <c r="J2018" s="11" t="n">
        <f aca="false">H2018*I2018</f>
        <v>506.25</v>
      </c>
      <c r="K2018" s="18" t="n">
        <v>29.025</v>
      </c>
      <c r="L2018" s="19" t="n">
        <f aca="false">I2018-K2018</f>
        <v>4.725</v>
      </c>
      <c r="M2018" s="9" t="n">
        <v>2018</v>
      </c>
    </row>
    <row r="2019" customFormat="false" ht="12.75" hidden="false" customHeight="false" outlineLevel="0" collapsed="false">
      <c r="A2019" s="17" t="n">
        <v>38337</v>
      </c>
      <c r="B2019" s="10" t="s">
        <v>25</v>
      </c>
      <c r="C2019" s="10" t="s">
        <v>26</v>
      </c>
      <c r="D2019" s="10" t="s">
        <v>27</v>
      </c>
      <c r="E2019" s="10" t="s">
        <v>22</v>
      </c>
      <c r="F2019" s="10" t="s">
        <v>28</v>
      </c>
      <c r="G2019" s="10" t="s">
        <v>29</v>
      </c>
      <c r="H2019" s="10" t="n">
        <v>40</v>
      </c>
      <c r="I2019" s="11" t="n">
        <v>90</v>
      </c>
      <c r="J2019" s="11" t="n">
        <f aca="false">H2019*I2019</f>
        <v>3600</v>
      </c>
      <c r="K2019" s="18" t="n">
        <v>77.4</v>
      </c>
      <c r="L2019" s="19" t="n">
        <f aca="false">I2019-K2019</f>
        <v>12.6</v>
      </c>
      <c r="M2019" s="9" t="n">
        <v>2930</v>
      </c>
    </row>
    <row r="2020" customFormat="false" ht="12.75" hidden="false" customHeight="false" outlineLevel="0" collapsed="false">
      <c r="A2020" s="17" t="n">
        <v>37992</v>
      </c>
      <c r="B2020" s="10" t="s">
        <v>19</v>
      </c>
      <c r="C2020" s="10" t="s">
        <v>20</v>
      </c>
      <c r="D2020" s="10" t="s">
        <v>21</v>
      </c>
      <c r="E2020" s="10" t="s">
        <v>22</v>
      </c>
      <c r="F2020" s="10" t="s">
        <v>23</v>
      </c>
      <c r="G2020" s="10" t="s">
        <v>24</v>
      </c>
      <c r="H2020" s="10" t="n">
        <v>300</v>
      </c>
      <c r="I2020" s="11" t="n">
        <v>801.16</v>
      </c>
      <c r="J2020" s="11" t="n">
        <f aca="false">H2020*I2020</f>
        <v>240348</v>
      </c>
      <c r="K2020" s="18" t="n">
        <v>528.7656</v>
      </c>
      <c r="L2020" s="19" t="n">
        <f aca="false">I2020-K2020</f>
        <v>272.3944</v>
      </c>
      <c r="M2020" s="9" t="n">
        <v>2020</v>
      </c>
    </row>
    <row r="2021" customFormat="false" ht="12.75" hidden="false" customHeight="false" outlineLevel="0" collapsed="false">
      <c r="A2021" s="17" t="n">
        <v>37993</v>
      </c>
      <c r="B2021" s="10" t="s">
        <v>25</v>
      </c>
      <c r="C2021" s="10" t="s">
        <v>26</v>
      </c>
      <c r="D2021" s="10" t="s">
        <v>44</v>
      </c>
      <c r="E2021" s="10" t="s">
        <v>35</v>
      </c>
      <c r="F2021" s="10" t="s">
        <v>23</v>
      </c>
      <c r="G2021" s="10" t="s">
        <v>24</v>
      </c>
      <c r="H2021" s="10" t="n">
        <v>205</v>
      </c>
      <c r="I2021" s="11" t="n">
        <v>1011.45</v>
      </c>
      <c r="J2021" s="11" t="n">
        <f aca="false">H2021*I2021</f>
        <v>207347.25</v>
      </c>
      <c r="K2021" s="18" t="n">
        <v>809.16</v>
      </c>
      <c r="L2021" s="19" t="n">
        <f aca="false">I2021-K2021</f>
        <v>202.29</v>
      </c>
      <c r="M2021" s="9" t="n">
        <v>2021</v>
      </c>
    </row>
    <row r="2022" customFormat="false" ht="12.75" hidden="false" customHeight="false" outlineLevel="0" collapsed="false">
      <c r="A2022" s="17" t="n">
        <v>37994</v>
      </c>
      <c r="B2022" s="10" t="s">
        <v>33</v>
      </c>
      <c r="C2022" s="10" t="s">
        <v>20</v>
      </c>
      <c r="D2022" s="10" t="s">
        <v>37</v>
      </c>
      <c r="E2022" s="10" t="s">
        <v>22</v>
      </c>
      <c r="F2022" s="10" t="s">
        <v>28</v>
      </c>
      <c r="G2022" s="10" t="s">
        <v>55</v>
      </c>
      <c r="H2022" s="10" t="n">
        <v>150</v>
      </c>
      <c r="I2022" s="11" t="n">
        <v>412.5</v>
      </c>
      <c r="J2022" s="11" t="n">
        <f aca="false">H2022*I2022</f>
        <v>61875</v>
      </c>
      <c r="K2022" s="18" t="n">
        <v>317.625</v>
      </c>
      <c r="L2022" s="19" t="n">
        <f aca="false">I2022-K2022</f>
        <v>94.875</v>
      </c>
      <c r="M2022" s="9" t="n">
        <v>2022</v>
      </c>
    </row>
    <row r="2023" customFormat="false" ht="12.75" hidden="false" customHeight="false" outlineLevel="0" collapsed="false">
      <c r="A2023" s="17" t="n">
        <v>37995</v>
      </c>
      <c r="B2023" s="10" t="s">
        <v>19</v>
      </c>
      <c r="C2023" s="10" t="s">
        <v>20</v>
      </c>
      <c r="D2023" s="10" t="s">
        <v>21</v>
      </c>
      <c r="E2023" s="10" t="s">
        <v>22</v>
      </c>
      <c r="F2023" s="10" t="s">
        <v>28</v>
      </c>
      <c r="G2023" s="22" t="s">
        <v>55</v>
      </c>
      <c r="H2023" s="10" t="n">
        <v>120</v>
      </c>
      <c r="I2023" s="11" t="n">
        <v>330</v>
      </c>
      <c r="J2023" s="11" t="n">
        <f aca="false">H2023*I2023</f>
        <v>39600</v>
      </c>
      <c r="K2023" s="18" t="n">
        <v>270.6</v>
      </c>
      <c r="L2023" s="19" t="n">
        <f aca="false">I2023-K2023</f>
        <v>59.4</v>
      </c>
      <c r="M2023" s="9" t="n">
        <v>2023</v>
      </c>
    </row>
    <row r="2024" customFormat="false" ht="12.75" hidden="false" customHeight="false" outlineLevel="0" collapsed="false">
      <c r="A2024" s="17" t="n">
        <v>37996</v>
      </c>
      <c r="B2024" s="10" t="s">
        <v>25</v>
      </c>
      <c r="C2024" s="10" t="s">
        <v>26</v>
      </c>
      <c r="D2024" s="10" t="s">
        <v>44</v>
      </c>
      <c r="E2024" s="10" t="s">
        <v>35</v>
      </c>
      <c r="F2024" s="10" t="s">
        <v>28</v>
      </c>
      <c r="G2024" s="22" t="s">
        <v>36</v>
      </c>
      <c r="H2024" s="10" t="n">
        <v>70</v>
      </c>
      <c r="I2024" s="11" t="n">
        <v>385</v>
      </c>
      <c r="J2024" s="11" t="n">
        <f aca="false">H2024*I2024</f>
        <v>26950</v>
      </c>
      <c r="K2024" s="18" t="n">
        <v>323.4</v>
      </c>
      <c r="L2024" s="19" t="n">
        <f aca="false">I2024-K2024</f>
        <v>61.6</v>
      </c>
      <c r="M2024" s="9" t="n">
        <v>2024</v>
      </c>
    </row>
    <row r="2025" customFormat="false" ht="12.75" hidden="false" customHeight="false" outlineLevel="0" collapsed="false">
      <c r="A2025" s="17" t="n">
        <v>37997</v>
      </c>
      <c r="B2025" s="10" t="s">
        <v>19</v>
      </c>
      <c r="C2025" s="10" t="s">
        <v>20</v>
      </c>
      <c r="D2025" s="10" t="s">
        <v>38</v>
      </c>
      <c r="E2025" s="10" t="s">
        <v>35</v>
      </c>
      <c r="F2025" s="10" t="s">
        <v>28</v>
      </c>
      <c r="G2025" s="22" t="s">
        <v>36</v>
      </c>
      <c r="H2025" s="10" t="n">
        <v>50</v>
      </c>
      <c r="I2025" s="11" t="n">
        <v>275</v>
      </c>
      <c r="J2025" s="11" t="n">
        <f aca="false">H2025*I2025</f>
        <v>13750</v>
      </c>
      <c r="K2025" s="18" t="n">
        <v>176</v>
      </c>
      <c r="L2025" s="19" t="n">
        <f aca="false">I2025-K2025</f>
        <v>99</v>
      </c>
      <c r="M2025" s="9" t="n">
        <v>2025</v>
      </c>
    </row>
    <row r="2026" customFormat="false" ht="12.75" hidden="false" customHeight="false" outlineLevel="0" collapsed="false">
      <c r="A2026" s="17" t="n">
        <v>37996</v>
      </c>
      <c r="B2026" s="10" t="s">
        <v>25</v>
      </c>
      <c r="C2026" s="10" t="s">
        <v>26</v>
      </c>
      <c r="D2026" s="10" t="s">
        <v>27</v>
      </c>
      <c r="E2026" s="10" t="s">
        <v>22</v>
      </c>
      <c r="F2026" s="10" t="s">
        <v>23</v>
      </c>
      <c r="G2026" s="10" t="s">
        <v>24</v>
      </c>
      <c r="H2026" s="10" t="n">
        <v>45</v>
      </c>
      <c r="I2026" s="11" t="n">
        <v>123.75</v>
      </c>
      <c r="J2026" s="11" t="n">
        <f aca="false">H2026*I2026</f>
        <v>5568.75</v>
      </c>
      <c r="K2026" s="18" t="n">
        <v>112.6125</v>
      </c>
      <c r="L2026" s="19" t="n">
        <f aca="false">I2026-K2026</f>
        <v>11.1375</v>
      </c>
      <c r="M2026" s="9" t="n">
        <v>2026</v>
      </c>
    </row>
    <row r="2027" customFormat="false" ht="12.75" hidden="false" customHeight="false" outlineLevel="0" collapsed="false">
      <c r="A2027" s="17" t="n">
        <v>37996</v>
      </c>
      <c r="B2027" s="10" t="s">
        <v>19</v>
      </c>
      <c r="C2027" s="10" t="s">
        <v>20</v>
      </c>
      <c r="D2027" s="10" t="s">
        <v>38</v>
      </c>
      <c r="E2027" s="10" t="s">
        <v>35</v>
      </c>
      <c r="F2027" s="10" t="s">
        <v>23</v>
      </c>
      <c r="G2027" s="10" t="s">
        <v>24</v>
      </c>
      <c r="H2027" s="10" t="n">
        <v>5</v>
      </c>
      <c r="I2027" s="11" t="n">
        <v>27.5</v>
      </c>
      <c r="J2027" s="11" t="n">
        <f aca="false">H2027*I2027</f>
        <v>137.5</v>
      </c>
      <c r="K2027" s="18" t="n">
        <v>18.975</v>
      </c>
      <c r="L2027" s="19" t="n">
        <f aca="false">I2027-K2027</f>
        <v>8.525</v>
      </c>
      <c r="M2027" s="9" t="n">
        <v>2027</v>
      </c>
    </row>
    <row r="2028" customFormat="false" ht="12.75" hidden="false" customHeight="false" outlineLevel="0" collapsed="false">
      <c r="A2028" s="17" t="n">
        <v>37996</v>
      </c>
      <c r="B2028" s="10" t="s">
        <v>25</v>
      </c>
      <c r="C2028" s="10" t="s">
        <v>26</v>
      </c>
      <c r="D2028" s="10" t="s">
        <v>27</v>
      </c>
      <c r="E2028" s="10" t="s">
        <v>22</v>
      </c>
      <c r="F2028" s="10" t="s">
        <v>46</v>
      </c>
      <c r="G2028" s="10" t="s">
        <v>47</v>
      </c>
      <c r="H2028" s="10" t="n">
        <v>875</v>
      </c>
      <c r="I2028" s="11" t="n">
        <v>1443.18</v>
      </c>
      <c r="J2028" s="11" t="n">
        <f aca="false">H2028*I2028</f>
        <v>1262782.5</v>
      </c>
      <c r="K2028" s="18" t="n">
        <v>1024.6578</v>
      </c>
      <c r="L2028" s="19" t="n">
        <f aca="false">I2028-K2028</f>
        <v>418.5222</v>
      </c>
      <c r="M2028" s="9" t="n">
        <v>2028</v>
      </c>
    </row>
    <row r="2029" customFormat="false" ht="12.75" hidden="false" customHeight="false" outlineLevel="0" collapsed="false">
      <c r="A2029" s="17" t="n">
        <v>37997</v>
      </c>
      <c r="B2029" s="10" t="s">
        <v>33</v>
      </c>
      <c r="C2029" s="10" t="s">
        <v>20</v>
      </c>
      <c r="D2029" s="10" t="s">
        <v>37</v>
      </c>
      <c r="E2029" s="10" t="s">
        <v>22</v>
      </c>
      <c r="F2029" s="10" t="s">
        <v>46</v>
      </c>
      <c r="G2029" s="10" t="s">
        <v>47</v>
      </c>
      <c r="H2029" s="10" t="n">
        <v>505</v>
      </c>
      <c r="I2029" s="11" t="n">
        <v>833.48</v>
      </c>
      <c r="J2029" s="11" t="n">
        <f aca="false">H2029*I2029</f>
        <v>420907.4</v>
      </c>
      <c r="K2029" s="18" t="n">
        <v>733.4624</v>
      </c>
      <c r="L2029" s="19" t="n">
        <f aca="false">I2029-K2029</f>
        <v>100.0176</v>
      </c>
      <c r="M2029" s="9" t="n">
        <v>2029</v>
      </c>
    </row>
    <row r="2030" customFormat="false" ht="12.75" hidden="false" customHeight="false" outlineLevel="0" collapsed="false">
      <c r="A2030" s="17" t="n">
        <v>37996</v>
      </c>
      <c r="B2030" s="10" t="s">
        <v>19</v>
      </c>
      <c r="C2030" s="10" t="s">
        <v>20</v>
      </c>
      <c r="D2030" s="10" t="s">
        <v>21</v>
      </c>
      <c r="E2030" s="10" t="s">
        <v>22</v>
      </c>
      <c r="F2030" s="10" t="s">
        <v>48</v>
      </c>
      <c r="G2030" s="23" t="s">
        <v>60</v>
      </c>
      <c r="H2030" s="10" t="n">
        <v>365</v>
      </c>
      <c r="I2030" s="11" t="n">
        <v>620.14</v>
      </c>
      <c r="J2030" s="11" t="n">
        <f aca="false">H2030*I2030</f>
        <v>226351.1</v>
      </c>
      <c r="K2030" s="18" t="n">
        <v>483.7092</v>
      </c>
      <c r="L2030" s="19" t="n">
        <f aca="false">I2030-K2030</f>
        <v>136.4308</v>
      </c>
      <c r="M2030" s="9" t="n">
        <v>2030</v>
      </c>
    </row>
    <row r="2031" customFormat="false" ht="12.75" hidden="false" customHeight="false" outlineLevel="0" collapsed="false">
      <c r="A2031" s="17" t="n">
        <v>37997</v>
      </c>
      <c r="B2031" s="10" t="s">
        <v>19</v>
      </c>
      <c r="C2031" s="10" t="s">
        <v>20</v>
      </c>
      <c r="D2031" s="10" t="s">
        <v>21</v>
      </c>
      <c r="E2031" s="10" t="s">
        <v>22</v>
      </c>
      <c r="F2031" s="10" t="s">
        <v>23</v>
      </c>
      <c r="G2031" s="10" t="s">
        <v>24</v>
      </c>
      <c r="H2031" s="10" t="n">
        <v>335</v>
      </c>
      <c r="I2031" s="11" t="n">
        <v>569.82</v>
      </c>
      <c r="J2031" s="11" t="n">
        <f aca="false">H2031*I2031</f>
        <v>190889.7</v>
      </c>
      <c r="K2031" s="18" t="n">
        <v>495.7434</v>
      </c>
      <c r="L2031" s="19" t="n">
        <f aca="false">I2031-K2031</f>
        <v>74.0766</v>
      </c>
      <c r="M2031" s="9" t="n">
        <v>2031</v>
      </c>
    </row>
    <row r="2032" customFormat="false" ht="12.75" hidden="false" customHeight="false" outlineLevel="0" collapsed="false">
      <c r="A2032" s="17" t="n">
        <v>37998</v>
      </c>
      <c r="B2032" s="10" t="s">
        <v>25</v>
      </c>
      <c r="C2032" s="10" t="s">
        <v>26</v>
      </c>
      <c r="D2032" s="10" t="s">
        <v>44</v>
      </c>
      <c r="E2032" s="10" t="s">
        <v>35</v>
      </c>
      <c r="F2032" s="10" t="s">
        <v>50</v>
      </c>
      <c r="G2032" s="23" t="s">
        <v>52</v>
      </c>
      <c r="H2032" s="10" t="n">
        <v>295</v>
      </c>
      <c r="I2032" s="11" t="n">
        <v>930.49</v>
      </c>
      <c r="J2032" s="11" t="n">
        <f aca="false">H2032*I2032</f>
        <v>274494.55</v>
      </c>
      <c r="K2032" s="18" t="n">
        <v>837.441</v>
      </c>
      <c r="L2032" s="19" t="n">
        <f aca="false">I2032-K2032</f>
        <v>93.049</v>
      </c>
      <c r="M2032" s="9" t="n">
        <v>2032</v>
      </c>
    </row>
    <row r="2033" customFormat="false" ht="12.75" hidden="false" customHeight="false" outlineLevel="0" collapsed="false">
      <c r="A2033" s="17" t="n">
        <v>37999</v>
      </c>
      <c r="B2033" s="10" t="s">
        <v>33</v>
      </c>
      <c r="C2033" s="10" t="s">
        <v>20</v>
      </c>
      <c r="D2033" s="10" t="s">
        <v>37</v>
      </c>
      <c r="E2033" s="10" t="s">
        <v>22</v>
      </c>
      <c r="F2033" s="10" t="s">
        <v>50</v>
      </c>
      <c r="G2033" s="23" t="s">
        <v>53</v>
      </c>
      <c r="H2033" s="10" t="n">
        <v>210</v>
      </c>
      <c r="I2033" s="11" t="n">
        <v>367.5</v>
      </c>
      <c r="J2033" s="11" t="n">
        <f aca="false">H2033*I2033</f>
        <v>77175</v>
      </c>
      <c r="K2033" s="18" t="n">
        <v>279.3</v>
      </c>
      <c r="L2033" s="19" t="n">
        <f aca="false">I2033-K2033</f>
        <v>88.2</v>
      </c>
      <c r="M2033" s="9" t="n">
        <v>2033</v>
      </c>
    </row>
    <row r="2034" customFormat="false" ht="12.75" hidden="false" customHeight="false" outlineLevel="0" collapsed="false">
      <c r="A2034" s="17" t="n">
        <v>38000</v>
      </c>
      <c r="B2034" s="10" t="s">
        <v>25</v>
      </c>
      <c r="C2034" s="10" t="s">
        <v>26</v>
      </c>
      <c r="D2034" s="10" t="s">
        <v>44</v>
      </c>
      <c r="E2034" s="10" t="s">
        <v>35</v>
      </c>
      <c r="F2034" s="10" t="s">
        <v>48</v>
      </c>
      <c r="G2034" s="23" t="s">
        <v>60</v>
      </c>
      <c r="H2034" s="10" t="n">
        <v>190</v>
      </c>
      <c r="I2034" s="11" t="n">
        <v>601.26</v>
      </c>
      <c r="J2034" s="11" t="n">
        <f aca="false">H2034*I2034</f>
        <v>114239.4</v>
      </c>
      <c r="K2034" s="18" t="n">
        <v>529.1088</v>
      </c>
      <c r="L2034" s="19" t="n">
        <f aca="false">I2034-K2034</f>
        <v>72.1512</v>
      </c>
      <c r="M2034" s="9" t="n">
        <v>2034</v>
      </c>
    </row>
    <row r="2035" customFormat="false" ht="12.75" hidden="false" customHeight="false" outlineLevel="0" collapsed="false">
      <c r="A2035" s="17" t="n">
        <v>38001</v>
      </c>
      <c r="B2035" s="10" t="s">
        <v>19</v>
      </c>
      <c r="C2035" s="10" t="s">
        <v>20</v>
      </c>
      <c r="D2035" s="10" t="s">
        <v>38</v>
      </c>
      <c r="E2035" s="10" t="s">
        <v>35</v>
      </c>
      <c r="F2035" s="10" t="s">
        <v>50</v>
      </c>
      <c r="G2035" s="23" t="s">
        <v>51</v>
      </c>
      <c r="H2035" s="10" t="n">
        <v>167</v>
      </c>
      <c r="I2035" s="11" t="n">
        <v>506.51</v>
      </c>
      <c r="J2035" s="11" t="n">
        <f aca="false">H2035*I2035</f>
        <v>84587.17</v>
      </c>
      <c r="K2035" s="18" t="n">
        <v>415.3382</v>
      </c>
      <c r="L2035" s="19" t="n">
        <f aca="false">I2035-K2035</f>
        <v>91.1718</v>
      </c>
      <c r="M2035" s="9" t="n">
        <v>2035</v>
      </c>
    </row>
    <row r="2036" customFormat="false" ht="12.75" hidden="false" customHeight="false" outlineLevel="0" collapsed="false">
      <c r="A2036" s="17" t="n">
        <v>38002</v>
      </c>
      <c r="B2036" s="10" t="s">
        <v>33</v>
      </c>
      <c r="C2036" s="10" t="s">
        <v>20</v>
      </c>
      <c r="D2036" s="10" t="s">
        <v>37</v>
      </c>
      <c r="E2036" s="10" t="s">
        <v>22</v>
      </c>
      <c r="F2036" s="10" t="s">
        <v>48</v>
      </c>
      <c r="G2036" s="23" t="s">
        <v>60</v>
      </c>
      <c r="H2036" s="10" t="n">
        <v>165</v>
      </c>
      <c r="I2036" s="11" t="n">
        <v>288.75</v>
      </c>
      <c r="J2036" s="11" t="n">
        <f aca="false">H2036*I2036</f>
        <v>47643.75</v>
      </c>
      <c r="K2036" s="18" t="n">
        <v>259.875</v>
      </c>
      <c r="L2036" s="19" t="n">
        <f aca="false">I2036-K2036</f>
        <v>28.875</v>
      </c>
      <c r="M2036" s="9" t="n">
        <v>2036</v>
      </c>
    </row>
    <row r="2037" customFormat="false" ht="12.75" hidden="false" customHeight="false" outlineLevel="0" collapsed="false">
      <c r="A2037" s="17" t="n">
        <v>38003</v>
      </c>
      <c r="B2037" s="10" t="s">
        <v>19</v>
      </c>
      <c r="C2037" s="10" t="s">
        <v>20</v>
      </c>
      <c r="D2037" s="10" t="s">
        <v>38</v>
      </c>
      <c r="E2037" s="10" t="s">
        <v>35</v>
      </c>
      <c r="F2037" s="10" t="s">
        <v>46</v>
      </c>
      <c r="G2037" s="10" t="s">
        <v>47</v>
      </c>
      <c r="H2037" s="10" t="n">
        <v>156</v>
      </c>
      <c r="I2037" s="11" t="n">
        <v>546</v>
      </c>
      <c r="J2037" s="11" t="n">
        <f aca="false">H2037*I2037</f>
        <v>85176</v>
      </c>
      <c r="K2037" s="18" t="n">
        <v>431.34</v>
      </c>
      <c r="L2037" s="19" t="n">
        <f aca="false">I2037-K2037</f>
        <v>114.66</v>
      </c>
      <c r="M2037" s="9" t="n">
        <v>2037</v>
      </c>
    </row>
    <row r="2038" customFormat="false" ht="12.75" hidden="false" customHeight="false" outlineLevel="0" collapsed="false">
      <c r="A2038" s="17" t="n">
        <v>38004</v>
      </c>
      <c r="B2038" s="10" t="s">
        <v>19</v>
      </c>
      <c r="C2038" s="10" t="s">
        <v>20</v>
      </c>
      <c r="D2038" s="10" t="s">
        <v>21</v>
      </c>
      <c r="E2038" s="10" t="s">
        <v>22</v>
      </c>
      <c r="F2038" s="10" t="s">
        <v>50</v>
      </c>
      <c r="G2038" s="10" t="s">
        <v>52</v>
      </c>
      <c r="H2038" s="10" t="n">
        <v>110</v>
      </c>
      <c r="I2038" s="11" t="n">
        <v>192.5</v>
      </c>
      <c r="J2038" s="11" t="n">
        <f aca="false">H2038*I2038</f>
        <v>21175</v>
      </c>
      <c r="K2038" s="18" t="n">
        <v>167.475</v>
      </c>
      <c r="L2038" s="19" t="n">
        <f aca="false">I2038-K2038</f>
        <v>25.025</v>
      </c>
      <c r="M2038" s="9" t="n">
        <v>2038</v>
      </c>
    </row>
    <row r="2039" customFormat="false" ht="12.75" hidden="false" customHeight="false" outlineLevel="0" collapsed="false">
      <c r="A2039" s="17" t="n">
        <v>38002</v>
      </c>
      <c r="B2039" s="10" t="s">
        <v>25</v>
      </c>
      <c r="C2039" s="10" t="s">
        <v>26</v>
      </c>
      <c r="D2039" s="10" t="s">
        <v>27</v>
      </c>
      <c r="E2039" s="10" t="s">
        <v>22</v>
      </c>
      <c r="F2039" s="10" t="s">
        <v>48</v>
      </c>
      <c r="G2039" s="10" t="s">
        <v>62</v>
      </c>
      <c r="H2039" s="10" t="n">
        <v>85</v>
      </c>
      <c r="I2039" s="11" t="n">
        <v>148.75</v>
      </c>
      <c r="J2039" s="11" t="n">
        <f aca="false">H2039*I2039</f>
        <v>12643.75</v>
      </c>
      <c r="K2039" s="18" t="n">
        <v>127.925</v>
      </c>
      <c r="L2039" s="19" t="n">
        <f aca="false">I2039-K2039</f>
        <v>20.825</v>
      </c>
      <c r="M2039" s="9" t="n">
        <v>2039</v>
      </c>
    </row>
    <row r="2040" customFormat="false" ht="12.75" hidden="false" customHeight="false" outlineLevel="0" collapsed="false">
      <c r="A2040" s="17" t="n">
        <v>38002</v>
      </c>
      <c r="B2040" s="10" t="s">
        <v>19</v>
      </c>
      <c r="C2040" s="10" t="s">
        <v>20</v>
      </c>
      <c r="D2040" s="10" t="s">
        <v>38</v>
      </c>
      <c r="E2040" s="10" t="s">
        <v>35</v>
      </c>
      <c r="F2040" s="10" t="s">
        <v>48</v>
      </c>
      <c r="G2040" s="10" t="s">
        <v>62</v>
      </c>
      <c r="H2040" s="10" t="n">
        <v>60</v>
      </c>
      <c r="I2040" s="11" t="n">
        <v>210</v>
      </c>
      <c r="J2040" s="11" t="n">
        <f aca="false">H2040*I2040</f>
        <v>12600</v>
      </c>
      <c r="K2040" s="18" t="n">
        <v>149.1</v>
      </c>
      <c r="L2040" s="19" t="n">
        <f aca="false">I2040-K2040</f>
        <v>60.9</v>
      </c>
      <c r="M2040" s="9" t="n">
        <v>2040</v>
      </c>
    </row>
    <row r="2041" customFormat="false" ht="12.75" hidden="false" customHeight="false" outlineLevel="0" collapsed="false">
      <c r="A2041" s="17" t="n">
        <v>38003</v>
      </c>
      <c r="B2041" s="10" t="s">
        <v>25</v>
      </c>
      <c r="C2041" s="10" t="s">
        <v>26</v>
      </c>
      <c r="D2041" s="10" t="s">
        <v>27</v>
      </c>
      <c r="E2041" s="10" t="s">
        <v>22</v>
      </c>
      <c r="F2041" s="10" t="s">
        <v>23</v>
      </c>
      <c r="G2041" s="10" t="s">
        <v>57</v>
      </c>
      <c r="H2041" s="10" t="n">
        <v>60</v>
      </c>
      <c r="I2041" s="11" t="n">
        <v>105</v>
      </c>
      <c r="J2041" s="11" t="n">
        <f aca="false">H2041*I2041</f>
        <v>6300</v>
      </c>
      <c r="K2041" s="18" t="n">
        <v>70.35</v>
      </c>
      <c r="L2041" s="19" t="n">
        <f aca="false">I2041-K2041</f>
        <v>34.65</v>
      </c>
      <c r="M2041" s="9" t="n">
        <v>2041</v>
      </c>
    </row>
    <row r="2042" customFormat="false" ht="12.75" hidden="false" customHeight="false" outlineLevel="0" collapsed="false">
      <c r="A2042" s="17" t="n">
        <v>38002</v>
      </c>
      <c r="B2042" s="10" t="s">
        <v>25</v>
      </c>
      <c r="C2042" s="10" t="s">
        <v>26</v>
      </c>
      <c r="D2042" s="10" t="s">
        <v>44</v>
      </c>
      <c r="E2042" s="10" t="s">
        <v>35</v>
      </c>
      <c r="F2042" s="10" t="s">
        <v>23</v>
      </c>
      <c r="G2042" s="10" t="s">
        <v>57</v>
      </c>
      <c r="H2042" s="10" t="n">
        <v>50</v>
      </c>
      <c r="I2042" s="11" t="n">
        <v>175</v>
      </c>
      <c r="J2042" s="11" t="n">
        <f aca="false">H2042*I2042</f>
        <v>8750</v>
      </c>
      <c r="K2042" s="18" t="n">
        <v>127.75</v>
      </c>
      <c r="L2042" s="19" t="n">
        <f aca="false">I2042-K2042</f>
        <v>47.25</v>
      </c>
      <c r="M2042" s="9" t="n">
        <v>2042</v>
      </c>
    </row>
    <row r="2043" customFormat="false" ht="12.75" hidden="false" customHeight="false" outlineLevel="0" collapsed="false">
      <c r="A2043" s="17" t="n">
        <v>38003</v>
      </c>
      <c r="B2043" s="10" t="s">
        <v>25</v>
      </c>
      <c r="C2043" s="10" t="s">
        <v>26</v>
      </c>
      <c r="D2043" s="10" t="s">
        <v>27</v>
      </c>
      <c r="E2043" s="10" t="s">
        <v>22</v>
      </c>
      <c r="F2043" s="10" t="s">
        <v>50</v>
      </c>
      <c r="G2043" s="10" t="s">
        <v>52</v>
      </c>
      <c r="H2043" s="10" t="n">
        <v>45</v>
      </c>
      <c r="I2043" s="11" t="n">
        <v>78.75</v>
      </c>
      <c r="J2043" s="11" t="n">
        <f aca="false">H2043*I2043</f>
        <v>3543.75</v>
      </c>
      <c r="K2043" s="18" t="n">
        <v>66.9375</v>
      </c>
      <c r="L2043" s="19" t="n">
        <f aca="false">I2043-K2043</f>
        <v>11.8125</v>
      </c>
      <c r="M2043" s="9" t="n">
        <v>2043</v>
      </c>
    </row>
    <row r="2044" customFormat="false" ht="12.75" hidden="false" customHeight="false" outlineLevel="0" collapsed="false">
      <c r="A2044" s="17" t="n">
        <v>38002</v>
      </c>
      <c r="B2044" s="10" t="s">
        <v>25</v>
      </c>
      <c r="C2044" s="10" t="s">
        <v>26</v>
      </c>
      <c r="D2044" s="10" t="s">
        <v>44</v>
      </c>
      <c r="E2044" s="10" t="s">
        <v>35</v>
      </c>
      <c r="F2044" s="10" t="s">
        <v>46</v>
      </c>
      <c r="G2044" s="10" t="s">
        <v>47</v>
      </c>
      <c r="H2044" s="10" t="n">
        <v>26</v>
      </c>
      <c r="I2044" s="11" t="n">
        <v>91</v>
      </c>
      <c r="J2044" s="11" t="n">
        <f aca="false">H2044*I2044</f>
        <v>2366</v>
      </c>
      <c r="K2044" s="18" t="n">
        <v>82.81</v>
      </c>
      <c r="L2044" s="19" t="n">
        <f aca="false">I2044-K2044</f>
        <v>8.19</v>
      </c>
      <c r="M2044" s="9" t="n">
        <v>2044</v>
      </c>
    </row>
    <row r="2045" customFormat="false" ht="12.75" hidden="false" customHeight="false" outlineLevel="0" collapsed="false">
      <c r="A2045" s="17" t="n">
        <v>38003</v>
      </c>
      <c r="B2045" s="10" t="s">
        <v>19</v>
      </c>
      <c r="C2045" s="10" t="s">
        <v>20</v>
      </c>
      <c r="D2045" s="10" t="s">
        <v>38</v>
      </c>
      <c r="E2045" s="10" t="s">
        <v>35</v>
      </c>
      <c r="F2045" s="10" t="s">
        <v>23</v>
      </c>
      <c r="G2045" s="10" t="s">
        <v>57</v>
      </c>
      <c r="H2045" s="10" t="n">
        <v>17</v>
      </c>
      <c r="I2045" s="11" t="n">
        <v>59.5</v>
      </c>
      <c r="J2045" s="11" t="n">
        <f aca="false">H2045*I2045</f>
        <v>1011.5</v>
      </c>
      <c r="K2045" s="18" t="n">
        <v>54.145</v>
      </c>
      <c r="L2045" s="19" t="n">
        <f aca="false">I2045-K2045</f>
        <v>5.355</v>
      </c>
      <c r="M2045" s="9" t="n">
        <v>2045</v>
      </c>
    </row>
    <row r="2046" customFormat="false" ht="12.75" hidden="false" customHeight="false" outlineLevel="0" collapsed="false">
      <c r="A2046" s="17" t="n">
        <v>38002</v>
      </c>
      <c r="B2046" s="10" t="s">
        <v>19</v>
      </c>
      <c r="C2046" s="10" t="s">
        <v>20</v>
      </c>
      <c r="D2046" s="10" t="s">
        <v>21</v>
      </c>
      <c r="E2046" s="10" t="s">
        <v>22</v>
      </c>
      <c r="F2046" s="10" t="s">
        <v>46</v>
      </c>
      <c r="G2046" s="10" t="s">
        <v>47</v>
      </c>
      <c r="H2046" s="10" t="n">
        <v>10</v>
      </c>
      <c r="I2046" s="11" t="n">
        <v>17.5</v>
      </c>
      <c r="J2046" s="11" t="n">
        <f aca="false">H2046*I2046</f>
        <v>175</v>
      </c>
      <c r="K2046" s="18" t="n">
        <v>15.575</v>
      </c>
      <c r="L2046" s="19" t="n">
        <f aca="false">I2046-K2046</f>
        <v>1.925</v>
      </c>
      <c r="M2046" s="9" t="n">
        <v>2046</v>
      </c>
    </row>
    <row r="2047" customFormat="false" ht="12.75" hidden="false" customHeight="false" outlineLevel="0" collapsed="false">
      <c r="A2047" s="17" t="n">
        <v>38332</v>
      </c>
      <c r="B2047" s="10" t="s">
        <v>25</v>
      </c>
      <c r="C2047" s="10" t="s">
        <v>26</v>
      </c>
      <c r="D2047" s="10" t="s">
        <v>27</v>
      </c>
      <c r="E2047" s="10" t="s">
        <v>22</v>
      </c>
      <c r="F2047" s="10" t="s">
        <v>28</v>
      </c>
      <c r="G2047" s="10" t="s">
        <v>32</v>
      </c>
      <c r="H2047" s="10" t="n">
        <v>1050</v>
      </c>
      <c r="I2047" s="11" t="n">
        <v>2454.72</v>
      </c>
      <c r="J2047" s="11" t="n">
        <f aca="false">H2047*I2047</f>
        <v>2577456</v>
      </c>
      <c r="K2047" s="18" t="n">
        <v>1865.5872</v>
      </c>
      <c r="L2047" s="19" t="n">
        <f aca="false">I2047-K2047</f>
        <v>589.1328</v>
      </c>
      <c r="M2047" s="9" t="n">
        <v>2944</v>
      </c>
    </row>
    <row r="2048" customFormat="false" ht="12.75" hidden="false" customHeight="false" outlineLevel="0" collapsed="false">
      <c r="A2048" s="17" t="n">
        <v>38004</v>
      </c>
      <c r="B2048" s="10" t="s">
        <v>25</v>
      </c>
      <c r="C2048" s="10" t="s">
        <v>26</v>
      </c>
      <c r="D2048" s="10" t="s">
        <v>44</v>
      </c>
      <c r="E2048" s="10" t="s">
        <v>35</v>
      </c>
      <c r="F2048" s="10" t="s">
        <v>48</v>
      </c>
      <c r="G2048" s="10" t="s">
        <v>62</v>
      </c>
      <c r="H2048" s="10" t="n">
        <v>750</v>
      </c>
      <c r="I2048" s="11" t="n">
        <v>2129.55</v>
      </c>
      <c r="J2048" s="11" t="n">
        <f aca="false">H2048*I2048</f>
        <v>1597162.5</v>
      </c>
      <c r="K2048" s="18" t="n">
        <v>1341.6165</v>
      </c>
      <c r="L2048" s="19" t="n">
        <f aca="false">I2048-K2048</f>
        <v>787.9335</v>
      </c>
      <c r="M2048" s="9" t="n">
        <v>2048</v>
      </c>
    </row>
    <row r="2049" customFormat="false" ht="12.75" hidden="false" customHeight="false" outlineLevel="0" collapsed="false">
      <c r="A2049" s="17" t="n">
        <v>38005</v>
      </c>
      <c r="B2049" s="10" t="s">
        <v>33</v>
      </c>
      <c r="C2049" s="10" t="s">
        <v>20</v>
      </c>
      <c r="D2049" s="10" t="s">
        <v>37</v>
      </c>
      <c r="E2049" s="10" t="s">
        <v>22</v>
      </c>
      <c r="F2049" s="10" t="s">
        <v>28</v>
      </c>
      <c r="G2049" s="10" t="s">
        <v>36</v>
      </c>
      <c r="H2049" s="10" t="n">
        <v>600</v>
      </c>
      <c r="I2049" s="11" t="n">
        <v>1272.18</v>
      </c>
      <c r="J2049" s="11" t="n">
        <f aca="false">H2049*I2049</f>
        <v>763308</v>
      </c>
      <c r="K2049" s="18" t="n">
        <v>1017.744</v>
      </c>
      <c r="L2049" s="19" t="n">
        <f aca="false">I2049-K2049</f>
        <v>254.436</v>
      </c>
      <c r="M2049" s="9" t="n">
        <v>2049</v>
      </c>
    </row>
    <row r="2050" customFormat="false" ht="12.75" hidden="false" customHeight="false" outlineLevel="0" collapsed="false">
      <c r="A2050" s="17" t="n">
        <v>38006</v>
      </c>
      <c r="B2050" s="10" t="s">
        <v>19</v>
      </c>
      <c r="C2050" s="10" t="s">
        <v>20</v>
      </c>
      <c r="D2050" s="10" t="s">
        <v>38</v>
      </c>
      <c r="E2050" s="10" t="s">
        <v>35</v>
      </c>
      <c r="F2050" s="10" t="s">
        <v>46</v>
      </c>
      <c r="G2050" s="21" t="s">
        <v>54</v>
      </c>
      <c r="H2050" s="10" t="n">
        <v>335</v>
      </c>
      <c r="I2050" s="11" t="n">
        <v>1153.2</v>
      </c>
      <c r="J2050" s="11" t="n">
        <f aca="false">H2050*I2050</f>
        <v>386322</v>
      </c>
      <c r="K2050" s="18" t="n">
        <v>818.772</v>
      </c>
      <c r="L2050" s="19" t="n">
        <f aca="false">I2050-K2050</f>
        <v>334.428</v>
      </c>
      <c r="M2050" s="9" t="n">
        <v>2050</v>
      </c>
    </row>
    <row r="2051" customFormat="false" ht="12.75" hidden="false" customHeight="false" outlineLevel="0" collapsed="false">
      <c r="A2051" s="17" t="n">
        <v>38007</v>
      </c>
      <c r="B2051" s="10" t="s">
        <v>33</v>
      </c>
      <c r="C2051" s="10" t="s">
        <v>20</v>
      </c>
      <c r="D2051" s="10" t="s">
        <v>37</v>
      </c>
      <c r="E2051" s="10" t="s">
        <v>22</v>
      </c>
      <c r="F2051" s="10" t="s">
        <v>50</v>
      </c>
      <c r="G2051" s="10" t="s">
        <v>53</v>
      </c>
      <c r="H2051" s="10" t="n">
        <v>240</v>
      </c>
      <c r="I2051" s="11" t="n">
        <v>524.21</v>
      </c>
      <c r="J2051" s="11" t="n">
        <f aca="false">H2051*I2051</f>
        <v>125810.4</v>
      </c>
      <c r="K2051" s="18" t="n">
        <v>356.4628</v>
      </c>
      <c r="L2051" s="19" t="n">
        <f aca="false">I2051-K2051</f>
        <v>167.7472</v>
      </c>
      <c r="M2051" s="9" t="n">
        <v>2051</v>
      </c>
    </row>
    <row r="2052" customFormat="false" ht="12.75" hidden="false" customHeight="false" outlineLevel="0" collapsed="false">
      <c r="A2052" s="17" t="n">
        <v>38008</v>
      </c>
      <c r="B2052" s="10" t="s">
        <v>25</v>
      </c>
      <c r="C2052" s="10" t="s">
        <v>26</v>
      </c>
      <c r="D2052" s="10" t="s">
        <v>44</v>
      </c>
      <c r="E2052" s="10" t="s">
        <v>35</v>
      </c>
      <c r="F2052" s="10" t="s">
        <v>46</v>
      </c>
      <c r="G2052" s="21" t="s">
        <v>54</v>
      </c>
      <c r="H2052" s="10" t="n">
        <v>221</v>
      </c>
      <c r="I2052" s="11" t="n">
        <v>748.32</v>
      </c>
      <c r="J2052" s="11" t="n">
        <f aca="false">H2052*I2052</f>
        <v>165378.72</v>
      </c>
      <c r="K2052" s="18" t="n">
        <v>478.9248</v>
      </c>
      <c r="L2052" s="19" t="n">
        <f aca="false">I2052-K2052</f>
        <v>269.3952</v>
      </c>
      <c r="M2052" s="9" t="n">
        <v>2052</v>
      </c>
    </row>
    <row r="2053" customFormat="false" ht="12.75" hidden="false" customHeight="false" outlineLevel="0" collapsed="false">
      <c r="A2053" s="17" t="n">
        <v>38009</v>
      </c>
      <c r="B2053" s="10" t="s">
        <v>33</v>
      </c>
      <c r="C2053" s="10" t="s">
        <v>20</v>
      </c>
      <c r="D2053" s="10" t="s">
        <v>37</v>
      </c>
      <c r="E2053" s="10" t="s">
        <v>22</v>
      </c>
      <c r="F2053" s="10" t="s">
        <v>46</v>
      </c>
      <c r="G2053" s="10" t="s">
        <v>56</v>
      </c>
      <c r="H2053" s="10" t="n">
        <v>180</v>
      </c>
      <c r="I2053" s="11" t="n">
        <v>392.89</v>
      </c>
      <c r="J2053" s="11" t="n">
        <f aca="false">H2053*I2053</f>
        <v>70720.2</v>
      </c>
      <c r="K2053" s="18" t="n">
        <v>353.601</v>
      </c>
      <c r="L2053" s="19" t="n">
        <f aca="false">I2053-K2053</f>
        <v>39.289</v>
      </c>
      <c r="M2053" s="9" t="n">
        <v>2053</v>
      </c>
    </row>
    <row r="2054" customFormat="false" ht="12.75" hidden="false" customHeight="false" outlineLevel="0" collapsed="false">
      <c r="A2054" s="17" t="n">
        <v>38010</v>
      </c>
      <c r="B2054" s="10" t="s">
        <v>33</v>
      </c>
      <c r="C2054" s="10" t="s">
        <v>20</v>
      </c>
      <c r="D2054" s="10" t="s">
        <v>37</v>
      </c>
      <c r="E2054" s="10" t="s">
        <v>22</v>
      </c>
      <c r="F2054" s="10" t="s">
        <v>48</v>
      </c>
      <c r="G2054" s="10" t="s">
        <v>62</v>
      </c>
      <c r="H2054" s="10" t="n">
        <v>165</v>
      </c>
      <c r="I2054" s="11" t="n">
        <v>371.25</v>
      </c>
      <c r="J2054" s="11" t="n">
        <f aca="false">H2054*I2054</f>
        <v>61256.25</v>
      </c>
      <c r="K2054" s="18" t="n">
        <v>319.275</v>
      </c>
      <c r="L2054" s="19" t="n">
        <f aca="false">I2054-K2054</f>
        <v>51.975</v>
      </c>
      <c r="M2054" s="9" t="n">
        <v>2054</v>
      </c>
    </row>
    <row r="2055" customFormat="false" ht="12.75" hidden="false" customHeight="false" outlineLevel="0" collapsed="false">
      <c r="A2055" s="17" t="n">
        <v>38011</v>
      </c>
      <c r="B2055" s="10" t="s">
        <v>19</v>
      </c>
      <c r="C2055" s="10" t="s">
        <v>20</v>
      </c>
      <c r="D2055" s="10" t="s">
        <v>21</v>
      </c>
      <c r="E2055" s="10" t="s">
        <v>22</v>
      </c>
      <c r="F2055" s="10" t="s">
        <v>28</v>
      </c>
      <c r="G2055" s="10" t="s">
        <v>32</v>
      </c>
      <c r="H2055" s="10" t="n">
        <v>145</v>
      </c>
      <c r="I2055" s="11" t="n">
        <v>326.25</v>
      </c>
      <c r="J2055" s="11" t="n">
        <f aca="false">H2055*I2055</f>
        <v>47306.25</v>
      </c>
      <c r="K2055" s="18" t="n">
        <v>215.325</v>
      </c>
      <c r="L2055" s="19" t="n">
        <f aca="false">I2055-K2055</f>
        <v>110.925</v>
      </c>
      <c r="M2055" s="9" t="n">
        <v>2055</v>
      </c>
    </row>
    <row r="2056" customFormat="false" ht="12.75" hidden="false" customHeight="false" outlineLevel="0" collapsed="false">
      <c r="A2056" s="17" t="n">
        <v>38012</v>
      </c>
      <c r="B2056" s="10" t="s">
        <v>19</v>
      </c>
      <c r="C2056" s="10" t="s">
        <v>20</v>
      </c>
      <c r="D2056" s="10" t="s">
        <v>21</v>
      </c>
      <c r="E2056" s="10" t="s">
        <v>22</v>
      </c>
      <c r="F2056" s="10" t="s">
        <v>50</v>
      </c>
      <c r="G2056" s="23" t="s">
        <v>51</v>
      </c>
      <c r="H2056" s="10" t="n">
        <v>140</v>
      </c>
      <c r="I2056" s="11" t="n">
        <v>315</v>
      </c>
      <c r="J2056" s="11" t="n">
        <f aca="false">H2056*I2056</f>
        <v>44100</v>
      </c>
      <c r="K2056" s="18" t="n">
        <v>245.7</v>
      </c>
      <c r="L2056" s="19" t="n">
        <f aca="false">I2056-K2056</f>
        <v>69.3</v>
      </c>
      <c r="M2056" s="9" t="n">
        <v>2056</v>
      </c>
    </row>
    <row r="2057" customFormat="false" ht="12.75" hidden="false" customHeight="false" outlineLevel="0" collapsed="false">
      <c r="A2057" s="17" t="n">
        <v>38013</v>
      </c>
      <c r="B2057" s="10" t="s">
        <v>25</v>
      </c>
      <c r="C2057" s="10" t="s">
        <v>26</v>
      </c>
      <c r="D2057" s="10" t="s">
        <v>27</v>
      </c>
      <c r="E2057" s="10" t="s">
        <v>22</v>
      </c>
      <c r="F2057" s="10" t="s">
        <v>48</v>
      </c>
      <c r="G2057" s="10" t="s">
        <v>62</v>
      </c>
      <c r="H2057" s="10" t="n">
        <v>135</v>
      </c>
      <c r="I2057" s="11" t="n">
        <v>303.75</v>
      </c>
      <c r="J2057" s="11" t="n">
        <f aca="false">H2057*I2057</f>
        <v>41006.25</v>
      </c>
      <c r="K2057" s="18" t="n">
        <v>212.625</v>
      </c>
      <c r="L2057" s="19" t="n">
        <f aca="false">I2057-K2057</f>
        <v>91.125</v>
      </c>
      <c r="M2057" s="9" t="n">
        <v>2057</v>
      </c>
    </row>
    <row r="2058" customFormat="false" ht="12.75" hidden="false" customHeight="false" outlineLevel="0" collapsed="false">
      <c r="A2058" s="17" t="n">
        <v>37987</v>
      </c>
      <c r="B2058" s="10" t="s">
        <v>25</v>
      </c>
      <c r="C2058" s="10" t="s">
        <v>26</v>
      </c>
      <c r="D2058" s="10" t="s">
        <v>27</v>
      </c>
      <c r="E2058" s="10" t="s">
        <v>22</v>
      </c>
      <c r="F2058" s="10" t="s">
        <v>46</v>
      </c>
      <c r="G2058" s="10" t="s">
        <v>56</v>
      </c>
      <c r="H2058" s="10" t="n">
        <v>130</v>
      </c>
      <c r="I2058" s="11" t="n">
        <v>292.5</v>
      </c>
      <c r="J2058" s="11" t="n">
        <f aca="false">H2058*I2058</f>
        <v>38025</v>
      </c>
      <c r="K2058" s="18" t="n">
        <v>251.55</v>
      </c>
      <c r="L2058" s="19" t="n">
        <f aca="false">I2058-K2058</f>
        <v>40.95</v>
      </c>
      <c r="M2058" s="9" t="n">
        <v>2058</v>
      </c>
    </row>
    <row r="2059" customFormat="false" ht="12.75" hidden="false" customHeight="false" outlineLevel="0" collapsed="false">
      <c r="A2059" s="17" t="n">
        <v>38012</v>
      </c>
      <c r="B2059" s="10" t="s">
        <v>19</v>
      </c>
      <c r="C2059" s="10" t="s">
        <v>20</v>
      </c>
      <c r="D2059" s="10" t="s">
        <v>21</v>
      </c>
      <c r="E2059" s="10" t="s">
        <v>22</v>
      </c>
      <c r="F2059" s="10" t="s">
        <v>48</v>
      </c>
      <c r="G2059" s="10" t="s">
        <v>62</v>
      </c>
      <c r="H2059" s="10" t="n">
        <v>110</v>
      </c>
      <c r="I2059" s="11" t="n">
        <v>247.5</v>
      </c>
      <c r="J2059" s="11" t="n">
        <f aca="false">H2059*I2059</f>
        <v>27225</v>
      </c>
      <c r="K2059" s="18" t="n">
        <v>220.275</v>
      </c>
      <c r="L2059" s="19" t="n">
        <f aca="false">I2059-K2059</f>
        <v>27.225</v>
      </c>
      <c r="M2059" s="9" t="n">
        <v>2059</v>
      </c>
    </row>
    <row r="2060" customFormat="false" ht="12.75" hidden="false" customHeight="false" outlineLevel="0" collapsed="false">
      <c r="A2060" s="17" t="n">
        <v>38013</v>
      </c>
      <c r="B2060" s="10" t="s">
        <v>19</v>
      </c>
      <c r="C2060" s="10" t="s">
        <v>20</v>
      </c>
      <c r="D2060" s="10" t="s">
        <v>38</v>
      </c>
      <c r="E2060" s="10" t="s">
        <v>35</v>
      </c>
      <c r="F2060" s="10" t="s">
        <v>28</v>
      </c>
      <c r="G2060" s="10" t="s">
        <v>29</v>
      </c>
      <c r="H2060" s="10" t="n">
        <v>70</v>
      </c>
      <c r="I2060" s="11" t="n">
        <v>315</v>
      </c>
      <c r="J2060" s="11" t="n">
        <f aca="false">H2060*I2060</f>
        <v>22050</v>
      </c>
      <c r="K2060" s="18" t="n">
        <v>280.35</v>
      </c>
      <c r="L2060" s="19" t="n">
        <f aca="false">I2060-K2060</f>
        <v>34.65</v>
      </c>
      <c r="M2060" s="9" t="n">
        <v>2060</v>
      </c>
    </row>
    <row r="2061" customFormat="false" ht="12.75" hidden="false" customHeight="false" outlineLevel="0" collapsed="false">
      <c r="A2061" s="17" t="n">
        <v>37987</v>
      </c>
      <c r="B2061" s="10" t="s">
        <v>25</v>
      </c>
      <c r="C2061" s="10" t="s">
        <v>26</v>
      </c>
      <c r="D2061" s="10" t="s">
        <v>44</v>
      </c>
      <c r="E2061" s="10" t="s">
        <v>35</v>
      </c>
      <c r="F2061" s="10" t="s">
        <v>28</v>
      </c>
      <c r="G2061" s="10" t="s">
        <v>32</v>
      </c>
      <c r="H2061" s="10" t="n">
        <v>60</v>
      </c>
      <c r="I2061" s="11" t="n">
        <v>270</v>
      </c>
      <c r="J2061" s="11" t="n">
        <f aca="false">H2061*I2061</f>
        <v>16200</v>
      </c>
      <c r="K2061" s="18" t="n">
        <v>183.6</v>
      </c>
      <c r="L2061" s="19" t="n">
        <f aca="false">I2061-K2061</f>
        <v>86.4</v>
      </c>
      <c r="M2061" s="9" t="n">
        <v>2061</v>
      </c>
    </row>
    <row r="2062" customFormat="false" ht="12.75" hidden="false" customHeight="false" outlineLevel="0" collapsed="false">
      <c r="A2062" s="17" t="n">
        <v>38012</v>
      </c>
      <c r="B2062" s="10" t="s">
        <v>25</v>
      </c>
      <c r="C2062" s="10" t="s">
        <v>26</v>
      </c>
      <c r="D2062" s="10" t="s">
        <v>44</v>
      </c>
      <c r="E2062" s="10" t="s">
        <v>35</v>
      </c>
      <c r="F2062" s="10" t="s">
        <v>50</v>
      </c>
      <c r="G2062" s="10" t="s">
        <v>52</v>
      </c>
      <c r="H2062" s="10" t="n">
        <v>50</v>
      </c>
      <c r="I2062" s="11" t="n">
        <v>225</v>
      </c>
      <c r="J2062" s="11" t="n">
        <f aca="false">H2062*I2062</f>
        <v>11250</v>
      </c>
      <c r="K2062" s="18" t="n">
        <v>191.25</v>
      </c>
      <c r="L2062" s="19" t="n">
        <f aca="false">I2062-K2062</f>
        <v>33.75</v>
      </c>
      <c r="M2062" s="9" t="n">
        <v>2062</v>
      </c>
    </row>
    <row r="2063" customFormat="false" ht="12.75" hidden="false" customHeight="false" outlineLevel="0" collapsed="false">
      <c r="A2063" s="17" t="n">
        <v>38013</v>
      </c>
      <c r="B2063" s="10" t="s">
        <v>19</v>
      </c>
      <c r="C2063" s="10" t="s">
        <v>20</v>
      </c>
      <c r="D2063" s="10" t="s">
        <v>38</v>
      </c>
      <c r="E2063" s="10" t="s">
        <v>35</v>
      </c>
      <c r="F2063" s="10" t="s">
        <v>48</v>
      </c>
      <c r="G2063" s="10" t="s">
        <v>62</v>
      </c>
      <c r="H2063" s="10" t="n">
        <v>50</v>
      </c>
      <c r="I2063" s="11" t="n">
        <v>225</v>
      </c>
      <c r="J2063" s="11" t="n">
        <f aca="false">H2063*I2063</f>
        <v>11250</v>
      </c>
      <c r="K2063" s="18" t="n">
        <v>182.25</v>
      </c>
      <c r="L2063" s="19" t="n">
        <f aca="false">I2063-K2063</f>
        <v>42.75</v>
      </c>
      <c r="M2063" s="9" t="n">
        <v>2063</v>
      </c>
    </row>
    <row r="2064" customFormat="false" ht="12.75" hidden="false" customHeight="false" outlineLevel="0" collapsed="false">
      <c r="A2064" s="17" t="n">
        <v>37987</v>
      </c>
      <c r="B2064" s="10" t="s">
        <v>25</v>
      </c>
      <c r="C2064" s="10" t="s">
        <v>26</v>
      </c>
      <c r="D2064" s="10" t="s">
        <v>44</v>
      </c>
      <c r="E2064" s="10" t="s">
        <v>35</v>
      </c>
      <c r="F2064" s="10" t="s">
        <v>23</v>
      </c>
      <c r="G2064" s="10" t="s">
        <v>57</v>
      </c>
      <c r="H2064" s="10" t="n">
        <v>50</v>
      </c>
      <c r="I2064" s="11" t="n">
        <v>225</v>
      </c>
      <c r="J2064" s="11" t="n">
        <f aca="false">H2064*I2064</f>
        <v>11250</v>
      </c>
      <c r="K2064" s="18" t="n">
        <v>173.25</v>
      </c>
      <c r="L2064" s="19" t="n">
        <f aca="false">I2064-K2064</f>
        <v>51.75</v>
      </c>
      <c r="M2064" s="9" t="n">
        <v>2064</v>
      </c>
    </row>
    <row r="2065" customFormat="false" ht="12.75" hidden="false" customHeight="false" outlineLevel="0" collapsed="false">
      <c r="A2065" s="17" t="n">
        <v>38012</v>
      </c>
      <c r="B2065" s="10" t="s">
        <v>25</v>
      </c>
      <c r="C2065" s="10" t="s">
        <v>26</v>
      </c>
      <c r="D2065" s="10" t="s">
        <v>27</v>
      </c>
      <c r="E2065" s="10" t="s">
        <v>22</v>
      </c>
      <c r="F2065" s="10" t="s">
        <v>50</v>
      </c>
      <c r="G2065" s="10" t="s">
        <v>53</v>
      </c>
      <c r="H2065" s="10" t="n">
        <v>50</v>
      </c>
      <c r="I2065" s="11" t="n">
        <v>112.5</v>
      </c>
      <c r="J2065" s="11" t="n">
        <f aca="false">H2065*I2065</f>
        <v>5625</v>
      </c>
      <c r="K2065" s="18" t="n">
        <v>95.625</v>
      </c>
      <c r="L2065" s="19" t="n">
        <f aca="false">I2065-K2065</f>
        <v>16.875</v>
      </c>
      <c r="M2065" s="9" t="n">
        <v>2065</v>
      </c>
    </row>
    <row r="2066" customFormat="false" ht="12.75" hidden="false" customHeight="false" outlineLevel="0" collapsed="false">
      <c r="A2066" s="17" t="n">
        <v>38013</v>
      </c>
      <c r="B2066" s="10" t="s">
        <v>25</v>
      </c>
      <c r="C2066" s="10" t="s">
        <v>26</v>
      </c>
      <c r="D2066" s="10" t="s">
        <v>27</v>
      </c>
      <c r="E2066" s="10" t="s">
        <v>22</v>
      </c>
      <c r="F2066" s="10" t="s">
        <v>23</v>
      </c>
      <c r="G2066" s="10" t="s">
        <v>57</v>
      </c>
      <c r="H2066" s="10" t="n">
        <v>50</v>
      </c>
      <c r="I2066" s="11" t="n">
        <v>112.5</v>
      </c>
      <c r="J2066" s="11" t="n">
        <f aca="false">H2066*I2066</f>
        <v>5625</v>
      </c>
      <c r="K2066" s="18" t="n">
        <v>74.25</v>
      </c>
      <c r="L2066" s="19" t="n">
        <f aca="false">I2066-K2066</f>
        <v>38.25</v>
      </c>
      <c r="M2066" s="9" t="n">
        <v>2066</v>
      </c>
    </row>
    <row r="2067" customFormat="false" ht="12.75" hidden="false" customHeight="false" outlineLevel="0" collapsed="false">
      <c r="A2067" s="17" t="n">
        <v>38014</v>
      </c>
      <c r="B2067" s="10" t="s">
        <v>19</v>
      </c>
      <c r="C2067" s="10" t="s">
        <v>20</v>
      </c>
      <c r="D2067" s="10" t="s">
        <v>38</v>
      </c>
      <c r="E2067" s="10" t="s">
        <v>35</v>
      </c>
      <c r="F2067" s="10" t="s">
        <v>50</v>
      </c>
      <c r="G2067" s="10" t="s">
        <v>51</v>
      </c>
      <c r="H2067" s="10" t="n">
        <v>42</v>
      </c>
      <c r="I2067" s="11" t="n">
        <v>189</v>
      </c>
      <c r="J2067" s="11" t="n">
        <f aca="false">H2067*I2067</f>
        <v>7938</v>
      </c>
      <c r="K2067" s="18" t="n">
        <v>137.97</v>
      </c>
      <c r="L2067" s="19" t="n">
        <f aca="false">I2067-K2067</f>
        <v>51.03</v>
      </c>
      <c r="M2067" s="9" t="n">
        <v>2067</v>
      </c>
    </row>
    <row r="2068" customFormat="false" ht="12.75" hidden="false" customHeight="false" outlineLevel="0" collapsed="false">
      <c r="A2068" s="17" t="n">
        <v>38015</v>
      </c>
      <c r="B2068" s="10" t="s">
        <v>19</v>
      </c>
      <c r="C2068" s="10" t="s">
        <v>20</v>
      </c>
      <c r="D2068" s="10" t="s">
        <v>21</v>
      </c>
      <c r="E2068" s="10" t="s">
        <v>22</v>
      </c>
      <c r="F2068" s="10" t="s">
        <v>23</v>
      </c>
      <c r="G2068" s="10" t="s">
        <v>57</v>
      </c>
      <c r="H2068" s="10" t="n">
        <v>25</v>
      </c>
      <c r="I2068" s="11" t="n">
        <v>56.25</v>
      </c>
      <c r="J2068" s="11" t="n">
        <f aca="false">H2068*I2068</f>
        <v>1406.25</v>
      </c>
      <c r="K2068" s="18" t="n">
        <v>41.625</v>
      </c>
      <c r="L2068" s="19" t="n">
        <f aca="false">I2068-K2068</f>
        <v>14.625</v>
      </c>
      <c r="M2068" s="9" t="n">
        <v>2068</v>
      </c>
    </row>
    <row r="2069" customFormat="false" ht="12.75" hidden="false" customHeight="false" outlineLevel="0" collapsed="false">
      <c r="A2069" s="17" t="n">
        <v>38016</v>
      </c>
      <c r="B2069" s="10" t="s">
        <v>19</v>
      </c>
      <c r="C2069" s="10" t="s">
        <v>20</v>
      </c>
      <c r="D2069" s="10" t="s">
        <v>38</v>
      </c>
      <c r="E2069" s="10" t="s">
        <v>35</v>
      </c>
      <c r="F2069" s="10" t="s">
        <v>23</v>
      </c>
      <c r="G2069" s="10" t="s">
        <v>57</v>
      </c>
      <c r="H2069" s="10" t="n">
        <v>20</v>
      </c>
      <c r="I2069" s="11" t="n">
        <v>90</v>
      </c>
      <c r="J2069" s="11" t="n">
        <f aca="false">H2069*I2069</f>
        <v>1800</v>
      </c>
      <c r="K2069" s="18" t="n">
        <v>76.5</v>
      </c>
      <c r="L2069" s="19" t="n">
        <f aca="false">I2069-K2069</f>
        <v>13.5</v>
      </c>
      <c r="M2069" s="9" t="n">
        <v>2069</v>
      </c>
    </row>
    <row r="2070" customFormat="false" ht="12.75" hidden="false" customHeight="false" outlineLevel="0" collapsed="false">
      <c r="A2070" s="17" t="n">
        <v>38013</v>
      </c>
      <c r="B2070" s="10" t="s">
        <v>19</v>
      </c>
      <c r="C2070" s="10" t="s">
        <v>20</v>
      </c>
      <c r="D2070" s="10" t="s">
        <v>21</v>
      </c>
      <c r="E2070" s="10" t="s">
        <v>22</v>
      </c>
      <c r="F2070" s="10" t="s">
        <v>46</v>
      </c>
      <c r="G2070" s="10" t="s">
        <v>56</v>
      </c>
      <c r="H2070" s="10" t="n">
        <v>15</v>
      </c>
      <c r="I2070" s="11" t="n">
        <v>33.75</v>
      </c>
      <c r="J2070" s="11" t="n">
        <f aca="false">H2070*I2070</f>
        <v>506.25</v>
      </c>
      <c r="K2070" s="18" t="n">
        <v>22.95</v>
      </c>
      <c r="L2070" s="19" t="n">
        <f aca="false">I2070-K2070</f>
        <v>10.8</v>
      </c>
      <c r="M2070" s="9" t="n">
        <v>2070</v>
      </c>
    </row>
    <row r="2071" customFormat="false" ht="12.75" hidden="false" customHeight="false" outlineLevel="0" collapsed="false">
      <c r="A2071" s="17" t="n">
        <v>38323</v>
      </c>
      <c r="B2071" s="10" t="s">
        <v>25</v>
      </c>
      <c r="C2071" s="10" t="s">
        <v>26</v>
      </c>
      <c r="D2071" s="10" t="s">
        <v>27</v>
      </c>
      <c r="E2071" s="10" t="s">
        <v>22</v>
      </c>
      <c r="F2071" s="10" t="s">
        <v>28</v>
      </c>
      <c r="G2071" s="10" t="s">
        <v>29</v>
      </c>
      <c r="H2071" s="10" t="n">
        <v>260</v>
      </c>
      <c r="I2071" s="11" t="n">
        <v>694.42</v>
      </c>
      <c r="J2071" s="11" t="n">
        <f aca="false">H2071*I2071</f>
        <v>180549.2</v>
      </c>
      <c r="K2071" s="18" t="n">
        <v>631.9222</v>
      </c>
      <c r="L2071" s="19" t="n">
        <f aca="false">I2071-K2071</f>
        <v>62.4978</v>
      </c>
      <c r="M2071" s="9" t="n">
        <v>2847</v>
      </c>
    </row>
    <row r="2072" customFormat="false" ht="12.75" hidden="false" customHeight="false" outlineLevel="0" collapsed="false">
      <c r="A2072" s="17" t="n">
        <v>38015</v>
      </c>
      <c r="B2072" s="10" t="s">
        <v>19</v>
      </c>
      <c r="C2072" s="10" t="s">
        <v>20</v>
      </c>
      <c r="D2072" s="10" t="s">
        <v>21</v>
      </c>
      <c r="E2072" s="10" t="s">
        <v>22</v>
      </c>
      <c r="F2072" s="10" t="s">
        <v>23</v>
      </c>
      <c r="G2072" s="10" t="s">
        <v>57</v>
      </c>
      <c r="H2072" s="10" t="n">
        <v>430</v>
      </c>
      <c r="I2072" s="11" t="n">
        <v>1115.43</v>
      </c>
      <c r="J2072" s="11" t="n">
        <f aca="false">H2072*I2072</f>
        <v>479634.9</v>
      </c>
      <c r="K2072" s="18" t="n">
        <v>936.9612</v>
      </c>
      <c r="L2072" s="19" t="n">
        <f aca="false">I2072-K2072</f>
        <v>178.4688</v>
      </c>
      <c r="M2072" s="9" t="n">
        <v>2072</v>
      </c>
    </row>
    <row r="2073" customFormat="false" ht="12.75" hidden="false" customHeight="false" outlineLevel="0" collapsed="false">
      <c r="A2073" s="17" t="n">
        <v>38016</v>
      </c>
      <c r="B2073" s="10" t="s">
        <v>25</v>
      </c>
      <c r="C2073" s="10" t="s">
        <v>26</v>
      </c>
      <c r="D2073" s="10" t="s">
        <v>44</v>
      </c>
      <c r="E2073" s="10" t="s">
        <v>35</v>
      </c>
      <c r="F2073" s="10" t="s">
        <v>23</v>
      </c>
      <c r="G2073" s="10" t="s">
        <v>57</v>
      </c>
      <c r="H2073" s="10" t="n">
        <v>210</v>
      </c>
      <c r="I2073" s="11" t="n">
        <v>848.79</v>
      </c>
      <c r="J2073" s="11" t="n">
        <f aca="false">H2073*I2073</f>
        <v>178245.9</v>
      </c>
      <c r="K2073" s="18" t="n">
        <v>662.0562</v>
      </c>
      <c r="L2073" s="19" t="n">
        <f aca="false">I2073-K2073</f>
        <v>186.7338</v>
      </c>
      <c r="M2073" s="9" t="n">
        <v>2073</v>
      </c>
    </row>
    <row r="2074" customFormat="false" ht="12.75" hidden="false" customHeight="false" outlineLevel="0" collapsed="false">
      <c r="A2074" s="17" t="n">
        <v>38018</v>
      </c>
      <c r="B2074" s="10" t="s">
        <v>33</v>
      </c>
      <c r="C2074" s="10" t="s">
        <v>20</v>
      </c>
      <c r="D2074" s="10" t="s">
        <v>37</v>
      </c>
      <c r="E2074" s="10" t="s">
        <v>22</v>
      </c>
      <c r="F2074" s="10" t="s">
        <v>28</v>
      </c>
      <c r="G2074" s="10" t="s">
        <v>32</v>
      </c>
      <c r="H2074" s="10" t="n">
        <v>165</v>
      </c>
      <c r="I2074" s="11" t="n">
        <v>440.84</v>
      </c>
      <c r="J2074" s="11" t="n">
        <f aca="false">H2074*I2074</f>
        <v>72738.6</v>
      </c>
      <c r="K2074" s="18" t="n">
        <v>321.8132</v>
      </c>
      <c r="L2074" s="19" t="n">
        <f aca="false">I2074-K2074</f>
        <v>119.0268</v>
      </c>
      <c r="M2074" s="9" t="n">
        <v>2074</v>
      </c>
    </row>
    <row r="2075" customFormat="false" ht="12.75" hidden="false" customHeight="false" outlineLevel="0" collapsed="false">
      <c r="A2075" s="17" t="n">
        <v>38019</v>
      </c>
      <c r="B2075" s="10" t="s">
        <v>19</v>
      </c>
      <c r="C2075" s="10" t="s">
        <v>20</v>
      </c>
      <c r="D2075" s="10" t="s">
        <v>21</v>
      </c>
      <c r="E2075" s="10" t="s">
        <v>22</v>
      </c>
      <c r="F2075" s="10" t="s">
        <v>28</v>
      </c>
      <c r="G2075" s="10" t="s">
        <v>29</v>
      </c>
      <c r="H2075" s="10" t="n">
        <v>155</v>
      </c>
      <c r="I2075" s="11" t="n">
        <v>413.93</v>
      </c>
      <c r="J2075" s="11" t="n">
        <f aca="false">H2075*I2075</f>
        <v>64159.15</v>
      </c>
      <c r="K2075" s="18" t="n">
        <v>306.3082</v>
      </c>
      <c r="L2075" s="19" t="n">
        <f aca="false">I2075-K2075</f>
        <v>107.6218</v>
      </c>
      <c r="M2075" s="9" t="n">
        <v>2075</v>
      </c>
    </row>
    <row r="2076" customFormat="false" ht="12.75" hidden="false" customHeight="false" outlineLevel="0" collapsed="false">
      <c r="A2076" s="17" t="n">
        <v>38020</v>
      </c>
      <c r="B2076" s="10" t="s">
        <v>25</v>
      </c>
      <c r="C2076" s="10" t="s">
        <v>26</v>
      </c>
      <c r="D2076" s="10" t="s">
        <v>44</v>
      </c>
      <c r="E2076" s="10" t="s">
        <v>35</v>
      </c>
      <c r="F2076" s="10" t="s">
        <v>28</v>
      </c>
      <c r="G2076" s="10" t="s">
        <v>32</v>
      </c>
      <c r="H2076" s="10" t="n">
        <v>60</v>
      </c>
      <c r="I2076" s="11" t="n">
        <v>330</v>
      </c>
      <c r="J2076" s="11" t="n">
        <f aca="false">H2076*I2076</f>
        <v>19800</v>
      </c>
      <c r="K2076" s="18" t="n">
        <v>207.9</v>
      </c>
      <c r="L2076" s="19" t="n">
        <f aca="false">I2076-K2076</f>
        <v>122.1</v>
      </c>
      <c r="M2076" s="9" t="n">
        <v>2076</v>
      </c>
    </row>
    <row r="2077" customFormat="false" ht="12.75" hidden="false" customHeight="false" outlineLevel="0" collapsed="false">
      <c r="A2077" s="17" t="n">
        <v>38021</v>
      </c>
      <c r="B2077" s="10" t="s">
        <v>25</v>
      </c>
      <c r="C2077" s="10" t="s">
        <v>26</v>
      </c>
      <c r="D2077" s="10" t="s">
        <v>27</v>
      </c>
      <c r="E2077" s="10" t="s">
        <v>22</v>
      </c>
      <c r="F2077" s="10" t="s">
        <v>23</v>
      </c>
      <c r="G2077" s="23" t="s">
        <v>57</v>
      </c>
      <c r="H2077" s="10" t="n">
        <v>55</v>
      </c>
      <c r="I2077" s="11" t="n">
        <v>151.25</v>
      </c>
      <c r="J2077" s="11" t="n">
        <f aca="false">H2077*I2077</f>
        <v>8318.75</v>
      </c>
      <c r="K2077" s="18" t="n">
        <v>101.3375</v>
      </c>
      <c r="L2077" s="19" t="n">
        <f aca="false">I2077-K2077</f>
        <v>49.9125</v>
      </c>
      <c r="M2077" s="9" t="n">
        <v>2077</v>
      </c>
    </row>
    <row r="2078" customFormat="false" ht="12.75" hidden="false" customHeight="false" outlineLevel="0" collapsed="false">
      <c r="A2078" s="17" t="n">
        <v>38022</v>
      </c>
      <c r="B2078" s="10" t="s">
        <v>19</v>
      </c>
      <c r="C2078" s="10" t="s">
        <v>20</v>
      </c>
      <c r="D2078" s="10" t="s">
        <v>38</v>
      </c>
      <c r="E2078" s="10" t="s">
        <v>35</v>
      </c>
      <c r="F2078" s="10" t="s">
        <v>28</v>
      </c>
      <c r="G2078" s="10" t="s">
        <v>29</v>
      </c>
      <c r="H2078" s="10" t="n">
        <v>53</v>
      </c>
      <c r="I2078" s="11" t="n">
        <v>291.5</v>
      </c>
      <c r="J2078" s="11" t="n">
        <f aca="false">H2078*I2078</f>
        <v>15449.5</v>
      </c>
      <c r="K2078" s="18" t="n">
        <v>221.54</v>
      </c>
      <c r="L2078" s="19" t="n">
        <f aca="false">I2078-K2078</f>
        <v>69.96</v>
      </c>
      <c r="M2078" s="9" t="n">
        <v>2078</v>
      </c>
    </row>
    <row r="2079" customFormat="false" ht="12.75" hidden="false" customHeight="false" outlineLevel="0" collapsed="false">
      <c r="A2079" s="17" t="n">
        <v>38023</v>
      </c>
      <c r="B2079" s="10" t="s">
        <v>19</v>
      </c>
      <c r="C2079" s="10" t="s">
        <v>20</v>
      </c>
      <c r="D2079" s="10" t="s">
        <v>38</v>
      </c>
      <c r="E2079" s="10" t="s">
        <v>35</v>
      </c>
      <c r="F2079" s="10" t="s">
        <v>23</v>
      </c>
      <c r="G2079" s="10" t="s">
        <v>59</v>
      </c>
      <c r="H2079" s="10" t="n">
        <v>5</v>
      </c>
      <c r="I2079" s="11" t="n">
        <v>27.5</v>
      </c>
      <c r="J2079" s="11" t="n">
        <f aca="false">H2079*I2079</f>
        <v>137.5</v>
      </c>
      <c r="K2079" s="18" t="n">
        <v>17.6</v>
      </c>
      <c r="L2079" s="19" t="n">
        <f aca="false">I2079-K2079</f>
        <v>9.9</v>
      </c>
      <c r="M2079" s="9" t="n">
        <v>2079</v>
      </c>
    </row>
    <row r="2080" customFormat="false" ht="12.75" hidden="false" customHeight="false" outlineLevel="0" collapsed="false">
      <c r="A2080" s="17" t="n">
        <v>38024</v>
      </c>
      <c r="B2080" s="10" t="s">
        <v>25</v>
      </c>
      <c r="C2080" s="10" t="s">
        <v>26</v>
      </c>
      <c r="D2080" s="10" t="s">
        <v>27</v>
      </c>
      <c r="E2080" s="10" t="s">
        <v>22</v>
      </c>
      <c r="F2080" s="10" t="s">
        <v>46</v>
      </c>
      <c r="G2080" s="10" t="s">
        <v>56</v>
      </c>
      <c r="H2080" s="10" t="n">
        <v>1170</v>
      </c>
      <c r="I2080" s="11" t="n">
        <v>1874.9</v>
      </c>
      <c r="J2080" s="11" t="n">
        <f aca="false">H2080*I2080</f>
        <v>2193633</v>
      </c>
      <c r="K2080" s="18" t="n">
        <v>1631.163</v>
      </c>
      <c r="L2080" s="19" t="n">
        <f aca="false">I2080-K2080</f>
        <v>243.737</v>
      </c>
      <c r="M2080" s="9" t="n">
        <v>2080</v>
      </c>
    </row>
    <row r="2081" customFormat="false" ht="12.75" hidden="false" customHeight="false" outlineLevel="0" collapsed="false">
      <c r="A2081" s="17" t="n">
        <v>38025</v>
      </c>
      <c r="B2081" s="10" t="s">
        <v>19</v>
      </c>
      <c r="C2081" s="10" t="s">
        <v>20</v>
      </c>
      <c r="D2081" s="10" t="s">
        <v>21</v>
      </c>
      <c r="E2081" s="10" t="s">
        <v>22</v>
      </c>
      <c r="F2081" s="10" t="s">
        <v>23</v>
      </c>
      <c r="G2081" s="22" t="s">
        <v>59</v>
      </c>
      <c r="H2081" s="10" t="n">
        <v>635</v>
      </c>
      <c r="I2081" s="11" t="n">
        <v>1048.97</v>
      </c>
      <c r="J2081" s="11" t="n">
        <f aca="false">H2081*I2081</f>
        <v>666095.95</v>
      </c>
      <c r="K2081" s="18" t="n">
        <v>839.176</v>
      </c>
      <c r="L2081" s="19" t="n">
        <f aca="false">I2081-K2081</f>
        <v>209.794</v>
      </c>
      <c r="M2081" s="9" t="n">
        <v>2081</v>
      </c>
    </row>
    <row r="2082" customFormat="false" ht="12.75" hidden="false" customHeight="false" outlineLevel="0" collapsed="false">
      <c r="A2082" s="17" t="n">
        <v>38018</v>
      </c>
      <c r="B2082" s="10" t="s">
        <v>33</v>
      </c>
      <c r="C2082" s="10" t="s">
        <v>20</v>
      </c>
      <c r="D2082" s="10" t="s">
        <v>37</v>
      </c>
      <c r="E2082" s="10" t="s">
        <v>22</v>
      </c>
      <c r="F2082" s="10" t="s">
        <v>46</v>
      </c>
      <c r="G2082" s="10" t="s">
        <v>56</v>
      </c>
      <c r="H2082" s="10" t="n">
        <v>610</v>
      </c>
      <c r="I2082" s="11" t="n">
        <v>1005.69</v>
      </c>
      <c r="J2082" s="11" t="n">
        <f aca="false">H2082*I2082</f>
        <v>613470.9</v>
      </c>
      <c r="K2082" s="18" t="n">
        <v>703.983</v>
      </c>
      <c r="L2082" s="19" t="n">
        <f aca="false">I2082-K2082</f>
        <v>301.707</v>
      </c>
      <c r="M2082" s="9" t="n">
        <v>2082</v>
      </c>
    </row>
    <row r="2083" customFormat="false" ht="12.75" hidden="false" customHeight="false" outlineLevel="0" collapsed="false">
      <c r="A2083" s="17" t="n">
        <v>38018</v>
      </c>
      <c r="B2083" s="10" t="s">
        <v>19</v>
      </c>
      <c r="C2083" s="10" t="s">
        <v>20</v>
      </c>
      <c r="D2083" s="10" t="s">
        <v>21</v>
      </c>
      <c r="E2083" s="10" t="s">
        <v>22</v>
      </c>
      <c r="F2083" s="10" t="s">
        <v>48</v>
      </c>
      <c r="G2083" s="10" t="s">
        <v>62</v>
      </c>
      <c r="H2083" s="10" t="n">
        <v>490</v>
      </c>
      <c r="I2083" s="11" t="n">
        <v>807.91</v>
      </c>
      <c r="J2083" s="11" t="n">
        <f aca="false">H2083*I2083</f>
        <v>395875.9</v>
      </c>
      <c r="K2083" s="18" t="n">
        <v>678.6444</v>
      </c>
      <c r="L2083" s="19" t="n">
        <f aca="false">I2083-K2083</f>
        <v>129.2656</v>
      </c>
      <c r="M2083" s="9" t="n">
        <v>2083</v>
      </c>
    </row>
    <row r="2084" customFormat="false" ht="12.75" hidden="false" customHeight="false" outlineLevel="0" collapsed="false">
      <c r="A2084" s="17" t="n">
        <v>38018</v>
      </c>
      <c r="B2084" s="10" t="s">
        <v>25</v>
      </c>
      <c r="C2084" s="10" t="s">
        <v>26</v>
      </c>
      <c r="D2084" s="10" t="s">
        <v>44</v>
      </c>
      <c r="E2084" s="10" t="s">
        <v>35</v>
      </c>
      <c r="F2084" s="10" t="s">
        <v>50</v>
      </c>
      <c r="G2084" s="22" t="s">
        <v>52</v>
      </c>
      <c r="H2084" s="10" t="n">
        <v>325</v>
      </c>
      <c r="I2084" s="11" t="n">
        <v>821.38</v>
      </c>
      <c r="J2084" s="11" t="n">
        <f aca="false">H2084*I2084</f>
        <v>266948.5</v>
      </c>
      <c r="K2084" s="18" t="n">
        <v>591.3936</v>
      </c>
      <c r="L2084" s="19" t="n">
        <f aca="false">I2084-K2084</f>
        <v>229.9864</v>
      </c>
      <c r="M2084" s="9" t="n">
        <v>2084</v>
      </c>
    </row>
    <row r="2085" customFormat="false" ht="12.75" hidden="false" customHeight="false" outlineLevel="0" collapsed="false">
      <c r="A2085" s="17" t="n">
        <v>38018</v>
      </c>
      <c r="B2085" s="10" t="s">
        <v>25</v>
      </c>
      <c r="C2085" s="10" t="s">
        <v>26</v>
      </c>
      <c r="D2085" s="10" t="s">
        <v>44</v>
      </c>
      <c r="E2085" s="10" t="s">
        <v>35</v>
      </c>
      <c r="F2085" s="10" t="s">
        <v>48</v>
      </c>
      <c r="G2085" s="10" t="s">
        <v>62</v>
      </c>
      <c r="H2085" s="10" t="n">
        <v>285</v>
      </c>
      <c r="I2085" s="11" t="n">
        <v>888.1</v>
      </c>
      <c r="J2085" s="11" t="n">
        <f aca="false">H2085*I2085</f>
        <v>253108.5</v>
      </c>
      <c r="K2085" s="18" t="n">
        <v>746.004</v>
      </c>
      <c r="L2085" s="19" t="n">
        <f aca="false">I2085-K2085</f>
        <v>142.096</v>
      </c>
      <c r="M2085" s="9" t="n">
        <v>2085</v>
      </c>
    </row>
    <row r="2086" customFormat="false" ht="12.75" hidden="false" customHeight="false" outlineLevel="0" collapsed="false">
      <c r="A2086" s="17" t="n">
        <v>38018</v>
      </c>
      <c r="B2086" s="10" t="s">
        <v>33</v>
      </c>
      <c r="C2086" s="10" t="s">
        <v>20</v>
      </c>
      <c r="D2086" s="10" t="s">
        <v>37</v>
      </c>
      <c r="E2086" s="10" t="s">
        <v>22</v>
      </c>
      <c r="F2086" s="10" t="s">
        <v>50</v>
      </c>
      <c r="G2086" s="10" t="s">
        <v>53</v>
      </c>
      <c r="H2086" s="10" t="n">
        <v>225</v>
      </c>
      <c r="I2086" s="11" t="n">
        <v>393.75</v>
      </c>
      <c r="J2086" s="11" t="n">
        <f aca="false">H2086*I2086</f>
        <v>88593.75</v>
      </c>
      <c r="K2086" s="18" t="n">
        <v>295.3125</v>
      </c>
      <c r="L2086" s="19" t="n">
        <f aca="false">I2086-K2086</f>
        <v>98.4375</v>
      </c>
      <c r="M2086" s="9" t="n">
        <v>2086</v>
      </c>
    </row>
    <row r="2087" customFormat="false" ht="12.75" hidden="false" customHeight="false" outlineLevel="0" collapsed="false">
      <c r="A2087" s="17" t="n">
        <v>38018</v>
      </c>
      <c r="B2087" s="10" t="s">
        <v>33</v>
      </c>
      <c r="C2087" s="10" t="s">
        <v>20</v>
      </c>
      <c r="D2087" s="10" t="s">
        <v>37</v>
      </c>
      <c r="E2087" s="10" t="s">
        <v>22</v>
      </c>
      <c r="F2087" s="10" t="s">
        <v>48</v>
      </c>
      <c r="G2087" s="10" t="s">
        <v>62</v>
      </c>
      <c r="H2087" s="10" t="n">
        <v>195</v>
      </c>
      <c r="I2087" s="11" t="n">
        <v>341.25</v>
      </c>
      <c r="J2087" s="11" t="n">
        <f aca="false">H2087*I2087</f>
        <v>66543.75</v>
      </c>
      <c r="K2087" s="18" t="n">
        <v>283.2375</v>
      </c>
      <c r="L2087" s="19" t="n">
        <f aca="false">I2087-K2087</f>
        <v>58.0125</v>
      </c>
      <c r="M2087" s="9" t="n">
        <v>2087</v>
      </c>
    </row>
    <row r="2088" customFormat="false" ht="12.75" hidden="false" customHeight="false" outlineLevel="0" collapsed="false">
      <c r="A2088" s="17" t="n">
        <v>38018</v>
      </c>
      <c r="B2088" s="10" t="s">
        <v>19</v>
      </c>
      <c r="C2088" s="10" t="s">
        <v>20</v>
      </c>
      <c r="D2088" s="10" t="s">
        <v>38</v>
      </c>
      <c r="E2088" s="10" t="s">
        <v>35</v>
      </c>
      <c r="F2088" s="10" t="s">
        <v>50</v>
      </c>
      <c r="G2088" s="10" t="s">
        <v>51</v>
      </c>
      <c r="H2088" s="10" t="n">
        <v>193</v>
      </c>
      <c r="I2088" s="11" t="n">
        <v>602.06</v>
      </c>
      <c r="J2088" s="11" t="n">
        <f aca="false">H2088*I2088</f>
        <v>116197.58</v>
      </c>
      <c r="K2088" s="18" t="n">
        <v>499.7098</v>
      </c>
      <c r="L2088" s="19" t="n">
        <f aca="false">I2088-K2088</f>
        <v>102.3502</v>
      </c>
      <c r="M2088" s="9" t="n">
        <v>2088</v>
      </c>
    </row>
    <row r="2089" customFormat="false" ht="12.75" hidden="false" customHeight="false" outlineLevel="0" collapsed="false">
      <c r="A2089" s="17" t="n">
        <v>38018</v>
      </c>
      <c r="B2089" s="10" t="s">
        <v>19</v>
      </c>
      <c r="C2089" s="10" t="s">
        <v>20</v>
      </c>
      <c r="D2089" s="10" t="s">
        <v>21</v>
      </c>
      <c r="E2089" s="10" t="s">
        <v>22</v>
      </c>
      <c r="F2089" s="10" t="s">
        <v>50</v>
      </c>
      <c r="G2089" s="10" t="s">
        <v>52</v>
      </c>
      <c r="H2089" s="10" t="n">
        <v>155</v>
      </c>
      <c r="I2089" s="11" t="n">
        <v>271.25</v>
      </c>
      <c r="J2089" s="11" t="n">
        <f aca="false">H2089*I2089</f>
        <v>42043.75</v>
      </c>
      <c r="K2089" s="18" t="n">
        <v>227.85</v>
      </c>
      <c r="L2089" s="19" t="n">
        <f aca="false">I2089-K2089</f>
        <v>43.4</v>
      </c>
      <c r="M2089" s="9" t="n">
        <v>2089</v>
      </c>
    </row>
    <row r="2090" customFormat="false" ht="12.75" hidden="false" customHeight="false" outlineLevel="0" collapsed="false">
      <c r="A2090" s="17" t="n">
        <v>38038</v>
      </c>
      <c r="B2090" s="10" t="s">
        <v>19</v>
      </c>
      <c r="C2090" s="10" t="s">
        <v>20</v>
      </c>
      <c r="D2090" s="10" t="s">
        <v>38</v>
      </c>
      <c r="E2090" s="10" t="s">
        <v>35</v>
      </c>
      <c r="F2090" s="10" t="s">
        <v>46</v>
      </c>
      <c r="G2090" s="10" t="s">
        <v>56</v>
      </c>
      <c r="H2090" s="10" t="n">
        <v>148</v>
      </c>
      <c r="I2090" s="11" t="n">
        <v>454.23</v>
      </c>
      <c r="J2090" s="11" t="n">
        <f aca="false">H2090*I2090</f>
        <v>67226.04</v>
      </c>
      <c r="K2090" s="18" t="n">
        <v>390.6378</v>
      </c>
      <c r="L2090" s="19" t="n">
        <f aca="false">I2090-K2090</f>
        <v>63.5922000000001</v>
      </c>
      <c r="M2090" s="9" t="n">
        <v>2090</v>
      </c>
    </row>
    <row r="2091" customFormat="false" ht="12.75" hidden="false" customHeight="false" outlineLevel="0" collapsed="false">
      <c r="A2091" s="17" t="n">
        <v>38039</v>
      </c>
      <c r="B2091" s="10" t="s">
        <v>25</v>
      </c>
      <c r="C2091" s="10" t="s">
        <v>26</v>
      </c>
      <c r="D2091" s="10" t="s">
        <v>27</v>
      </c>
      <c r="E2091" s="10" t="s">
        <v>22</v>
      </c>
      <c r="F2091" s="10" t="s">
        <v>48</v>
      </c>
      <c r="G2091" s="10" t="s">
        <v>62</v>
      </c>
      <c r="H2091" s="10" t="n">
        <v>75</v>
      </c>
      <c r="I2091" s="11" t="n">
        <v>131.25</v>
      </c>
      <c r="J2091" s="11" t="n">
        <f aca="false">H2091*I2091</f>
        <v>9843.75</v>
      </c>
      <c r="K2091" s="18" t="n">
        <v>111.5625</v>
      </c>
      <c r="L2091" s="19" t="n">
        <f aca="false">I2091-K2091</f>
        <v>19.6875</v>
      </c>
      <c r="M2091" s="9" t="n">
        <v>2091</v>
      </c>
    </row>
    <row r="2092" customFormat="false" ht="12.75" hidden="false" customHeight="false" outlineLevel="0" collapsed="false">
      <c r="A2092" s="17" t="n">
        <v>38040</v>
      </c>
      <c r="B2092" s="10" t="s">
        <v>25</v>
      </c>
      <c r="C2092" s="10" t="s">
        <v>26</v>
      </c>
      <c r="D2092" s="10" t="s">
        <v>27</v>
      </c>
      <c r="E2092" s="10" t="s">
        <v>22</v>
      </c>
      <c r="F2092" s="10" t="s">
        <v>23</v>
      </c>
      <c r="G2092" s="10" t="s">
        <v>59</v>
      </c>
      <c r="H2092" s="10" t="n">
        <v>70</v>
      </c>
      <c r="I2092" s="11" t="n">
        <v>122.5</v>
      </c>
      <c r="J2092" s="11" t="n">
        <f aca="false">H2092*I2092</f>
        <v>8575</v>
      </c>
      <c r="K2092" s="18" t="n">
        <v>100.45</v>
      </c>
      <c r="L2092" s="19" t="n">
        <f aca="false">I2092-K2092</f>
        <v>22.05</v>
      </c>
      <c r="M2092" s="9" t="n">
        <v>2092</v>
      </c>
    </row>
    <row r="2093" customFormat="false" ht="12.75" hidden="false" customHeight="false" outlineLevel="0" collapsed="false">
      <c r="A2093" s="17" t="n">
        <v>38041</v>
      </c>
      <c r="B2093" s="10" t="s">
        <v>19</v>
      </c>
      <c r="C2093" s="10" t="s">
        <v>20</v>
      </c>
      <c r="D2093" s="10" t="s">
        <v>38</v>
      </c>
      <c r="E2093" s="10" t="s">
        <v>35</v>
      </c>
      <c r="F2093" s="10" t="s">
        <v>48</v>
      </c>
      <c r="G2093" s="10" t="s">
        <v>62</v>
      </c>
      <c r="H2093" s="10" t="n">
        <v>60</v>
      </c>
      <c r="I2093" s="11" t="n">
        <v>210</v>
      </c>
      <c r="J2093" s="11" t="n">
        <f aca="false">H2093*I2093</f>
        <v>12600</v>
      </c>
      <c r="K2093" s="18" t="n">
        <v>140.7</v>
      </c>
      <c r="L2093" s="19" t="n">
        <f aca="false">I2093-K2093</f>
        <v>69.3</v>
      </c>
      <c r="M2093" s="9" t="n">
        <v>2093</v>
      </c>
    </row>
    <row r="2094" customFormat="false" ht="12.75" hidden="false" customHeight="false" outlineLevel="0" collapsed="false">
      <c r="A2094" s="17" t="n">
        <v>38042</v>
      </c>
      <c r="B2094" s="10" t="s">
        <v>25</v>
      </c>
      <c r="C2094" s="10" t="s">
        <v>26</v>
      </c>
      <c r="D2094" s="10" t="s">
        <v>44</v>
      </c>
      <c r="E2094" s="10" t="s">
        <v>35</v>
      </c>
      <c r="F2094" s="10" t="s">
        <v>46</v>
      </c>
      <c r="G2094" s="10" t="s">
        <v>56</v>
      </c>
      <c r="H2094" s="10" t="n">
        <v>49</v>
      </c>
      <c r="I2094" s="11" t="n">
        <v>171.5</v>
      </c>
      <c r="J2094" s="11" t="n">
        <f aca="false">H2094*I2094</f>
        <v>8403.5</v>
      </c>
      <c r="K2094" s="18" t="n">
        <v>145.775</v>
      </c>
      <c r="L2094" s="19" t="n">
        <f aca="false">I2094-K2094</f>
        <v>25.725</v>
      </c>
      <c r="M2094" s="9" t="n">
        <v>2094</v>
      </c>
    </row>
    <row r="2095" customFormat="false" ht="12.75" hidden="false" customHeight="false" outlineLevel="0" collapsed="false">
      <c r="A2095" s="17" t="n">
        <v>38043</v>
      </c>
      <c r="B2095" s="10" t="s">
        <v>25</v>
      </c>
      <c r="C2095" s="10" t="s">
        <v>26</v>
      </c>
      <c r="D2095" s="10" t="s">
        <v>27</v>
      </c>
      <c r="E2095" s="10" t="s">
        <v>22</v>
      </c>
      <c r="F2095" s="10" t="s">
        <v>50</v>
      </c>
      <c r="G2095" s="22" t="s">
        <v>53</v>
      </c>
      <c r="H2095" s="10" t="n">
        <v>45</v>
      </c>
      <c r="I2095" s="11" t="n">
        <v>78.75</v>
      </c>
      <c r="J2095" s="11" t="n">
        <f aca="false">H2095*I2095</f>
        <v>3543.75</v>
      </c>
      <c r="K2095" s="18" t="n">
        <v>66.15</v>
      </c>
      <c r="L2095" s="19" t="n">
        <f aca="false">I2095-K2095</f>
        <v>12.6</v>
      </c>
      <c r="M2095" s="9" t="n">
        <v>2095</v>
      </c>
    </row>
    <row r="2096" customFormat="false" ht="12.75" hidden="false" customHeight="false" outlineLevel="0" collapsed="false">
      <c r="A2096" s="17" t="n">
        <v>38044</v>
      </c>
      <c r="B2096" s="10" t="s">
        <v>25</v>
      </c>
      <c r="C2096" s="10" t="s">
        <v>26</v>
      </c>
      <c r="D2096" s="10" t="s">
        <v>44</v>
      </c>
      <c r="E2096" s="10" t="s">
        <v>35</v>
      </c>
      <c r="F2096" s="10" t="s">
        <v>23</v>
      </c>
      <c r="G2096" s="10" t="s">
        <v>59</v>
      </c>
      <c r="H2096" s="10" t="n">
        <v>40</v>
      </c>
      <c r="I2096" s="11" t="n">
        <v>140</v>
      </c>
      <c r="J2096" s="11" t="n">
        <f aca="false">H2096*I2096</f>
        <v>5600</v>
      </c>
      <c r="K2096" s="18" t="n">
        <v>92.4</v>
      </c>
      <c r="L2096" s="19" t="n">
        <f aca="false">I2096-K2096</f>
        <v>47.6</v>
      </c>
      <c r="M2096" s="9" t="n">
        <v>2096</v>
      </c>
    </row>
    <row r="2097" customFormat="false" ht="12.75" hidden="false" customHeight="false" outlineLevel="0" collapsed="false">
      <c r="A2097" s="17" t="n">
        <v>38041</v>
      </c>
      <c r="B2097" s="10" t="s">
        <v>19</v>
      </c>
      <c r="C2097" s="10" t="s">
        <v>20</v>
      </c>
      <c r="D2097" s="10" t="s">
        <v>38</v>
      </c>
      <c r="E2097" s="10" t="s">
        <v>35</v>
      </c>
      <c r="F2097" s="10" t="s">
        <v>23</v>
      </c>
      <c r="G2097" s="10" t="s">
        <v>59</v>
      </c>
      <c r="H2097" s="10" t="n">
        <v>22</v>
      </c>
      <c r="I2097" s="11" t="n">
        <v>77</v>
      </c>
      <c r="J2097" s="11" t="n">
        <f aca="false">H2097*I2097</f>
        <v>1694</v>
      </c>
      <c r="K2097" s="18" t="n">
        <v>60.83</v>
      </c>
      <c r="L2097" s="19" t="n">
        <f aca="false">I2097-K2097</f>
        <v>16.17</v>
      </c>
      <c r="M2097" s="9" t="n">
        <v>2097</v>
      </c>
    </row>
    <row r="2098" customFormat="false" ht="12.75" hidden="false" customHeight="false" outlineLevel="0" collapsed="false">
      <c r="A2098" s="17" t="n">
        <v>38042</v>
      </c>
      <c r="B2098" s="10" t="s">
        <v>19</v>
      </c>
      <c r="C2098" s="10" t="s">
        <v>20</v>
      </c>
      <c r="D2098" s="10" t="s">
        <v>21</v>
      </c>
      <c r="E2098" s="10" t="s">
        <v>22</v>
      </c>
      <c r="F2098" s="10" t="s">
        <v>46</v>
      </c>
      <c r="G2098" s="10" t="s">
        <v>47</v>
      </c>
      <c r="H2098" s="10" t="n">
        <v>10</v>
      </c>
      <c r="I2098" s="11" t="n">
        <v>17.5</v>
      </c>
      <c r="J2098" s="11" t="n">
        <f aca="false">H2098*I2098</f>
        <v>175</v>
      </c>
      <c r="K2098" s="18" t="n">
        <v>13.825</v>
      </c>
      <c r="L2098" s="19" t="n">
        <f aca="false">I2098-K2098</f>
        <v>3.675</v>
      </c>
      <c r="M2098" s="9" t="n">
        <v>2098</v>
      </c>
    </row>
    <row r="2099" customFormat="false" ht="12.75" hidden="false" customHeight="false" outlineLevel="0" collapsed="false">
      <c r="A2099" s="17" t="n">
        <v>38296</v>
      </c>
      <c r="B2099" s="10" t="s">
        <v>25</v>
      </c>
      <c r="C2099" s="10" t="s">
        <v>26</v>
      </c>
      <c r="D2099" s="10" t="s">
        <v>27</v>
      </c>
      <c r="E2099" s="10" t="s">
        <v>22</v>
      </c>
      <c r="F2099" s="10" t="s">
        <v>28</v>
      </c>
      <c r="G2099" s="23" t="s">
        <v>55</v>
      </c>
      <c r="H2099" s="10" t="n">
        <v>120</v>
      </c>
      <c r="I2099" s="11" t="n">
        <v>330</v>
      </c>
      <c r="J2099" s="11" t="n">
        <f aca="false">H2099*I2099</f>
        <v>39600</v>
      </c>
      <c r="K2099" s="18" t="n">
        <v>283.8</v>
      </c>
      <c r="L2099" s="19" t="n">
        <f aca="false">I2099-K2099</f>
        <v>46.2</v>
      </c>
      <c r="M2099" s="9" t="n">
        <v>2752</v>
      </c>
    </row>
    <row r="2100" customFormat="false" ht="12.75" hidden="false" customHeight="false" outlineLevel="0" collapsed="false">
      <c r="A2100" s="17" t="n">
        <v>38044</v>
      </c>
      <c r="B2100" s="10" t="s">
        <v>25</v>
      </c>
      <c r="C2100" s="10" t="s">
        <v>26</v>
      </c>
      <c r="D2100" s="10" t="s">
        <v>44</v>
      </c>
      <c r="E2100" s="10" t="s">
        <v>35</v>
      </c>
      <c r="F2100" s="10" t="s">
        <v>48</v>
      </c>
      <c r="G2100" s="10" t="s">
        <v>62</v>
      </c>
      <c r="H2100" s="10" t="n">
        <v>935</v>
      </c>
      <c r="I2100" s="11" t="n">
        <v>2110.21</v>
      </c>
      <c r="J2100" s="11" t="n">
        <f aca="false">H2100*I2100</f>
        <v>1973046.35</v>
      </c>
      <c r="K2100" s="18" t="n">
        <v>1688.168</v>
      </c>
      <c r="L2100" s="19" t="n">
        <f aca="false">I2100-K2100</f>
        <v>422.042</v>
      </c>
      <c r="M2100" s="9" t="n">
        <v>2100</v>
      </c>
    </row>
    <row r="2101" customFormat="false" ht="12.75" hidden="false" customHeight="false" outlineLevel="0" collapsed="false">
      <c r="A2101" s="17" t="n">
        <v>38018</v>
      </c>
      <c r="B2101" s="10" t="s">
        <v>33</v>
      </c>
      <c r="C2101" s="10" t="s">
        <v>20</v>
      </c>
      <c r="D2101" s="10" t="s">
        <v>37</v>
      </c>
      <c r="E2101" s="10" t="s">
        <v>22</v>
      </c>
      <c r="F2101" s="10" t="s">
        <v>28</v>
      </c>
      <c r="G2101" s="10" t="s">
        <v>55</v>
      </c>
      <c r="H2101" s="10" t="n">
        <v>660</v>
      </c>
      <c r="I2101" s="11" t="n">
        <v>1398.66</v>
      </c>
      <c r="J2101" s="11" t="n">
        <f aca="false">H2101*I2101</f>
        <v>923115.6</v>
      </c>
      <c r="K2101" s="18" t="n">
        <v>951.0888</v>
      </c>
      <c r="L2101" s="19" t="n">
        <f aca="false">I2101-K2101</f>
        <v>447.5712</v>
      </c>
      <c r="M2101" s="9" t="n">
        <v>2101</v>
      </c>
    </row>
    <row r="2102" customFormat="false" ht="12.75" hidden="false" customHeight="false" outlineLevel="0" collapsed="false">
      <c r="A2102" s="17" t="n">
        <v>38019</v>
      </c>
      <c r="B2102" s="10" t="s">
        <v>33</v>
      </c>
      <c r="C2102" s="10" t="s">
        <v>20</v>
      </c>
      <c r="D2102" s="10" t="s">
        <v>37</v>
      </c>
      <c r="E2102" s="10" t="s">
        <v>22</v>
      </c>
      <c r="F2102" s="10" t="s">
        <v>46</v>
      </c>
      <c r="G2102" s="10" t="s">
        <v>47</v>
      </c>
      <c r="H2102" s="10" t="n">
        <v>620</v>
      </c>
      <c r="I2102" s="11" t="n">
        <v>1314.69</v>
      </c>
      <c r="J2102" s="11" t="n">
        <f aca="false">H2102*I2102</f>
        <v>815107.8</v>
      </c>
      <c r="K2102" s="18" t="n">
        <v>1012.3113</v>
      </c>
      <c r="L2102" s="19" t="n">
        <f aca="false">I2102-K2102</f>
        <v>302.3787</v>
      </c>
      <c r="M2102" s="9" t="n">
        <v>2102</v>
      </c>
    </row>
    <row r="2103" customFormat="false" ht="12.75" hidden="false" customHeight="false" outlineLevel="0" collapsed="false">
      <c r="A2103" s="17" t="n">
        <v>38020</v>
      </c>
      <c r="B2103" s="10" t="s">
        <v>19</v>
      </c>
      <c r="C2103" s="10" t="s">
        <v>20</v>
      </c>
      <c r="D2103" s="10" t="s">
        <v>38</v>
      </c>
      <c r="E2103" s="10" t="s">
        <v>35</v>
      </c>
      <c r="F2103" s="10" t="s">
        <v>46</v>
      </c>
      <c r="G2103" s="10" t="s">
        <v>47</v>
      </c>
      <c r="H2103" s="10" t="n">
        <v>310</v>
      </c>
      <c r="I2103" s="11" t="n">
        <v>1280.67</v>
      </c>
      <c r="J2103" s="11" t="n">
        <f aca="false">H2103*I2103</f>
        <v>397007.7</v>
      </c>
      <c r="K2103" s="18" t="n">
        <v>1114.1829</v>
      </c>
      <c r="L2103" s="19" t="n">
        <f aca="false">I2103-K2103</f>
        <v>166.4871</v>
      </c>
      <c r="M2103" s="9" t="n">
        <v>2103</v>
      </c>
    </row>
    <row r="2104" customFormat="false" ht="12.75" hidden="false" customHeight="false" outlineLevel="0" collapsed="false">
      <c r="A2104" s="17" t="n">
        <v>38021</v>
      </c>
      <c r="B2104" s="10" t="s">
        <v>33</v>
      </c>
      <c r="C2104" s="10" t="s">
        <v>20</v>
      </c>
      <c r="D2104" s="10" t="s">
        <v>37</v>
      </c>
      <c r="E2104" s="10" t="s">
        <v>22</v>
      </c>
      <c r="F2104" s="10" t="s">
        <v>50</v>
      </c>
      <c r="G2104" s="10" t="s">
        <v>51</v>
      </c>
      <c r="H2104" s="10" t="n">
        <v>240</v>
      </c>
      <c r="I2104" s="11" t="n">
        <v>524.79</v>
      </c>
      <c r="J2104" s="11" t="n">
        <f aca="false">H2104*I2104</f>
        <v>125949.6</v>
      </c>
      <c r="K2104" s="18" t="n">
        <v>409.3362</v>
      </c>
      <c r="L2104" s="19" t="n">
        <f aca="false">I2104-K2104</f>
        <v>115.4538</v>
      </c>
      <c r="M2104" s="9" t="n">
        <v>2104</v>
      </c>
    </row>
    <row r="2105" customFormat="false" ht="12.75" hidden="false" customHeight="false" outlineLevel="0" collapsed="false">
      <c r="A2105" s="17" t="n">
        <v>38022</v>
      </c>
      <c r="B2105" s="10" t="s">
        <v>19</v>
      </c>
      <c r="C2105" s="10" t="s">
        <v>20</v>
      </c>
      <c r="D2105" s="10" t="s">
        <v>21</v>
      </c>
      <c r="E2105" s="10" t="s">
        <v>22</v>
      </c>
      <c r="F2105" s="10" t="s">
        <v>28</v>
      </c>
      <c r="G2105" s="10" t="s">
        <v>55</v>
      </c>
      <c r="H2105" s="10" t="n">
        <v>180</v>
      </c>
      <c r="I2105" s="11" t="n">
        <v>405</v>
      </c>
      <c r="J2105" s="11" t="n">
        <f aca="false">H2105*I2105</f>
        <v>72900</v>
      </c>
      <c r="K2105" s="18" t="n">
        <v>263.25</v>
      </c>
      <c r="L2105" s="19" t="n">
        <f aca="false">I2105-K2105</f>
        <v>141.75</v>
      </c>
      <c r="M2105" s="9" t="n">
        <v>2105</v>
      </c>
    </row>
    <row r="2106" customFormat="false" ht="12.75" hidden="false" customHeight="false" outlineLevel="0" collapsed="false">
      <c r="A2106" s="17" t="n">
        <v>38023</v>
      </c>
      <c r="B2106" s="10" t="s">
        <v>19</v>
      </c>
      <c r="C2106" s="10" t="s">
        <v>20</v>
      </c>
      <c r="D2106" s="10" t="s">
        <v>21</v>
      </c>
      <c r="E2106" s="10" t="s">
        <v>22</v>
      </c>
      <c r="F2106" s="10" t="s">
        <v>50</v>
      </c>
      <c r="G2106" s="10" t="s">
        <v>51</v>
      </c>
      <c r="H2106" s="10" t="n">
        <v>180</v>
      </c>
      <c r="I2106" s="11" t="n">
        <v>392.89</v>
      </c>
      <c r="J2106" s="11" t="n">
        <f aca="false">H2106*I2106</f>
        <v>70720.2</v>
      </c>
      <c r="K2106" s="18" t="n">
        <v>302.5253</v>
      </c>
      <c r="L2106" s="19" t="n">
        <f aca="false">I2106-K2106</f>
        <v>90.3647</v>
      </c>
      <c r="M2106" s="9" t="n">
        <v>2106</v>
      </c>
    </row>
    <row r="2107" customFormat="false" ht="12.75" hidden="false" customHeight="false" outlineLevel="0" collapsed="false">
      <c r="A2107" s="17" t="n">
        <v>38024</v>
      </c>
      <c r="B2107" s="10" t="s">
        <v>25</v>
      </c>
      <c r="C2107" s="10" t="s">
        <v>26</v>
      </c>
      <c r="D2107" s="10" t="s">
        <v>27</v>
      </c>
      <c r="E2107" s="10" t="s">
        <v>22</v>
      </c>
      <c r="F2107" s="10" t="s">
        <v>48</v>
      </c>
      <c r="G2107" s="10" t="s">
        <v>62</v>
      </c>
      <c r="H2107" s="10" t="n">
        <v>165</v>
      </c>
      <c r="I2107" s="11" t="n">
        <v>371.25</v>
      </c>
      <c r="J2107" s="11" t="n">
        <f aca="false">H2107*I2107</f>
        <v>61256.25</v>
      </c>
      <c r="K2107" s="18" t="n">
        <v>263.5875</v>
      </c>
      <c r="L2107" s="19" t="n">
        <f aca="false">I2107-K2107</f>
        <v>107.6625</v>
      </c>
      <c r="M2107" s="9" t="n">
        <v>2107</v>
      </c>
    </row>
    <row r="2108" customFormat="false" ht="12.75" hidden="false" customHeight="false" outlineLevel="0" collapsed="false">
      <c r="A2108" s="17" t="n">
        <v>38025</v>
      </c>
      <c r="B2108" s="10" t="s">
        <v>25</v>
      </c>
      <c r="C2108" s="10" t="s">
        <v>26</v>
      </c>
      <c r="D2108" s="10" t="s">
        <v>27</v>
      </c>
      <c r="E2108" s="10" t="s">
        <v>22</v>
      </c>
      <c r="F2108" s="10" t="s">
        <v>46</v>
      </c>
      <c r="G2108" s="10" t="s">
        <v>47</v>
      </c>
      <c r="H2108" s="10" t="n">
        <v>160</v>
      </c>
      <c r="I2108" s="11" t="n">
        <v>360</v>
      </c>
      <c r="J2108" s="11" t="n">
        <f aca="false">H2108*I2108</f>
        <v>57600</v>
      </c>
      <c r="K2108" s="18" t="n">
        <v>284.4</v>
      </c>
      <c r="L2108" s="19" t="n">
        <f aca="false">I2108-K2108</f>
        <v>75.6</v>
      </c>
      <c r="M2108" s="9" t="n">
        <v>2108</v>
      </c>
    </row>
    <row r="2109" customFormat="false" ht="12.75" hidden="false" customHeight="false" outlineLevel="0" collapsed="false">
      <c r="A2109" s="17" t="n">
        <v>38026</v>
      </c>
      <c r="B2109" s="10" t="s">
        <v>33</v>
      </c>
      <c r="C2109" s="10" t="s">
        <v>20</v>
      </c>
      <c r="D2109" s="10" t="s">
        <v>37</v>
      </c>
      <c r="E2109" s="10" t="s">
        <v>22</v>
      </c>
      <c r="F2109" s="10" t="s">
        <v>48</v>
      </c>
      <c r="G2109" s="10" t="s">
        <v>62</v>
      </c>
      <c r="H2109" s="10" t="n">
        <v>150</v>
      </c>
      <c r="I2109" s="11" t="n">
        <v>337.5</v>
      </c>
      <c r="J2109" s="11" t="n">
        <f aca="false">H2109*I2109</f>
        <v>50625</v>
      </c>
      <c r="K2109" s="18" t="n">
        <v>243</v>
      </c>
      <c r="L2109" s="19" t="n">
        <f aca="false">I2109-K2109</f>
        <v>94.5</v>
      </c>
      <c r="M2109" s="9" t="n">
        <v>2109</v>
      </c>
    </row>
    <row r="2110" customFormat="false" ht="12.75" hidden="false" customHeight="false" outlineLevel="0" collapsed="false">
      <c r="A2110" s="17" t="n">
        <v>38027</v>
      </c>
      <c r="B2110" s="10" t="s">
        <v>19</v>
      </c>
      <c r="C2110" s="10" t="s">
        <v>20</v>
      </c>
      <c r="D2110" s="10" t="s">
        <v>21</v>
      </c>
      <c r="E2110" s="10" t="s">
        <v>22</v>
      </c>
      <c r="F2110" s="10" t="s">
        <v>48</v>
      </c>
      <c r="G2110" s="10" t="s">
        <v>49</v>
      </c>
      <c r="H2110" s="10" t="n">
        <v>135</v>
      </c>
      <c r="I2110" s="11" t="n">
        <v>303.75</v>
      </c>
      <c r="J2110" s="11" t="n">
        <f aca="false">H2110*I2110</f>
        <v>41006.25</v>
      </c>
      <c r="K2110" s="18" t="n">
        <v>258.1875</v>
      </c>
      <c r="L2110" s="19" t="n">
        <f aca="false">I2110-K2110</f>
        <v>45.5625</v>
      </c>
      <c r="M2110" s="9" t="n">
        <v>2110</v>
      </c>
    </row>
    <row r="2111" customFormat="false" ht="12.75" hidden="false" customHeight="false" outlineLevel="0" collapsed="false">
      <c r="A2111" s="17" t="n">
        <v>38028</v>
      </c>
      <c r="B2111" s="10" t="s">
        <v>25</v>
      </c>
      <c r="C2111" s="10" t="s">
        <v>26</v>
      </c>
      <c r="D2111" s="10" t="s">
        <v>44</v>
      </c>
      <c r="E2111" s="10" t="s">
        <v>35</v>
      </c>
      <c r="F2111" s="10" t="s">
        <v>46</v>
      </c>
      <c r="G2111" s="10" t="s">
        <v>47</v>
      </c>
      <c r="H2111" s="10" t="n">
        <v>131</v>
      </c>
      <c r="I2111" s="11" t="n">
        <v>516.67</v>
      </c>
      <c r="J2111" s="11" t="n">
        <f aca="false">H2111*I2111</f>
        <v>67683.77</v>
      </c>
      <c r="K2111" s="18" t="n">
        <v>408.1693</v>
      </c>
      <c r="L2111" s="19" t="n">
        <f aca="false">I2111-K2111</f>
        <v>108.5007</v>
      </c>
      <c r="M2111" s="9" t="n">
        <v>2111</v>
      </c>
    </row>
    <row r="2112" customFormat="false" ht="12.75" hidden="false" customHeight="false" outlineLevel="0" collapsed="false">
      <c r="A2112" s="17" t="n">
        <v>38029</v>
      </c>
      <c r="B2112" s="10" t="s">
        <v>19</v>
      </c>
      <c r="C2112" s="10" t="s">
        <v>20</v>
      </c>
      <c r="D2112" s="10" t="s">
        <v>38</v>
      </c>
      <c r="E2112" s="10" t="s">
        <v>35</v>
      </c>
      <c r="F2112" s="10" t="s">
        <v>28</v>
      </c>
      <c r="G2112" s="10" t="s">
        <v>55</v>
      </c>
      <c r="H2112" s="10" t="n">
        <v>83</v>
      </c>
      <c r="I2112" s="11" t="n">
        <v>373.5</v>
      </c>
      <c r="J2112" s="11" t="n">
        <f aca="false">H2112*I2112</f>
        <v>31000.5</v>
      </c>
      <c r="K2112" s="18" t="n">
        <v>317.475</v>
      </c>
      <c r="L2112" s="19" t="n">
        <f aca="false">I2112-K2112</f>
        <v>56.025</v>
      </c>
      <c r="M2112" s="9" t="n">
        <v>2112</v>
      </c>
    </row>
    <row r="2113" customFormat="false" ht="12.75" hidden="false" customHeight="false" outlineLevel="0" collapsed="false">
      <c r="A2113" s="17" t="n">
        <v>38030</v>
      </c>
      <c r="B2113" s="10" t="s">
        <v>25</v>
      </c>
      <c r="C2113" s="10" t="s">
        <v>26</v>
      </c>
      <c r="D2113" s="10" t="s">
        <v>44</v>
      </c>
      <c r="E2113" s="10" t="s">
        <v>35</v>
      </c>
      <c r="F2113" s="10" t="s">
        <v>28</v>
      </c>
      <c r="G2113" s="10" t="s">
        <v>55</v>
      </c>
      <c r="H2113" s="10" t="n">
        <v>75</v>
      </c>
      <c r="I2113" s="11" t="n">
        <v>337.5</v>
      </c>
      <c r="J2113" s="11" t="n">
        <f aca="false">H2113*I2113</f>
        <v>25312.5</v>
      </c>
      <c r="K2113" s="18" t="n">
        <v>270</v>
      </c>
      <c r="L2113" s="19" t="n">
        <f aca="false">I2113-K2113</f>
        <v>67.5</v>
      </c>
      <c r="M2113" s="9" t="n">
        <v>2113</v>
      </c>
    </row>
    <row r="2114" customFormat="false" ht="12.75" hidden="false" customHeight="false" outlineLevel="0" collapsed="false">
      <c r="A2114" s="17" t="n">
        <v>38031</v>
      </c>
      <c r="B2114" s="10" t="s">
        <v>25</v>
      </c>
      <c r="C2114" s="10" t="s">
        <v>26</v>
      </c>
      <c r="D2114" s="10" t="s">
        <v>44</v>
      </c>
      <c r="E2114" s="10" t="s">
        <v>35</v>
      </c>
      <c r="F2114" s="10" t="s">
        <v>50</v>
      </c>
      <c r="G2114" s="10" t="s">
        <v>51</v>
      </c>
      <c r="H2114" s="10" t="n">
        <v>75</v>
      </c>
      <c r="I2114" s="11" t="n">
        <v>337.5</v>
      </c>
      <c r="J2114" s="11" t="n">
        <f aca="false">H2114*I2114</f>
        <v>25312.5</v>
      </c>
      <c r="K2114" s="18" t="n">
        <v>232.875</v>
      </c>
      <c r="L2114" s="19" t="n">
        <f aca="false">I2114-K2114</f>
        <v>104.625</v>
      </c>
      <c r="M2114" s="9" t="n">
        <v>2114</v>
      </c>
    </row>
    <row r="2115" customFormat="false" ht="12.75" hidden="false" customHeight="false" outlineLevel="0" collapsed="false">
      <c r="A2115" s="17" t="n">
        <v>38032</v>
      </c>
      <c r="B2115" s="10" t="s">
        <v>25</v>
      </c>
      <c r="C2115" s="10" t="s">
        <v>26</v>
      </c>
      <c r="D2115" s="10" t="s">
        <v>27</v>
      </c>
      <c r="E2115" s="10" t="s">
        <v>22</v>
      </c>
      <c r="F2115" s="10" t="s">
        <v>23</v>
      </c>
      <c r="G2115" s="10" t="s">
        <v>59</v>
      </c>
      <c r="H2115" s="10" t="n">
        <v>60</v>
      </c>
      <c r="I2115" s="11" t="n">
        <v>135</v>
      </c>
      <c r="J2115" s="11" t="n">
        <f aca="false">H2115*I2115</f>
        <v>8100</v>
      </c>
      <c r="K2115" s="18" t="n">
        <v>108</v>
      </c>
      <c r="L2115" s="19" t="n">
        <f aca="false">I2115-K2115</f>
        <v>27</v>
      </c>
      <c r="M2115" s="9" t="n">
        <v>2115</v>
      </c>
    </row>
    <row r="2116" customFormat="false" ht="12.75" hidden="false" customHeight="false" outlineLevel="0" collapsed="false">
      <c r="A2116" s="17" t="n">
        <v>38033</v>
      </c>
      <c r="B2116" s="10" t="s">
        <v>19</v>
      </c>
      <c r="C2116" s="10" t="s">
        <v>20</v>
      </c>
      <c r="D2116" s="10" t="s">
        <v>38</v>
      </c>
      <c r="E2116" s="10" t="s">
        <v>35</v>
      </c>
      <c r="F2116" s="10" t="s">
        <v>48</v>
      </c>
      <c r="G2116" s="10" t="s">
        <v>49</v>
      </c>
      <c r="H2116" s="10" t="n">
        <v>55</v>
      </c>
      <c r="I2116" s="11" t="n">
        <v>247.5</v>
      </c>
      <c r="J2116" s="11" t="n">
        <f aca="false">H2116*I2116</f>
        <v>13612.5</v>
      </c>
      <c r="K2116" s="18" t="n">
        <v>190.575</v>
      </c>
      <c r="L2116" s="19" t="n">
        <f aca="false">I2116-K2116</f>
        <v>56.925</v>
      </c>
      <c r="M2116" s="9" t="n">
        <v>2116</v>
      </c>
    </row>
    <row r="2117" customFormat="false" ht="12.75" hidden="false" customHeight="false" outlineLevel="0" collapsed="false">
      <c r="A2117" s="17" t="n">
        <v>38034</v>
      </c>
      <c r="B2117" s="10" t="s">
        <v>25</v>
      </c>
      <c r="C2117" s="10" t="s">
        <v>26</v>
      </c>
      <c r="D2117" s="10" t="s">
        <v>44</v>
      </c>
      <c r="E2117" s="10" t="s">
        <v>35</v>
      </c>
      <c r="F2117" s="10" t="s">
        <v>23</v>
      </c>
      <c r="G2117" s="10" t="s">
        <v>59</v>
      </c>
      <c r="H2117" s="10" t="n">
        <v>55</v>
      </c>
      <c r="I2117" s="11" t="n">
        <v>247.5</v>
      </c>
      <c r="J2117" s="11" t="n">
        <f aca="false">H2117*I2117</f>
        <v>13612.5</v>
      </c>
      <c r="K2117" s="18" t="n">
        <v>175.725</v>
      </c>
      <c r="L2117" s="19" t="n">
        <f aca="false">I2117-K2117</f>
        <v>71.775</v>
      </c>
      <c r="M2117" s="9" t="n">
        <v>2117</v>
      </c>
    </row>
    <row r="2118" customFormat="false" ht="12.75" hidden="false" customHeight="false" outlineLevel="0" collapsed="false">
      <c r="A2118" s="17" t="n">
        <v>38035</v>
      </c>
      <c r="B2118" s="10" t="s">
        <v>25</v>
      </c>
      <c r="C2118" s="10" t="s">
        <v>26</v>
      </c>
      <c r="D2118" s="10" t="s">
        <v>27</v>
      </c>
      <c r="E2118" s="10" t="s">
        <v>22</v>
      </c>
      <c r="F2118" s="10" t="s">
        <v>50</v>
      </c>
      <c r="G2118" s="10" t="s">
        <v>51</v>
      </c>
      <c r="H2118" s="10" t="n">
        <v>55</v>
      </c>
      <c r="I2118" s="11" t="n">
        <v>123.75</v>
      </c>
      <c r="J2118" s="11" t="n">
        <f aca="false">H2118*I2118</f>
        <v>6806.25</v>
      </c>
      <c r="K2118" s="18" t="n">
        <v>105.1875</v>
      </c>
      <c r="L2118" s="19" t="n">
        <f aca="false">I2118-K2118</f>
        <v>18.5625</v>
      </c>
      <c r="M2118" s="9" t="n">
        <v>2118</v>
      </c>
    </row>
    <row r="2119" customFormat="false" ht="12.75" hidden="false" customHeight="false" outlineLevel="0" collapsed="false">
      <c r="A2119" s="17" t="n">
        <v>38036</v>
      </c>
      <c r="B2119" s="10" t="s">
        <v>19</v>
      </c>
      <c r="C2119" s="10" t="s">
        <v>20</v>
      </c>
      <c r="D2119" s="10" t="s">
        <v>38</v>
      </c>
      <c r="E2119" s="10" t="s">
        <v>35</v>
      </c>
      <c r="F2119" s="10" t="s">
        <v>50</v>
      </c>
      <c r="G2119" s="23" t="s">
        <v>51</v>
      </c>
      <c r="H2119" s="10" t="n">
        <v>35</v>
      </c>
      <c r="I2119" s="11" t="n">
        <v>157.5</v>
      </c>
      <c r="J2119" s="11" t="n">
        <f aca="false">H2119*I2119</f>
        <v>5512.5</v>
      </c>
      <c r="K2119" s="18" t="n">
        <v>122.85</v>
      </c>
      <c r="L2119" s="19" t="n">
        <f aca="false">I2119-K2119</f>
        <v>34.65</v>
      </c>
      <c r="M2119" s="9" t="n">
        <v>2119</v>
      </c>
    </row>
    <row r="2120" customFormat="false" ht="12.75" hidden="false" customHeight="false" outlineLevel="0" collapsed="false">
      <c r="A2120" s="17" t="n">
        <v>38037</v>
      </c>
      <c r="B2120" s="10" t="s">
        <v>19</v>
      </c>
      <c r="C2120" s="10" t="s">
        <v>20</v>
      </c>
      <c r="D2120" s="10" t="s">
        <v>21</v>
      </c>
      <c r="E2120" s="10" t="s">
        <v>22</v>
      </c>
      <c r="F2120" s="10" t="s">
        <v>23</v>
      </c>
      <c r="G2120" s="23" t="s">
        <v>59</v>
      </c>
      <c r="H2120" s="10" t="n">
        <v>30</v>
      </c>
      <c r="I2120" s="11" t="n">
        <v>67.5</v>
      </c>
      <c r="J2120" s="11" t="n">
        <f aca="false">H2120*I2120</f>
        <v>2025</v>
      </c>
      <c r="K2120" s="18" t="n">
        <v>51.975</v>
      </c>
      <c r="L2120" s="19" t="n">
        <f aca="false">I2120-K2120</f>
        <v>15.525</v>
      </c>
      <c r="M2120" s="9" t="n">
        <v>2120</v>
      </c>
    </row>
    <row r="2121" customFormat="false" ht="12.75" hidden="false" customHeight="false" outlineLevel="0" collapsed="false">
      <c r="A2121" s="17" t="n">
        <v>38018</v>
      </c>
      <c r="B2121" s="10" t="s">
        <v>19</v>
      </c>
      <c r="C2121" s="10" t="s">
        <v>20</v>
      </c>
      <c r="D2121" s="10" t="s">
        <v>21</v>
      </c>
      <c r="E2121" s="10" t="s">
        <v>22</v>
      </c>
      <c r="F2121" s="10" t="s">
        <v>46</v>
      </c>
      <c r="G2121" s="10" t="s">
        <v>47</v>
      </c>
      <c r="H2121" s="10" t="n">
        <v>25</v>
      </c>
      <c r="I2121" s="11" t="n">
        <v>56.25</v>
      </c>
      <c r="J2121" s="11" t="n">
        <f aca="false">H2121*I2121</f>
        <v>1406.25</v>
      </c>
      <c r="K2121" s="18" t="n">
        <v>48.9375</v>
      </c>
      <c r="L2121" s="19" t="n">
        <f aca="false">I2121-K2121</f>
        <v>7.3125</v>
      </c>
      <c r="M2121" s="9" t="n">
        <v>2121</v>
      </c>
    </row>
    <row r="2122" customFormat="false" ht="12.75" hidden="false" customHeight="false" outlineLevel="0" collapsed="false">
      <c r="A2122" s="17" t="n">
        <v>38018</v>
      </c>
      <c r="B2122" s="10" t="s">
        <v>19</v>
      </c>
      <c r="C2122" s="10" t="s">
        <v>20</v>
      </c>
      <c r="D2122" s="10" t="s">
        <v>38</v>
      </c>
      <c r="E2122" s="10" t="s">
        <v>35</v>
      </c>
      <c r="F2122" s="10" t="s">
        <v>23</v>
      </c>
      <c r="G2122" s="10" t="s">
        <v>61</v>
      </c>
      <c r="H2122" s="10" t="n">
        <v>22</v>
      </c>
      <c r="I2122" s="11" t="n">
        <v>99</v>
      </c>
      <c r="J2122" s="11" t="n">
        <f aca="false">H2122*I2122</f>
        <v>2178</v>
      </c>
      <c r="K2122" s="18" t="n">
        <v>64.35</v>
      </c>
      <c r="L2122" s="19" t="n">
        <f aca="false">I2122-K2122</f>
        <v>34.65</v>
      </c>
      <c r="M2122" s="9" t="n">
        <v>2122</v>
      </c>
    </row>
    <row r="2123" customFormat="false" ht="12.75" hidden="false" customHeight="false" outlineLevel="0" collapsed="false">
      <c r="A2123" s="17" t="n">
        <v>38294</v>
      </c>
      <c r="B2123" s="10" t="s">
        <v>25</v>
      </c>
      <c r="C2123" s="10" t="s">
        <v>26</v>
      </c>
      <c r="D2123" s="10" t="s">
        <v>27</v>
      </c>
      <c r="E2123" s="10" t="s">
        <v>22</v>
      </c>
      <c r="F2123" s="10" t="s">
        <v>28</v>
      </c>
      <c r="G2123" s="10" t="s">
        <v>32</v>
      </c>
      <c r="H2123" s="10" t="n">
        <v>30</v>
      </c>
      <c r="I2123" s="11" t="n">
        <v>67.5</v>
      </c>
      <c r="J2123" s="11" t="n">
        <f aca="false">H2123*I2123</f>
        <v>2025</v>
      </c>
      <c r="K2123" s="18" t="n">
        <v>56.7</v>
      </c>
      <c r="L2123" s="19" t="n">
        <f aca="false">I2123-K2123</f>
        <v>10.8</v>
      </c>
      <c r="M2123" s="9" t="n">
        <v>2832</v>
      </c>
    </row>
    <row r="2124" customFormat="false" ht="12.75" hidden="false" customHeight="false" outlineLevel="0" collapsed="false">
      <c r="A2124" s="17" t="n">
        <v>38048</v>
      </c>
      <c r="B2124" s="10" t="s">
        <v>19</v>
      </c>
      <c r="C2124" s="10" t="s">
        <v>20</v>
      </c>
      <c r="D2124" s="10" t="s">
        <v>21</v>
      </c>
      <c r="E2124" s="10" t="s">
        <v>22</v>
      </c>
      <c r="F2124" s="10" t="s">
        <v>23</v>
      </c>
      <c r="G2124" s="10" t="s">
        <v>61</v>
      </c>
      <c r="H2124" s="10" t="n">
        <v>465</v>
      </c>
      <c r="I2124" s="11" t="n">
        <v>1204.24</v>
      </c>
      <c r="J2124" s="11" t="n">
        <f aca="false">H2124*I2124</f>
        <v>559971.6</v>
      </c>
      <c r="K2124" s="18" t="n">
        <v>830.9256</v>
      </c>
      <c r="L2124" s="19" t="n">
        <f aca="false">I2124-K2124</f>
        <v>373.3144</v>
      </c>
      <c r="M2124" s="9" t="n">
        <v>2124</v>
      </c>
    </row>
    <row r="2125" customFormat="false" ht="12.75" hidden="false" customHeight="false" outlineLevel="0" collapsed="false">
      <c r="A2125" s="17" t="n">
        <v>38049</v>
      </c>
      <c r="B2125" s="10" t="s">
        <v>33</v>
      </c>
      <c r="C2125" s="10" t="s">
        <v>20</v>
      </c>
      <c r="D2125" s="10" t="s">
        <v>34</v>
      </c>
      <c r="E2125" s="10" t="s">
        <v>35</v>
      </c>
      <c r="F2125" s="10" t="s">
        <v>28</v>
      </c>
      <c r="G2125" s="10" t="s">
        <v>36</v>
      </c>
      <c r="H2125" s="10" t="n">
        <v>345</v>
      </c>
      <c r="I2125" s="11" t="n">
        <v>1417.9</v>
      </c>
      <c r="J2125" s="11" t="n">
        <f aca="false">H2125*I2125</f>
        <v>489175.5</v>
      </c>
      <c r="K2125" s="18" t="n">
        <v>964.172</v>
      </c>
      <c r="L2125" s="19" t="n">
        <f aca="false">I2125-K2125</f>
        <v>453.728</v>
      </c>
      <c r="M2125" s="9" t="n">
        <v>2125</v>
      </c>
    </row>
    <row r="2126" customFormat="false" ht="12.75" hidden="false" customHeight="false" outlineLevel="0" collapsed="false">
      <c r="A2126" s="17" t="n">
        <v>38050</v>
      </c>
      <c r="B2126" s="10" t="s">
        <v>25</v>
      </c>
      <c r="C2126" s="10" t="s">
        <v>26</v>
      </c>
      <c r="D2126" s="10" t="s">
        <v>44</v>
      </c>
      <c r="E2126" s="10" t="s">
        <v>35</v>
      </c>
      <c r="F2126" s="10" t="s">
        <v>23</v>
      </c>
      <c r="G2126" s="10" t="s">
        <v>61</v>
      </c>
      <c r="H2126" s="10" t="n">
        <v>210</v>
      </c>
      <c r="I2126" s="11" t="n">
        <v>912.37</v>
      </c>
      <c r="J2126" s="11" t="n">
        <f aca="false">H2126*I2126</f>
        <v>191597.7</v>
      </c>
      <c r="K2126" s="18" t="n">
        <v>702.5249</v>
      </c>
      <c r="L2126" s="19" t="n">
        <f aca="false">I2126-K2126</f>
        <v>209.8451</v>
      </c>
      <c r="M2126" s="9" t="n">
        <v>2126</v>
      </c>
    </row>
    <row r="2127" customFormat="false" ht="12.75" hidden="false" customHeight="false" outlineLevel="0" collapsed="false">
      <c r="A2127" s="17" t="n">
        <v>38051</v>
      </c>
      <c r="B2127" s="10" t="s">
        <v>33</v>
      </c>
      <c r="C2127" s="10" t="s">
        <v>20</v>
      </c>
      <c r="D2127" s="10" t="s">
        <v>37</v>
      </c>
      <c r="E2127" s="10" t="s">
        <v>22</v>
      </c>
      <c r="F2127" s="10" t="s">
        <v>28</v>
      </c>
      <c r="G2127" s="10" t="s">
        <v>36</v>
      </c>
      <c r="H2127" s="10" t="n">
        <v>210</v>
      </c>
      <c r="I2127" s="11" t="n">
        <v>560.88</v>
      </c>
      <c r="J2127" s="11" t="n">
        <f aca="false">H2127*I2127</f>
        <v>117784.8</v>
      </c>
      <c r="K2127" s="18" t="n">
        <v>493.5744</v>
      </c>
      <c r="L2127" s="19" t="n">
        <f aca="false">I2127-K2127</f>
        <v>67.3056</v>
      </c>
      <c r="M2127" s="9" t="n">
        <v>2127</v>
      </c>
    </row>
    <row r="2128" customFormat="false" ht="12.75" hidden="false" customHeight="false" outlineLevel="0" collapsed="false">
      <c r="A2128" s="17" t="n">
        <v>38052</v>
      </c>
      <c r="B2128" s="10" t="s">
        <v>19</v>
      </c>
      <c r="C2128" s="10" t="s">
        <v>20</v>
      </c>
      <c r="D2128" s="10" t="s">
        <v>21</v>
      </c>
      <c r="E2128" s="10" t="s">
        <v>22</v>
      </c>
      <c r="F2128" s="10" t="s">
        <v>28</v>
      </c>
      <c r="G2128" s="10" t="s">
        <v>36</v>
      </c>
      <c r="H2128" s="10" t="n">
        <v>150</v>
      </c>
      <c r="I2128" s="11" t="n">
        <v>400.37</v>
      </c>
      <c r="J2128" s="11" t="n">
        <f aca="false">H2128*I2128</f>
        <v>60055.5</v>
      </c>
      <c r="K2128" s="18" t="n">
        <v>352.3256</v>
      </c>
      <c r="L2128" s="19" t="n">
        <f aca="false">I2128-K2128</f>
        <v>48.0444000000001</v>
      </c>
      <c r="M2128" s="9" t="n">
        <v>2128</v>
      </c>
    </row>
    <row r="2129" customFormat="false" ht="12.75" hidden="false" customHeight="false" outlineLevel="0" collapsed="false">
      <c r="A2129" s="17" t="n">
        <v>38053</v>
      </c>
      <c r="B2129" s="10" t="s">
        <v>25</v>
      </c>
      <c r="C2129" s="10" t="s">
        <v>26</v>
      </c>
      <c r="D2129" s="10" t="s">
        <v>44</v>
      </c>
      <c r="E2129" s="10" t="s">
        <v>35</v>
      </c>
      <c r="F2129" s="10" t="s">
        <v>28</v>
      </c>
      <c r="G2129" s="10" t="s">
        <v>32</v>
      </c>
      <c r="H2129" s="10" t="n">
        <v>75</v>
      </c>
      <c r="I2129" s="11" t="n">
        <v>412.5</v>
      </c>
      <c r="J2129" s="11" t="n">
        <f aca="false">H2129*I2129</f>
        <v>30937.5</v>
      </c>
      <c r="K2129" s="18" t="n">
        <v>317.625</v>
      </c>
      <c r="L2129" s="19" t="n">
        <f aca="false">I2129-K2129</f>
        <v>94.875</v>
      </c>
      <c r="M2129" s="9" t="n">
        <v>2129</v>
      </c>
    </row>
    <row r="2130" customFormat="false" ht="12.75" hidden="false" customHeight="false" outlineLevel="0" collapsed="false">
      <c r="A2130" s="17" t="n">
        <v>38054</v>
      </c>
      <c r="B2130" s="10" t="s">
        <v>19</v>
      </c>
      <c r="C2130" s="10" t="s">
        <v>20</v>
      </c>
      <c r="D2130" s="10" t="s">
        <v>38</v>
      </c>
      <c r="E2130" s="10" t="s">
        <v>35</v>
      </c>
      <c r="F2130" s="10" t="s">
        <v>28</v>
      </c>
      <c r="G2130" s="10" t="s">
        <v>29</v>
      </c>
      <c r="H2130" s="10" t="n">
        <v>55</v>
      </c>
      <c r="I2130" s="11" t="n">
        <v>302.5</v>
      </c>
      <c r="J2130" s="11" t="n">
        <f aca="false">H2130*I2130</f>
        <v>16637.5</v>
      </c>
      <c r="K2130" s="18" t="n">
        <v>257.125</v>
      </c>
      <c r="L2130" s="19" t="n">
        <f aca="false">I2130-K2130</f>
        <v>45.375</v>
      </c>
      <c r="M2130" s="9" t="n">
        <v>2130</v>
      </c>
    </row>
    <row r="2131" customFormat="false" ht="12.75" hidden="false" customHeight="false" outlineLevel="0" collapsed="false">
      <c r="A2131" s="17" t="n">
        <v>38055</v>
      </c>
      <c r="B2131" s="10" t="s">
        <v>25</v>
      </c>
      <c r="C2131" s="10" t="s">
        <v>26</v>
      </c>
      <c r="D2131" s="10" t="s">
        <v>27</v>
      </c>
      <c r="E2131" s="10" t="s">
        <v>22</v>
      </c>
      <c r="F2131" s="10" t="s">
        <v>23</v>
      </c>
      <c r="G2131" s="10" t="s">
        <v>61</v>
      </c>
      <c r="H2131" s="10" t="n">
        <v>55</v>
      </c>
      <c r="I2131" s="11" t="n">
        <v>151.25</v>
      </c>
      <c r="J2131" s="11" t="n">
        <f aca="false">H2131*I2131</f>
        <v>8318.75</v>
      </c>
      <c r="K2131" s="18" t="n">
        <v>113.4375</v>
      </c>
      <c r="L2131" s="19" t="n">
        <f aca="false">I2131-K2131</f>
        <v>37.8125</v>
      </c>
      <c r="M2131" s="9" t="n">
        <v>2131</v>
      </c>
    </row>
    <row r="2132" customFormat="false" ht="12.75" hidden="false" customHeight="false" outlineLevel="0" collapsed="false">
      <c r="A2132" s="17" t="n">
        <v>38056</v>
      </c>
      <c r="B2132" s="10" t="s">
        <v>19</v>
      </c>
      <c r="C2132" s="10" t="s">
        <v>20</v>
      </c>
      <c r="D2132" s="10" t="s">
        <v>38</v>
      </c>
      <c r="E2132" s="10" t="s">
        <v>35</v>
      </c>
      <c r="F2132" s="10" t="s">
        <v>23</v>
      </c>
      <c r="G2132" s="22" t="s">
        <v>61</v>
      </c>
      <c r="H2132" s="10" t="n">
        <v>8</v>
      </c>
      <c r="I2132" s="11" t="n">
        <v>44</v>
      </c>
      <c r="J2132" s="11" t="n">
        <f aca="false">H2132*I2132</f>
        <v>352</v>
      </c>
      <c r="K2132" s="18" t="n">
        <v>36.52</v>
      </c>
      <c r="L2132" s="19" t="n">
        <f aca="false">I2132-K2132</f>
        <v>7.48</v>
      </c>
      <c r="M2132" s="9" t="n">
        <v>2132</v>
      </c>
    </row>
    <row r="2133" customFormat="false" ht="12.75" hidden="false" customHeight="false" outlineLevel="0" collapsed="false">
      <c r="A2133" s="17" t="n">
        <v>38057</v>
      </c>
      <c r="B2133" s="10" t="s">
        <v>25</v>
      </c>
      <c r="C2133" s="10" t="s">
        <v>26</v>
      </c>
      <c r="D2133" s="10" t="s">
        <v>27</v>
      </c>
      <c r="E2133" s="10" t="s">
        <v>22</v>
      </c>
      <c r="F2133" s="10" t="s">
        <v>46</v>
      </c>
      <c r="G2133" s="10" t="s">
        <v>47</v>
      </c>
      <c r="H2133" s="10" t="n">
        <v>1100</v>
      </c>
      <c r="I2133" s="11" t="n">
        <v>1761.67</v>
      </c>
      <c r="J2133" s="11" t="n">
        <f aca="false">H2133*I2133</f>
        <v>1937837</v>
      </c>
      <c r="K2133" s="18" t="n">
        <v>1426.9527</v>
      </c>
      <c r="L2133" s="19" t="n">
        <f aca="false">I2133-K2133</f>
        <v>334.7173</v>
      </c>
      <c r="M2133" s="9" t="n">
        <v>2133</v>
      </c>
    </row>
    <row r="2134" customFormat="false" ht="12.75" hidden="false" customHeight="false" outlineLevel="0" collapsed="false">
      <c r="A2134" s="17" t="n">
        <v>38047</v>
      </c>
      <c r="B2134" s="10" t="s">
        <v>33</v>
      </c>
      <c r="C2134" s="10" t="s">
        <v>20</v>
      </c>
      <c r="D2134" s="10" t="s">
        <v>37</v>
      </c>
      <c r="E2134" s="10" t="s">
        <v>22</v>
      </c>
      <c r="F2134" s="10" t="s">
        <v>46</v>
      </c>
      <c r="G2134" s="10" t="s">
        <v>47</v>
      </c>
      <c r="H2134" s="10" t="n">
        <v>565</v>
      </c>
      <c r="I2134" s="11" t="n">
        <v>929.99</v>
      </c>
      <c r="J2134" s="11" t="n">
        <f aca="false">H2134*I2134</f>
        <v>525444.35</v>
      </c>
      <c r="K2134" s="18" t="n">
        <v>688.1926</v>
      </c>
      <c r="L2134" s="19" t="n">
        <f aca="false">I2134-K2134</f>
        <v>241.7974</v>
      </c>
      <c r="M2134" s="9" t="n">
        <v>2134</v>
      </c>
    </row>
    <row r="2135" customFormat="false" ht="12.75" hidden="false" customHeight="false" outlineLevel="0" collapsed="false">
      <c r="A2135" s="17" t="n">
        <v>38047</v>
      </c>
      <c r="B2135" s="10" t="s">
        <v>19</v>
      </c>
      <c r="C2135" s="10" t="s">
        <v>20</v>
      </c>
      <c r="D2135" s="10" t="s">
        <v>21</v>
      </c>
      <c r="E2135" s="10" t="s">
        <v>22</v>
      </c>
      <c r="F2135" s="10" t="s">
        <v>48</v>
      </c>
      <c r="G2135" s="10" t="s">
        <v>49</v>
      </c>
      <c r="H2135" s="10" t="n">
        <v>510</v>
      </c>
      <c r="I2135" s="11" t="n">
        <v>839.82</v>
      </c>
      <c r="J2135" s="11" t="n">
        <f aca="false">H2135*I2135</f>
        <v>428308.2</v>
      </c>
      <c r="K2135" s="18" t="n">
        <v>663.4578</v>
      </c>
      <c r="L2135" s="19" t="n">
        <f aca="false">I2135-K2135</f>
        <v>176.3622</v>
      </c>
      <c r="M2135" s="9" t="n">
        <v>2135</v>
      </c>
    </row>
    <row r="2136" customFormat="false" ht="12.75" hidden="false" customHeight="false" outlineLevel="0" collapsed="false">
      <c r="A2136" s="17" t="n">
        <v>38052</v>
      </c>
      <c r="B2136" s="10" t="s">
        <v>25</v>
      </c>
      <c r="C2136" s="10" t="s">
        <v>26</v>
      </c>
      <c r="D2136" s="10" t="s">
        <v>44</v>
      </c>
      <c r="E2136" s="10" t="s">
        <v>35</v>
      </c>
      <c r="F2136" s="10" t="s">
        <v>48</v>
      </c>
      <c r="G2136" s="10" t="s">
        <v>49</v>
      </c>
      <c r="H2136" s="10" t="n">
        <v>370</v>
      </c>
      <c r="I2136" s="11" t="n">
        <v>970.09</v>
      </c>
      <c r="J2136" s="11" t="n">
        <f aca="false">H2136*I2136</f>
        <v>358933.3</v>
      </c>
      <c r="K2136" s="18" t="n">
        <v>630.5585</v>
      </c>
      <c r="L2136" s="19" t="n">
        <f aca="false">I2136-K2136</f>
        <v>339.5315</v>
      </c>
      <c r="M2136" s="9" t="n">
        <v>2136</v>
      </c>
    </row>
    <row r="2137" customFormat="false" ht="12.75" hidden="false" customHeight="false" outlineLevel="0" collapsed="false">
      <c r="A2137" s="17" t="n">
        <v>38053</v>
      </c>
      <c r="B2137" s="10" t="s">
        <v>19</v>
      </c>
      <c r="C2137" s="10" t="s">
        <v>20</v>
      </c>
      <c r="D2137" s="10" t="s">
        <v>21</v>
      </c>
      <c r="E2137" s="10" t="s">
        <v>22</v>
      </c>
      <c r="F2137" s="10" t="s">
        <v>23</v>
      </c>
      <c r="G2137" s="10" t="s">
        <v>61</v>
      </c>
      <c r="H2137" s="10" t="n">
        <v>245</v>
      </c>
      <c r="I2137" s="11" t="n">
        <v>416.15</v>
      </c>
      <c r="J2137" s="11" t="n">
        <f aca="false">H2137*I2137</f>
        <v>101956.75</v>
      </c>
      <c r="K2137" s="18" t="n">
        <v>307.951</v>
      </c>
      <c r="L2137" s="19" t="n">
        <f aca="false">I2137-K2137</f>
        <v>108.199</v>
      </c>
      <c r="M2137" s="9" t="n">
        <v>2137</v>
      </c>
    </row>
    <row r="2138" customFormat="false" ht="12.75" hidden="false" customHeight="false" outlineLevel="0" collapsed="false">
      <c r="A2138" s="17" t="n">
        <v>38054</v>
      </c>
      <c r="B2138" s="10" t="s">
        <v>33</v>
      </c>
      <c r="C2138" s="10" t="s">
        <v>20</v>
      </c>
      <c r="D2138" s="10" t="s">
        <v>37</v>
      </c>
      <c r="E2138" s="10" t="s">
        <v>22</v>
      </c>
      <c r="F2138" s="10" t="s">
        <v>50</v>
      </c>
      <c r="G2138" s="10" t="s">
        <v>51</v>
      </c>
      <c r="H2138" s="10" t="n">
        <v>225</v>
      </c>
      <c r="I2138" s="11" t="n">
        <v>393.75</v>
      </c>
      <c r="J2138" s="11" t="n">
        <f aca="false">H2138*I2138</f>
        <v>88593.75</v>
      </c>
      <c r="K2138" s="18" t="n">
        <v>346.5</v>
      </c>
      <c r="L2138" s="19" t="n">
        <f aca="false">I2138-K2138</f>
        <v>47.25</v>
      </c>
      <c r="M2138" s="9" t="n">
        <v>2138</v>
      </c>
    </row>
    <row r="2139" customFormat="false" ht="12.75" hidden="false" customHeight="false" outlineLevel="0" collapsed="false">
      <c r="A2139" s="17" t="n">
        <v>38055</v>
      </c>
      <c r="B2139" s="10" t="s">
        <v>19</v>
      </c>
      <c r="C2139" s="10" t="s">
        <v>20</v>
      </c>
      <c r="D2139" s="10" t="s">
        <v>38</v>
      </c>
      <c r="E2139" s="10" t="s">
        <v>35</v>
      </c>
      <c r="F2139" s="10" t="s">
        <v>50</v>
      </c>
      <c r="G2139" s="10" t="s">
        <v>51</v>
      </c>
      <c r="H2139" s="10" t="n">
        <v>182</v>
      </c>
      <c r="I2139" s="11" t="n">
        <v>563.72</v>
      </c>
      <c r="J2139" s="11" t="n">
        <f aca="false">H2139*I2139</f>
        <v>102597.04</v>
      </c>
      <c r="K2139" s="18" t="n">
        <v>405.8784</v>
      </c>
      <c r="L2139" s="19" t="n">
        <f aca="false">I2139-K2139</f>
        <v>157.8416</v>
      </c>
      <c r="M2139" s="9" t="n">
        <v>2139</v>
      </c>
    </row>
    <row r="2140" customFormat="false" ht="12.75" hidden="false" customHeight="false" outlineLevel="0" collapsed="false">
      <c r="A2140" s="17" t="n">
        <v>38056</v>
      </c>
      <c r="B2140" s="10" t="s">
        <v>33</v>
      </c>
      <c r="C2140" s="10" t="s">
        <v>20</v>
      </c>
      <c r="D2140" s="10" t="s">
        <v>37</v>
      </c>
      <c r="E2140" s="10" t="s">
        <v>22</v>
      </c>
      <c r="F2140" s="10" t="s">
        <v>48</v>
      </c>
      <c r="G2140" s="23" t="s">
        <v>49</v>
      </c>
      <c r="H2140" s="10" t="n">
        <v>165</v>
      </c>
      <c r="I2140" s="11" t="n">
        <v>288.75</v>
      </c>
      <c r="J2140" s="11" t="n">
        <f aca="false">H2140*I2140</f>
        <v>47643.75</v>
      </c>
      <c r="K2140" s="18" t="n">
        <v>239.6625</v>
      </c>
      <c r="L2140" s="19" t="n">
        <f aca="false">I2140-K2140</f>
        <v>49.0875</v>
      </c>
      <c r="M2140" s="9" t="n">
        <v>2140</v>
      </c>
    </row>
    <row r="2141" customFormat="false" ht="12.75" hidden="false" customHeight="false" outlineLevel="0" collapsed="false">
      <c r="A2141" s="17" t="n">
        <v>38057</v>
      </c>
      <c r="B2141" s="10" t="s">
        <v>19</v>
      </c>
      <c r="C2141" s="10" t="s">
        <v>20</v>
      </c>
      <c r="D2141" s="10" t="s">
        <v>21</v>
      </c>
      <c r="E2141" s="10" t="s">
        <v>22</v>
      </c>
      <c r="F2141" s="10" t="s">
        <v>50</v>
      </c>
      <c r="G2141" s="23" t="s">
        <v>51</v>
      </c>
      <c r="H2141" s="10" t="n">
        <v>160</v>
      </c>
      <c r="I2141" s="11" t="n">
        <v>280</v>
      </c>
      <c r="J2141" s="11" t="n">
        <f aca="false">H2141*I2141</f>
        <v>44800</v>
      </c>
      <c r="K2141" s="18" t="n">
        <v>232.4</v>
      </c>
      <c r="L2141" s="19" t="n">
        <f aca="false">I2141-K2141</f>
        <v>47.6</v>
      </c>
      <c r="M2141" s="9" t="n">
        <v>2141</v>
      </c>
    </row>
    <row r="2142" customFormat="false" ht="12.75" hidden="false" customHeight="false" outlineLevel="0" collapsed="false">
      <c r="A2142" s="17" t="n">
        <v>38056</v>
      </c>
      <c r="B2142" s="10" t="s">
        <v>19</v>
      </c>
      <c r="C2142" s="10" t="s">
        <v>20</v>
      </c>
      <c r="D2142" s="10" t="s">
        <v>38</v>
      </c>
      <c r="E2142" s="10" t="s">
        <v>35</v>
      </c>
      <c r="F2142" s="10" t="s">
        <v>46</v>
      </c>
      <c r="G2142" s="10" t="s">
        <v>47</v>
      </c>
      <c r="H2142" s="10" t="n">
        <v>155</v>
      </c>
      <c r="I2142" s="11" t="n">
        <v>480.94</v>
      </c>
      <c r="J2142" s="11" t="n">
        <f aca="false">H2142*I2142</f>
        <v>74545.7</v>
      </c>
      <c r="K2142" s="18" t="n">
        <v>413.6084</v>
      </c>
      <c r="L2142" s="19" t="n">
        <f aca="false">I2142-K2142</f>
        <v>67.3316</v>
      </c>
      <c r="M2142" s="9" t="n">
        <v>2142</v>
      </c>
    </row>
    <row r="2143" customFormat="false" ht="12.75" hidden="false" customHeight="false" outlineLevel="0" collapsed="false">
      <c r="A2143" s="17" t="n">
        <v>38047</v>
      </c>
      <c r="B2143" s="10" t="s">
        <v>33</v>
      </c>
      <c r="C2143" s="10" t="s">
        <v>20</v>
      </c>
      <c r="D2143" s="10" t="s">
        <v>34</v>
      </c>
      <c r="E2143" s="10" t="s">
        <v>35</v>
      </c>
      <c r="F2143" s="10" t="s">
        <v>50</v>
      </c>
      <c r="G2143" s="10" t="s">
        <v>52</v>
      </c>
      <c r="H2143" s="10" t="n">
        <v>90</v>
      </c>
      <c r="I2143" s="11" t="n">
        <v>315</v>
      </c>
      <c r="J2143" s="11" t="n">
        <f aca="false">H2143*I2143</f>
        <v>28350</v>
      </c>
      <c r="K2143" s="18" t="n">
        <v>286.65</v>
      </c>
      <c r="L2143" s="19" t="n">
        <f aca="false">I2143-K2143</f>
        <v>28.35</v>
      </c>
      <c r="M2143" s="9" t="n">
        <v>2143</v>
      </c>
    </row>
    <row r="2144" customFormat="false" ht="12.75" hidden="false" customHeight="false" outlineLevel="0" collapsed="false">
      <c r="A2144" s="17" t="n">
        <v>38056</v>
      </c>
      <c r="B2144" s="10" t="s">
        <v>25</v>
      </c>
      <c r="C2144" s="10" t="s">
        <v>26</v>
      </c>
      <c r="D2144" s="10" t="s">
        <v>27</v>
      </c>
      <c r="E2144" s="10" t="s">
        <v>22</v>
      </c>
      <c r="F2144" s="10" t="s">
        <v>48</v>
      </c>
      <c r="G2144" s="10" t="s">
        <v>49</v>
      </c>
      <c r="H2144" s="10" t="n">
        <v>85</v>
      </c>
      <c r="I2144" s="11" t="n">
        <v>148.75</v>
      </c>
      <c r="J2144" s="11" t="n">
        <f aca="false">H2144*I2144</f>
        <v>12643.75</v>
      </c>
      <c r="K2144" s="18" t="n">
        <v>107.1</v>
      </c>
      <c r="L2144" s="19" t="n">
        <f aca="false">I2144-K2144</f>
        <v>41.65</v>
      </c>
      <c r="M2144" s="9" t="n">
        <v>2144</v>
      </c>
    </row>
    <row r="2145" customFormat="false" ht="12.75" hidden="false" customHeight="false" outlineLevel="0" collapsed="false">
      <c r="A2145" s="17" t="n">
        <v>38047</v>
      </c>
      <c r="B2145" s="10" t="s">
        <v>25</v>
      </c>
      <c r="C2145" s="10" t="s">
        <v>26</v>
      </c>
      <c r="D2145" s="10" t="s">
        <v>27</v>
      </c>
      <c r="E2145" s="10" t="s">
        <v>22</v>
      </c>
      <c r="F2145" s="10" t="s">
        <v>23</v>
      </c>
      <c r="G2145" s="10" t="s">
        <v>61</v>
      </c>
      <c r="H2145" s="10" t="n">
        <v>65</v>
      </c>
      <c r="I2145" s="11" t="n">
        <v>113.75</v>
      </c>
      <c r="J2145" s="11" t="n">
        <f aca="false">H2145*I2145</f>
        <v>7393.75</v>
      </c>
      <c r="K2145" s="18" t="n">
        <v>103.5125</v>
      </c>
      <c r="L2145" s="19" t="n">
        <f aca="false">I2145-K2145</f>
        <v>10.2375</v>
      </c>
      <c r="M2145" s="9" t="n">
        <v>2145</v>
      </c>
    </row>
    <row r="2146" customFormat="false" ht="12.75" hidden="false" customHeight="false" outlineLevel="0" collapsed="false">
      <c r="A2146" s="17" t="n">
        <v>38056</v>
      </c>
      <c r="B2146" s="10" t="s">
        <v>19</v>
      </c>
      <c r="C2146" s="10" t="s">
        <v>20</v>
      </c>
      <c r="D2146" s="10" t="s">
        <v>38</v>
      </c>
      <c r="E2146" s="10" t="s">
        <v>35</v>
      </c>
      <c r="F2146" s="10" t="s">
        <v>48</v>
      </c>
      <c r="G2146" s="10" t="s">
        <v>49</v>
      </c>
      <c r="H2146" s="10" t="n">
        <v>55</v>
      </c>
      <c r="I2146" s="11" t="n">
        <v>192.5</v>
      </c>
      <c r="J2146" s="11" t="n">
        <f aca="false">H2146*I2146</f>
        <v>10587.5</v>
      </c>
      <c r="K2146" s="18" t="n">
        <v>138.6</v>
      </c>
      <c r="L2146" s="19" t="n">
        <f aca="false">I2146-K2146</f>
        <v>53.9</v>
      </c>
      <c r="M2146" s="9" t="n">
        <v>2146</v>
      </c>
    </row>
    <row r="2147" customFormat="false" ht="12.75" hidden="false" customHeight="false" outlineLevel="0" collapsed="false">
      <c r="A2147" s="17" t="n">
        <v>38057</v>
      </c>
      <c r="B2147" s="10" t="s">
        <v>25</v>
      </c>
      <c r="C2147" s="10" t="s">
        <v>26</v>
      </c>
      <c r="D2147" s="10" t="s">
        <v>27</v>
      </c>
      <c r="E2147" s="10" t="s">
        <v>22</v>
      </c>
      <c r="F2147" s="10" t="s">
        <v>50</v>
      </c>
      <c r="G2147" s="10" t="s">
        <v>53</v>
      </c>
      <c r="H2147" s="10" t="n">
        <v>55</v>
      </c>
      <c r="I2147" s="11" t="n">
        <v>96.25</v>
      </c>
      <c r="J2147" s="11" t="n">
        <f aca="false">H2147*I2147</f>
        <v>5293.75</v>
      </c>
      <c r="K2147" s="18" t="n">
        <v>61.6</v>
      </c>
      <c r="L2147" s="19" t="n">
        <f aca="false">I2147-K2147</f>
        <v>34.65</v>
      </c>
      <c r="M2147" s="9" t="n">
        <v>2147</v>
      </c>
    </row>
    <row r="2148" customFormat="false" ht="12.75" hidden="false" customHeight="false" outlineLevel="0" collapsed="false">
      <c r="A2148" s="17" t="n">
        <v>38058</v>
      </c>
      <c r="B2148" s="10" t="s">
        <v>25</v>
      </c>
      <c r="C2148" s="10" t="s">
        <v>26</v>
      </c>
      <c r="D2148" s="10" t="s">
        <v>44</v>
      </c>
      <c r="E2148" s="10" t="s">
        <v>35</v>
      </c>
      <c r="F2148" s="10" t="s">
        <v>46</v>
      </c>
      <c r="G2148" s="10" t="s">
        <v>47</v>
      </c>
      <c r="H2148" s="10" t="n">
        <v>53</v>
      </c>
      <c r="I2148" s="11" t="n">
        <v>185.5</v>
      </c>
      <c r="J2148" s="11" t="n">
        <f aca="false">H2148*I2148</f>
        <v>9831.5</v>
      </c>
      <c r="K2148" s="18" t="n">
        <v>155.82</v>
      </c>
      <c r="L2148" s="19" t="n">
        <f aca="false">I2148-K2148</f>
        <v>29.68</v>
      </c>
      <c r="M2148" s="9" t="n">
        <v>2148</v>
      </c>
    </row>
    <row r="2149" customFormat="false" ht="12.75" hidden="false" customHeight="false" outlineLevel="0" collapsed="false">
      <c r="A2149" s="17" t="n">
        <v>38059</v>
      </c>
      <c r="B2149" s="10" t="s">
        <v>25</v>
      </c>
      <c r="C2149" s="10" t="s">
        <v>26</v>
      </c>
      <c r="D2149" s="10" t="s">
        <v>44</v>
      </c>
      <c r="E2149" s="10" t="s">
        <v>35</v>
      </c>
      <c r="F2149" s="10" t="s">
        <v>50</v>
      </c>
      <c r="G2149" s="10" t="s">
        <v>51</v>
      </c>
      <c r="H2149" s="10" t="n">
        <v>45</v>
      </c>
      <c r="I2149" s="11" t="n">
        <v>157.5</v>
      </c>
      <c r="J2149" s="11" t="n">
        <f aca="false">H2149*I2149</f>
        <v>7087.5</v>
      </c>
      <c r="K2149" s="18" t="n">
        <v>138.6</v>
      </c>
      <c r="L2149" s="19" t="n">
        <f aca="false">I2149-K2149</f>
        <v>18.9</v>
      </c>
      <c r="M2149" s="9" t="n">
        <v>2149</v>
      </c>
    </row>
    <row r="2150" customFormat="false" ht="12.75" hidden="false" customHeight="false" outlineLevel="0" collapsed="false">
      <c r="A2150" s="17" t="n">
        <v>38060</v>
      </c>
      <c r="B2150" s="10" t="s">
        <v>25</v>
      </c>
      <c r="C2150" s="10" t="s">
        <v>26</v>
      </c>
      <c r="D2150" s="10" t="s">
        <v>44</v>
      </c>
      <c r="E2150" s="10" t="s">
        <v>35</v>
      </c>
      <c r="F2150" s="10" t="s">
        <v>23</v>
      </c>
      <c r="G2150" s="10" t="s">
        <v>61</v>
      </c>
      <c r="H2150" s="10" t="n">
        <v>40</v>
      </c>
      <c r="I2150" s="11" t="n">
        <v>140</v>
      </c>
      <c r="J2150" s="11" t="n">
        <f aca="false">H2150*I2150</f>
        <v>5600</v>
      </c>
      <c r="K2150" s="18" t="n">
        <v>123.2</v>
      </c>
      <c r="L2150" s="19" t="n">
        <f aca="false">I2150-K2150</f>
        <v>16.8</v>
      </c>
      <c r="M2150" s="9" t="n">
        <v>2150</v>
      </c>
    </row>
    <row r="2151" customFormat="false" ht="12.75" hidden="false" customHeight="false" outlineLevel="0" collapsed="false">
      <c r="A2151" s="17" t="n">
        <v>38061</v>
      </c>
      <c r="B2151" s="10" t="s">
        <v>33</v>
      </c>
      <c r="C2151" s="10" t="s">
        <v>20</v>
      </c>
      <c r="D2151" s="10" t="s">
        <v>34</v>
      </c>
      <c r="E2151" s="10" t="s">
        <v>35</v>
      </c>
      <c r="F2151" s="10" t="s">
        <v>48</v>
      </c>
      <c r="G2151" s="10" t="s">
        <v>49</v>
      </c>
      <c r="H2151" s="10" t="n">
        <v>30</v>
      </c>
      <c r="I2151" s="11" t="n">
        <v>105</v>
      </c>
      <c r="J2151" s="11" t="n">
        <f aca="false">H2151*I2151</f>
        <v>3150</v>
      </c>
      <c r="K2151" s="18" t="n">
        <v>90.3</v>
      </c>
      <c r="L2151" s="19" t="n">
        <f aca="false">I2151-K2151</f>
        <v>14.7</v>
      </c>
      <c r="M2151" s="9" t="n">
        <v>2151</v>
      </c>
    </row>
    <row r="2152" customFormat="false" ht="12.75" hidden="false" customHeight="false" outlineLevel="0" collapsed="false">
      <c r="A2152" s="17" t="n">
        <v>38062</v>
      </c>
      <c r="B2152" s="10" t="s">
        <v>19</v>
      </c>
      <c r="C2152" s="10" t="s">
        <v>20</v>
      </c>
      <c r="D2152" s="10" t="s">
        <v>38</v>
      </c>
      <c r="E2152" s="10" t="s">
        <v>35</v>
      </c>
      <c r="F2152" s="10" t="s">
        <v>23</v>
      </c>
      <c r="G2152" s="10" t="s">
        <v>61</v>
      </c>
      <c r="H2152" s="10" t="n">
        <v>17</v>
      </c>
      <c r="I2152" s="11" t="n">
        <v>59.5</v>
      </c>
      <c r="J2152" s="11" t="n">
        <f aca="false">H2152*I2152</f>
        <v>1011.5</v>
      </c>
      <c r="K2152" s="18" t="n">
        <v>48.79</v>
      </c>
      <c r="L2152" s="19" t="n">
        <f aca="false">I2152-K2152</f>
        <v>10.71</v>
      </c>
      <c r="M2152" s="9" t="n">
        <v>2152</v>
      </c>
    </row>
    <row r="2153" customFormat="false" ht="12.75" hidden="false" customHeight="false" outlineLevel="0" collapsed="false">
      <c r="A2153" s="17" t="n">
        <v>38063</v>
      </c>
      <c r="B2153" s="10" t="s">
        <v>33</v>
      </c>
      <c r="C2153" s="10" t="s">
        <v>20</v>
      </c>
      <c r="D2153" s="10" t="s">
        <v>34</v>
      </c>
      <c r="E2153" s="10" t="s">
        <v>35</v>
      </c>
      <c r="F2153" s="10" t="s">
        <v>46</v>
      </c>
      <c r="G2153" s="10" t="s">
        <v>47</v>
      </c>
      <c r="H2153" s="10" t="n">
        <v>16</v>
      </c>
      <c r="I2153" s="11" t="n">
        <v>56</v>
      </c>
      <c r="J2153" s="11" t="n">
        <f aca="false">H2153*I2153</f>
        <v>896</v>
      </c>
      <c r="K2153" s="18" t="n">
        <v>47.04</v>
      </c>
      <c r="L2153" s="19" t="n">
        <f aca="false">I2153-K2153</f>
        <v>8.96</v>
      </c>
      <c r="M2153" s="9" t="n">
        <v>2153</v>
      </c>
    </row>
    <row r="2154" customFormat="false" ht="12.75" hidden="false" customHeight="false" outlineLevel="0" collapsed="false">
      <c r="A2154" s="17" t="n">
        <v>38064</v>
      </c>
      <c r="B2154" s="10" t="s">
        <v>19</v>
      </c>
      <c r="C2154" s="10" t="s">
        <v>20</v>
      </c>
      <c r="D2154" s="10" t="s">
        <v>21</v>
      </c>
      <c r="E2154" s="10" t="s">
        <v>22</v>
      </c>
      <c r="F2154" s="10" t="s">
        <v>46</v>
      </c>
      <c r="G2154" s="10" t="s">
        <v>47</v>
      </c>
      <c r="H2154" s="10" t="n">
        <v>10</v>
      </c>
      <c r="I2154" s="11" t="n">
        <v>17.5</v>
      </c>
      <c r="J2154" s="11" t="n">
        <f aca="false">H2154*I2154</f>
        <v>175</v>
      </c>
      <c r="K2154" s="18" t="n">
        <v>13.475</v>
      </c>
      <c r="L2154" s="19" t="n">
        <f aca="false">I2154-K2154</f>
        <v>4.025</v>
      </c>
      <c r="M2154" s="9" t="n">
        <v>2154</v>
      </c>
    </row>
    <row r="2155" customFormat="false" ht="12.75" hidden="false" customHeight="false" outlineLevel="0" collapsed="false">
      <c r="A2155" s="17" t="n">
        <v>38273</v>
      </c>
      <c r="B2155" s="10" t="s">
        <v>25</v>
      </c>
      <c r="C2155" s="10" t="s">
        <v>26</v>
      </c>
      <c r="D2155" s="10" t="s">
        <v>27</v>
      </c>
      <c r="E2155" s="10" t="s">
        <v>22</v>
      </c>
      <c r="F2155" s="10" t="s">
        <v>28</v>
      </c>
      <c r="G2155" s="10" t="s">
        <v>36</v>
      </c>
      <c r="H2155" s="10" t="n">
        <v>50</v>
      </c>
      <c r="I2155" s="11" t="n">
        <v>137.5</v>
      </c>
      <c r="J2155" s="11" t="n">
        <f aca="false">H2155*I2155</f>
        <v>6875</v>
      </c>
      <c r="K2155" s="18" t="n">
        <v>93.5</v>
      </c>
      <c r="L2155" s="19" t="n">
        <f aca="false">I2155-K2155</f>
        <v>44</v>
      </c>
      <c r="M2155" s="9" t="n">
        <v>2659</v>
      </c>
    </row>
    <row r="2156" customFormat="false" ht="12.75" hidden="false" customHeight="false" outlineLevel="0" collapsed="false">
      <c r="A2156" s="17" t="n">
        <v>38063</v>
      </c>
      <c r="B2156" s="10" t="s">
        <v>33</v>
      </c>
      <c r="C2156" s="10" t="s">
        <v>20</v>
      </c>
      <c r="D2156" s="10" t="s">
        <v>37</v>
      </c>
      <c r="E2156" s="10" t="s">
        <v>22</v>
      </c>
      <c r="F2156" s="10" t="s">
        <v>46</v>
      </c>
      <c r="G2156" s="21" t="s">
        <v>54</v>
      </c>
      <c r="H2156" s="10" t="n">
        <v>1000</v>
      </c>
      <c r="I2156" s="11" t="n">
        <v>1980.16</v>
      </c>
      <c r="J2156" s="11" t="n">
        <f aca="false">H2156*I2156</f>
        <v>1980160</v>
      </c>
      <c r="K2156" s="18" t="n">
        <v>1405.9136</v>
      </c>
      <c r="L2156" s="19" t="n">
        <f aca="false">I2156-K2156</f>
        <v>574.2464</v>
      </c>
      <c r="M2156" s="9" t="n">
        <v>2156</v>
      </c>
    </row>
    <row r="2157" customFormat="false" ht="12.75" hidden="false" customHeight="false" outlineLevel="0" collapsed="false">
      <c r="A2157" s="17" t="n">
        <v>38063</v>
      </c>
      <c r="B2157" s="10" t="s">
        <v>25</v>
      </c>
      <c r="C2157" s="10" t="s">
        <v>26</v>
      </c>
      <c r="D2157" s="10" t="s">
        <v>44</v>
      </c>
      <c r="E2157" s="10" t="s">
        <v>35</v>
      </c>
      <c r="F2157" s="10" t="s">
        <v>48</v>
      </c>
      <c r="G2157" s="10" t="s">
        <v>49</v>
      </c>
      <c r="H2157" s="10" t="n">
        <v>805</v>
      </c>
      <c r="I2157" s="11" t="n">
        <v>1358.29</v>
      </c>
      <c r="J2157" s="11" t="n">
        <f aca="false">H2157*I2157</f>
        <v>1093423.45</v>
      </c>
      <c r="K2157" s="18" t="n">
        <v>1005.1346</v>
      </c>
      <c r="L2157" s="19" t="n">
        <f aca="false">I2157-K2157</f>
        <v>353.1554</v>
      </c>
      <c r="M2157" s="9" t="n">
        <v>2157</v>
      </c>
    </row>
    <row r="2158" customFormat="false" ht="12.75" hidden="false" customHeight="false" outlineLevel="0" collapsed="false">
      <c r="A2158" s="17" t="n">
        <v>38063</v>
      </c>
      <c r="B2158" s="10" t="s">
        <v>33</v>
      </c>
      <c r="C2158" s="10" t="s">
        <v>20</v>
      </c>
      <c r="D2158" s="10" t="s">
        <v>37</v>
      </c>
      <c r="E2158" s="10" t="s">
        <v>22</v>
      </c>
      <c r="F2158" s="10" t="s">
        <v>28</v>
      </c>
      <c r="G2158" s="10" t="s">
        <v>29</v>
      </c>
      <c r="H2158" s="10" t="n">
        <v>660</v>
      </c>
      <c r="I2158" s="11" t="n">
        <v>1399.09</v>
      </c>
      <c r="J2158" s="11" t="n">
        <f aca="false">H2158*I2158</f>
        <v>923399.4</v>
      </c>
      <c r="K2158" s="18" t="n">
        <v>923.3994</v>
      </c>
      <c r="L2158" s="19" t="n">
        <f aca="false">I2158-K2158</f>
        <v>475.6906</v>
      </c>
      <c r="M2158" s="9" t="n">
        <v>2158</v>
      </c>
    </row>
    <row r="2159" customFormat="false" ht="12.75" hidden="false" customHeight="false" outlineLevel="0" collapsed="false">
      <c r="A2159" s="17" t="n">
        <v>38064</v>
      </c>
      <c r="B2159" s="10" t="s">
        <v>19</v>
      </c>
      <c r="C2159" s="10" t="s">
        <v>20</v>
      </c>
      <c r="D2159" s="10" t="s">
        <v>38</v>
      </c>
      <c r="E2159" s="10" t="s">
        <v>35</v>
      </c>
      <c r="F2159" s="10" t="s">
        <v>46</v>
      </c>
      <c r="G2159" s="21" t="s">
        <v>54</v>
      </c>
      <c r="H2159" s="10" t="n">
        <v>263</v>
      </c>
      <c r="I2159" s="11" t="n">
        <v>1068.27</v>
      </c>
      <c r="J2159" s="11" t="n">
        <f aca="false">H2159*I2159</f>
        <v>280955.01</v>
      </c>
      <c r="K2159" s="18" t="n">
        <v>950.7603</v>
      </c>
      <c r="L2159" s="19" t="n">
        <f aca="false">I2159-K2159</f>
        <v>117.5097</v>
      </c>
      <c r="M2159" s="9" t="n">
        <v>2159</v>
      </c>
    </row>
    <row r="2160" customFormat="false" ht="12.75" hidden="false" customHeight="false" outlineLevel="0" collapsed="false">
      <c r="A2160" s="17" t="n">
        <v>38063</v>
      </c>
      <c r="B2160" s="10" t="s">
        <v>33</v>
      </c>
      <c r="C2160" s="10" t="s">
        <v>20</v>
      </c>
      <c r="D2160" s="10" t="s">
        <v>37</v>
      </c>
      <c r="E2160" s="10" t="s">
        <v>22</v>
      </c>
      <c r="F2160" s="10" t="s">
        <v>50</v>
      </c>
      <c r="G2160" s="10" t="s">
        <v>51</v>
      </c>
      <c r="H2160" s="10" t="n">
        <v>255</v>
      </c>
      <c r="I2160" s="11" t="n">
        <v>557.42</v>
      </c>
      <c r="J2160" s="11" t="n">
        <f aca="false">H2160*I2160</f>
        <v>142142.1</v>
      </c>
      <c r="K2160" s="18" t="n">
        <v>451.5102</v>
      </c>
      <c r="L2160" s="19" t="n">
        <f aca="false">I2160-K2160</f>
        <v>105.9098</v>
      </c>
      <c r="M2160" s="9" t="n">
        <v>2160</v>
      </c>
    </row>
    <row r="2161" customFormat="false" ht="12.75" hidden="false" customHeight="false" outlineLevel="0" collapsed="false">
      <c r="A2161" s="17" t="n">
        <v>38064</v>
      </c>
      <c r="B2161" s="10" t="s">
        <v>33</v>
      </c>
      <c r="C2161" s="10" t="s">
        <v>20</v>
      </c>
      <c r="D2161" s="10" t="s">
        <v>34</v>
      </c>
      <c r="E2161" s="10" t="s">
        <v>35</v>
      </c>
      <c r="F2161" s="10" t="s">
        <v>28</v>
      </c>
      <c r="G2161" s="23" t="s">
        <v>32</v>
      </c>
      <c r="H2161" s="10" t="n">
        <v>210</v>
      </c>
      <c r="I2161" s="11" t="n">
        <v>835.88</v>
      </c>
      <c r="J2161" s="11" t="n">
        <f aca="false">H2161*I2161</f>
        <v>175534.8</v>
      </c>
      <c r="K2161" s="18" t="n">
        <v>618.5512</v>
      </c>
      <c r="L2161" s="19" t="n">
        <f aca="false">I2161-K2161</f>
        <v>217.3288</v>
      </c>
      <c r="M2161" s="9" t="n">
        <v>2161</v>
      </c>
    </row>
    <row r="2162" customFormat="false" ht="12.75" hidden="false" customHeight="false" outlineLevel="0" collapsed="false">
      <c r="A2162" s="17" t="n">
        <v>38063</v>
      </c>
      <c r="B2162" s="10" t="s">
        <v>19</v>
      </c>
      <c r="C2162" s="10" t="s">
        <v>20</v>
      </c>
      <c r="D2162" s="10" t="s">
        <v>21</v>
      </c>
      <c r="E2162" s="10" t="s">
        <v>22</v>
      </c>
      <c r="F2162" s="10" t="s">
        <v>28</v>
      </c>
      <c r="G2162" s="10" t="s">
        <v>29</v>
      </c>
      <c r="H2162" s="10" t="n">
        <v>180</v>
      </c>
      <c r="I2162" s="11" t="n">
        <v>405</v>
      </c>
      <c r="J2162" s="11" t="n">
        <f aca="false">H2162*I2162</f>
        <v>72900</v>
      </c>
      <c r="K2162" s="18" t="n">
        <v>315.9</v>
      </c>
      <c r="L2162" s="19" t="n">
        <f aca="false">I2162-K2162</f>
        <v>89.1</v>
      </c>
      <c r="M2162" s="9" t="n">
        <v>2162</v>
      </c>
    </row>
    <row r="2163" customFormat="false" ht="12.75" hidden="false" customHeight="false" outlineLevel="0" collapsed="false">
      <c r="A2163" s="17" t="n">
        <v>38064</v>
      </c>
      <c r="B2163" s="10" t="s">
        <v>19</v>
      </c>
      <c r="C2163" s="10" t="s">
        <v>20</v>
      </c>
      <c r="D2163" s="10" t="s">
        <v>21</v>
      </c>
      <c r="E2163" s="10" t="s">
        <v>22</v>
      </c>
      <c r="F2163" s="10" t="s">
        <v>50</v>
      </c>
      <c r="G2163" s="10" t="s">
        <v>52</v>
      </c>
      <c r="H2163" s="10" t="n">
        <v>180</v>
      </c>
      <c r="I2163" s="11" t="n">
        <v>405</v>
      </c>
      <c r="J2163" s="11" t="n">
        <f aca="false">H2163*I2163</f>
        <v>72900</v>
      </c>
      <c r="K2163" s="18" t="n">
        <v>299.7</v>
      </c>
      <c r="L2163" s="19" t="n">
        <f aca="false">I2163-K2163</f>
        <v>105.3</v>
      </c>
      <c r="M2163" s="9" t="n">
        <v>2163</v>
      </c>
    </row>
    <row r="2164" customFormat="false" ht="12.75" hidden="false" customHeight="false" outlineLevel="0" collapsed="false">
      <c r="A2164" s="17" t="n">
        <v>38063</v>
      </c>
      <c r="B2164" s="10" t="s">
        <v>25</v>
      </c>
      <c r="C2164" s="10" t="s">
        <v>26</v>
      </c>
      <c r="D2164" s="10" t="s">
        <v>27</v>
      </c>
      <c r="E2164" s="10" t="s">
        <v>22</v>
      </c>
      <c r="F2164" s="10" t="s">
        <v>48</v>
      </c>
      <c r="G2164" s="10" t="s">
        <v>49</v>
      </c>
      <c r="H2164" s="10" t="n">
        <v>160</v>
      </c>
      <c r="I2164" s="11" t="n">
        <v>360</v>
      </c>
      <c r="J2164" s="11" t="n">
        <f aca="false">H2164*I2164</f>
        <v>57600</v>
      </c>
      <c r="K2164" s="18" t="n">
        <v>234</v>
      </c>
      <c r="L2164" s="19" t="n">
        <f aca="false">I2164-K2164</f>
        <v>126</v>
      </c>
      <c r="M2164" s="9" t="n">
        <v>2164</v>
      </c>
    </row>
    <row r="2165" customFormat="false" ht="12.75" hidden="false" customHeight="false" outlineLevel="0" collapsed="false">
      <c r="A2165" s="17" t="n">
        <v>38064</v>
      </c>
      <c r="B2165" s="10" t="s">
        <v>25</v>
      </c>
      <c r="C2165" s="10" t="s">
        <v>26</v>
      </c>
      <c r="D2165" s="10" t="s">
        <v>27</v>
      </c>
      <c r="E2165" s="10" t="s">
        <v>22</v>
      </c>
      <c r="F2165" s="10" t="s">
        <v>46</v>
      </c>
      <c r="G2165" s="10" t="s">
        <v>56</v>
      </c>
      <c r="H2165" s="10" t="n">
        <v>155</v>
      </c>
      <c r="I2165" s="11" t="n">
        <v>348.75</v>
      </c>
      <c r="J2165" s="11" t="n">
        <f aca="false">H2165*I2165</f>
        <v>54056.25</v>
      </c>
      <c r="K2165" s="18" t="n">
        <v>289.4625</v>
      </c>
      <c r="L2165" s="19" t="n">
        <f aca="false">I2165-K2165</f>
        <v>59.2875</v>
      </c>
      <c r="M2165" s="9" t="n">
        <v>2165</v>
      </c>
    </row>
    <row r="2166" customFormat="false" ht="12.75" hidden="false" customHeight="false" outlineLevel="0" collapsed="false">
      <c r="A2166" s="17" t="n">
        <v>38063</v>
      </c>
      <c r="B2166" s="10" t="s">
        <v>25</v>
      </c>
      <c r="C2166" s="10" t="s">
        <v>26</v>
      </c>
      <c r="D2166" s="10" t="s">
        <v>44</v>
      </c>
      <c r="E2166" s="10" t="s">
        <v>35</v>
      </c>
      <c r="F2166" s="10" t="s">
        <v>46</v>
      </c>
      <c r="G2166" s="10" t="s">
        <v>56</v>
      </c>
      <c r="H2166" s="10" t="n">
        <v>154</v>
      </c>
      <c r="I2166" s="11" t="n">
        <v>693</v>
      </c>
      <c r="J2166" s="11" t="n">
        <f aca="false">H2166*I2166</f>
        <v>106722</v>
      </c>
      <c r="K2166" s="18" t="n">
        <v>443.52</v>
      </c>
      <c r="L2166" s="19" t="n">
        <f aca="false">I2166-K2166</f>
        <v>249.48</v>
      </c>
      <c r="M2166" s="9" t="n">
        <v>2166</v>
      </c>
    </row>
    <row r="2167" customFormat="false" ht="12.75" hidden="false" customHeight="false" outlineLevel="0" collapsed="false">
      <c r="A2167" s="17" t="n">
        <v>38064</v>
      </c>
      <c r="B2167" s="10" t="s">
        <v>33</v>
      </c>
      <c r="C2167" s="10" t="s">
        <v>20</v>
      </c>
      <c r="D2167" s="10" t="s">
        <v>37</v>
      </c>
      <c r="E2167" s="10" t="s">
        <v>22</v>
      </c>
      <c r="F2167" s="10" t="s">
        <v>48</v>
      </c>
      <c r="G2167" s="10" t="s">
        <v>49</v>
      </c>
      <c r="H2167" s="10" t="n">
        <v>150</v>
      </c>
      <c r="I2167" s="11" t="n">
        <v>337.5</v>
      </c>
      <c r="J2167" s="11" t="n">
        <f aca="false">H2167*I2167</f>
        <v>50625</v>
      </c>
      <c r="K2167" s="18" t="n">
        <v>249.75</v>
      </c>
      <c r="L2167" s="19" t="n">
        <f aca="false">I2167-K2167</f>
        <v>87.75</v>
      </c>
      <c r="M2167" s="9" t="n">
        <v>2167</v>
      </c>
    </row>
    <row r="2168" customFormat="false" ht="12.75" hidden="false" customHeight="false" outlineLevel="0" collapsed="false">
      <c r="A2168" s="17" t="n">
        <v>38067</v>
      </c>
      <c r="B2168" s="10" t="s">
        <v>19</v>
      </c>
      <c r="C2168" s="10" t="s">
        <v>20</v>
      </c>
      <c r="D2168" s="10" t="s">
        <v>21</v>
      </c>
      <c r="E2168" s="10" t="s">
        <v>22</v>
      </c>
      <c r="F2168" s="10" t="s">
        <v>48</v>
      </c>
      <c r="G2168" s="10" t="s">
        <v>49</v>
      </c>
      <c r="H2168" s="10" t="n">
        <v>145</v>
      </c>
      <c r="I2168" s="11" t="n">
        <v>326.25</v>
      </c>
      <c r="J2168" s="11" t="n">
        <f aca="false">H2168*I2168</f>
        <v>47306.25</v>
      </c>
      <c r="K2168" s="18" t="n">
        <v>267.525</v>
      </c>
      <c r="L2168" s="19" t="n">
        <f aca="false">I2168-K2168</f>
        <v>58.725</v>
      </c>
      <c r="M2168" s="9" t="n">
        <v>2168</v>
      </c>
    </row>
    <row r="2169" customFormat="false" ht="12.75" hidden="false" customHeight="false" outlineLevel="0" collapsed="false">
      <c r="A2169" s="17" t="n">
        <v>38068</v>
      </c>
      <c r="B2169" s="10" t="s">
        <v>33</v>
      </c>
      <c r="C2169" s="10" t="s">
        <v>20</v>
      </c>
      <c r="D2169" s="10" t="s">
        <v>34</v>
      </c>
      <c r="E2169" s="10" t="s">
        <v>35</v>
      </c>
      <c r="F2169" s="10" t="s">
        <v>50</v>
      </c>
      <c r="G2169" s="10" t="s">
        <v>53</v>
      </c>
      <c r="H2169" s="10" t="n">
        <v>90</v>
      </c>
      <c r="I2169" s="11" t="n">
        <v>405</v>
      </c>
      <c r="J2169" s="11" t="n">
        <f aca="false">H2169*I2169</f>
        <v>36450</v>
      </c>
      <c r="K2169" s="18" t="n">
        <v>360.45</v>
      </c>
      <c r="L2169" s="19" t="n">
        <f aca="false">I2169-K2169</f>
        <v>44.55</v>
      </c>
      <c r="M2169" s="9" t="n">
        <v>2169</v>
      </c>
    </row>
    <row r="2170" customFormat="false" ht="12.75" hidden="false" customHeight="false" outlineLevel="0" collapsed="false">
      <c r="A2170" s="17" t="n">
        <v>38069</v>
      </c>
      <c r="B2170" s="10" t="s">
        <v>25</v>
      </c>
      <c r="C2170" s="10" t="s">
        <v>26</v>
      </c>
      <c r="D2170" s="10" t="s">
        <v>44</v>
      </c>
      <c r="E2170" s="10" t="s">
        <v>35</v>
      </c>
      <c r="F2170" s="10" t="s">
        <v>28</v>
      </c>
      <c r="G2170" s="10" t="s">
        <v>32</v>
      </c>
      <c r="H2170" s="10" t="n">
        <v>85</v>
      </c>
      <c r="I2170" s="11" t="n">
        <v>382.5</v>
      </c>
      <c r="J2170" s="11" t="n">
        <f aca="false">H2170*I2170</f>
        <v>32512.5</v>
      </c>
      <c r="K2170" s="18" t="n">
        <v>302.175</v>
      </c>
      <c r="L2170" s="19" t="n">
        <f aca="false">I2170-K2170</f>
        <v>80.325</v>
      </c>
      <c r="M2170" s="9" t="n">
        <v>2170</v>
      </c>
    </row>
    <row r="2171" customFormat="false" ht="12.75" hidden="false" customHeight="false" outlineLevel="0" collapsed="false">
      <c r="A2171" s="17" t="n">
        <v>38070</v>
      </c>
      <c r="B2171" s="10" t="s">
        <v>19</v>
      </c>
      <c r="C2171" s="10" t="s">
        <v>20</v>
      </c>
      <c r="D2171" s="10" t="s">
        <v>38</v>
      </c>
      <c r="E2171" s="10" t="s">
        <v>35</v>
      </c>
      <c r="F2171" s="10" t="s">
        <v>28</v>
      </c>
      <c r="G2171" s="10" t="s">
        <v>29</v>
      </c>
      <c r="H2171" s="10" t="n">
        <v>82</v>
      </c>
      <c r="I2171" s="11" t="n">
        <v>369</v>
      </c>
      <c r="J2171" s="11" t="n">
        <f aca="false">H2171*I2171</f>
        <v>30258</v>
      </c>
      <c r="K2171" s="18" t="n">
        <v>332.1</v>
      </c>
      <c r="L2171" s="19" t="n">
        <f aca="false">I2171-K2171</f>
        <v>36.9</v>
      </c>
      <c r="M2171" s="9" t="n">
        <v>2171</v>
      </c>
    </row>
    <row r="2172" customFormat="false" ht="12.75" hidden="false" customHeight="false" outlineLevel="0" collapsed="false">
      <c r="A2172" s="17" t="n">
        <v>38071</v>
      </c>
      <c r="B2172" s="10" t="s">
        <v>25</v>
      </c>
      <c r="C2172" s="10" t="s">
        <v>26</v>
      </c>
      <c r="D2172" s="10" t="s">
        <v>44</v>
      </c>
      <c r="E2172" s="10" t="s">
        <v>35</v>
      </c>
      <c r="F2172" s="10" t="s">
        <v>50</v>
      </c>
      <c r="G2172" s="10" t="s">
        <v>51</v>
      </c>
      <c r="H2172" s="10" t="n">
        <v>70</v>
      </c>
      <c r="I2172" s="11" t="n">
        <v>315</v>
      </c>
      <c r="J2172" s="11" t="n">
        <f aca="false">H2172*I2172</f>
        <v>22050</v>
      </c>
      <c r="K2172" s="18" t="n">
        <v>280.35</v>
      </c>
      <c r="L2172" s="19" t="n">
        <f aca="false">I2172-K2172</f>
        <v>34.65</v>
      </c>
      <c r="M2172" s="9" t="n">
        <v>2172</v>
      </c>
    </row>
    <row r="2173" customFormat="false" ht="12.75" hidden="false" customHeight="false" outlineLevel="0" collapsed="false">
      <c r="A2173" s="17" t="n">
        <v>38072</v>
      </c>
      <c r="B2173" s="10" t="s">
        <v>19</v>
      </c>
      <c r="C2173" s="10" t="s">
        <v>20</v>
      </c>
      <c r="D2173" s="10" t="s">
        <v>38</v>
      </c>
      <c r="E2173" s="10" t="s">
        <v>35</v>
      </c>
      <c r="F2173" s="10" t="s">
        <v>48</v>
      </c>
      <c r="G2173" s="10" t="s">
        <v>49</v>
      </c>
      <c r="H2173" s="10" t="n">
        <v>65</v>
      </c>
      <c r="I2173" s="11" t="n">
        <v>292.5</v>
      </c>
      <c r="J2173" s="11" t="n">
        <f aca="false">H2173*I2173</f>
        <v>19012.5</v>
      </c>
      <c r="K2173" s="18" t="n">
        <v>236.925</v>
      </c>
      <c r="L2173" s="19" t="n">
        <f aca="false">I2173-K2173</f>
        <v>55.575</v>
      </c>
      <c r="M2173" s="9" t="n">
        <v>2173</v>
      </c>
    </row>
    <row r="2174" customFormat="false" ht="12.75" hidden="false" customHeight="false" outlineLevel="0" collapsed="false">
      <c r="A2174" s="17" t="n">
        <v>38073</v>
      </c>
      <c r="B2174" s="10" t="s">
        <v>25</v>
      </c>
      <c r="C2174" s="10" t="s">
        <v>26</v>
      </c>
      <c r="D2174" s="10" t="s">
        <v>44</v>
      </c>
      <c r="E2174" s="10" t="s">
        <v>35</v>
      </c>
      <c r="F2174" s="10" t="s">
        <v>23</v>
      </c>
      <c r="G2174" s="10" t="s">
        <v>61</v>
      </c>
      <c r="H2174" s="10" t="n">
        <v>65</v>
      </c>
      <c r="I2174" s="11" t="n">
        <v>292.5</v>
      </c>
      <c r="J2174" s="11" t="n">
        <f aca="false">H2174*I2174</f>
        <v>19012.5</v>
      </c>
      <c r="K2174" s="18" t="n">
        <v>213.525</v>
      </c>
      <c r="L2174" s="19" t="n">
        <f aca="false">I2174-K2174</f>
        <v>78.975</v>
      </c>
      <c r="M2174" s="9" t="n">
        <v>2174</v>
      </c>
    </row>
    <row r="2175" customFormat="false" ht="12.75" hidden="false" customHeight="false" outlineLevel="0" collapsed="false">
      <c r="A2175" s="17" t="n">
        <v>38074</v>
      </c>
      <c r="B2175" s="10" t="s">
        <v>33</v>
      </c>
      <c r="C2175" s="10" t="s">
        <v>20</v>
      </c>
      <c r="D2175" s="10" t="s">
        <v>34</v>
      </c>
      <c r="E2175" s="10" t="s">
        <v>35</v>
      </c>
      <c r="F2175" s="10" t="s">
        <v>48</v>
      </c>
      <c r="G2175" s="10" t="s">
        <v>49</v>
      </c>
      <c r="H2175" s="10" t="n">
        <v>60</v>
      </c>
      <c r="I2175" s="11" t="n">
        <v>270</v>
      </c>
      <c r="J2175" s="11" t="n">
        <f aca="false">H2175*I2175</f>
        <v>16200</v>
      </c>
      <c r="K2175" s="18" t="n">
        <v>172.8</v>
      </c>
      <c r="L2175" s="19" t="n">
        <f aca="false">I2175-K2175</f>
        <v>97.2</v>
      </c>
      <c r="M2175" s="9" t="n">
        <v>2175</v>
      </c>
    </row>
    <row r="2176" customFormat="false" ht="12.75" hidden="false" customHeight="false" outlineLevel="0" collapsed="false">
      <c r="A2176" s="17" t="n">
        <v>38075</v>
      </c>
      <c r="B2176" s="10" t="s">
        <v>25</v>
      </c>
      <c r="C2176" s="10" t="s">
        <v>26</v>
      </c>
      <c r="D2176" s="10" t="s">
        <v>27</v>
      </c>
      <c r="E2176" s="10" t="s">
        <v>22</v>
      </c>
      <c r="F2176" s="10" t="s">
        <v>50</v>
      </c>
      <c r="G2176" s="10" t="s">
        <v>51</v>
      </c>
      <c r="H2176" s="10" t="n">
        <v>60</v>
      </c>
      <c r="I2176" s="11" t="n">
        <v>135</v>
      </c>
      <c r="J2176" s="11" t="n">
        <f aca="false">H2176*I2176</f>
        <v>8100</v>
      </c>
      <c r="K2176" s="18" t="n">
        <v>91.8</v>
      </c>
      <c r="L2176" s="19" t="n">
        <f aca="false">I2176-K2176</f>
        <v>43.2</v>
      </c>
      <c r="M2176" s="9" t="n">
        <v>2176</v>
      </c>
    </row>
    <row r="2177" customFormat="false" ht="12.75" hidden="false" customHeight="false" outlineLevel="0" collapsed="false">
      <c r="A2177" s="17" t="n">
        <v>38076</v>
      </c>
      <c r="B2177" s="10" t="s">
        <v>25</v>
      </c>
      <c r="C2177" s="10" t="s">
        <v>26</v>
      </c>
      <c r="D2177" s="10" t="s">
        <v>27</v>
      </c>
      <c r="E2177" s="10" t="s">
        <v>22</v>
      </c>
      <c r="F2177" s="10" t="s">
        <v>23</v>
      </c>
      <c r="G2177" s="10" t="s">
        <v>24</v>
      </c>
      <c r="H2177" s="10" t="n">
        <v>55</v>
      </c>
      <c r="I2177" s="11" t="n">
        <v>123.75</v>
      </c>
      <c r="J2177" s="11" t="n">
        <f aca="false">H2177*I2177</f>
        <v>6806.25</v>
      </c>
      <c r="K2177" s="18" t="n">
        <v>90.3375</v>
      </c>
      <c r="L2177" s="19" t="n">
        <f aca="false">I2177-K2177</f>
        <v>33.4125</v>
      </c>
      <c r="M2177" s="9" t="n">
        <v>2177</v>
      </c>
    </row>
    <row r="2178" customFormat="false" ht="12.75" hidden="false" customHeight="false" outlineLevel="0" collapsed="false">
      <c r="A2178" s="17" t="n">
        <v>38077</v>
      </c>
      <c r="B2178" s="10" t="s">
        <v>33</v>
      </c>
      <c r="C2178" s="10" t="s">
        <v>20</v>
      </c>
      <c r="D2178" s="10" t="s">
        <v>34</v>
      </c>
      <c r="E2178" s="10" t="s">
        <v>35</v>
      </c>
      <c r="F2178" s="10" t="s">
        <v>46</v>
      </c>
      <c r="G2178" s="10" t="s">
        <v>56</v>
      </c>
      <c r="H2178" s="10" t="n">
        <v>41</v>
      </c>
      <c r="I2178" s="11" t="n">
        <v>184.5</v>
      </c>
      <c r="J2178" s="11" t="n">
        <f aca="false">H2178*I2178</f>
        <v>7564.5</v>
      </c>
      <c r="K2178" s="18" t="n">
        <v>136.53</v>
      </c>
      <c r="L2178" s="19" t="n">
        <f aca="false">I2178-K2178</f>
        <v>47.97</v>
      </c>
      <c r="M2178" s="9" t="n">
        <v>2178</v>
      </c>
    </row>
    <row r="2179" customFormat="false" ht="12.75" hidden="false" customHeight="false" outlineLevel="0" collapsed="false">
      <c r="A2179" s="17" t="n">
        <v>38074</v>
      </c>
      <c r="B2179" s="10" t="s">
        <v>19</v>
      </c>
      <c r="C2179" s="10" t="s">
        <v>20</v>
      </c>
      <c r="D2179" s="10" t="s">
        <v>38</v>
      </c>
      <c r="E2179" s="10" t="s">
        <v>35</v>
      </c>
      <c r="F2179" s="10" t="s">
        <v>50</v>
      </c>
      <c r="G2179" s="10" t="s">
        <v>52</v>
      </c>
      <c r="H2179" s="10" t="n">
        <v>38</v>
      </c>
      <c r="I2179" s="11" t="n">
        <v>171</v>
      </c>
      <c r="J2179" s="11" t="n">
        <f aca="false">H2179*I2179</f>
        <v>6498</v>
      </c>
      <c r="K2179" s="18" t="n">
        <v>114.57</v>
      </c>
      <c r="L2179" s="19" t="n">
        <f aca="false">I2179-K2179</f>
        <v>56.43</v>
      </c>
      <c r="M2179" s="9" t="n">
        <v>2179</v>
      </c>
    </row>
    <row r="2180" customFormat="false" ht="12.75" hidden="false" customHeight="false" outlineLevel="0" collapsed="false">
      <c r="A2180" s="17" t="n">
        <v>38075</v>
      </c>
      <c r="B2180" s="10" t="s">
        <v>19</v>
      </c>
      <c r="C2180" s="10" t="s">
        <v>20</v>
      </c>
      <c r="D2180" s="10" t="s">
        <v>21</v>
      </c>
      <c r="E2180" s="10" t="s">
        <v>22</v>
      </c>
      <c r="F2180" s="10" t="s">
        <v>23</v>
      </c>
      <c r="G2180" s="10" t="s">
        <v>24</v>
      </c>
      <c r="H2180" s="10" t="n">
        <v>30</v>
      </c>
      <c r="I2180" s="11" t="n">
        <v>67.5</v>
      </c>
      <c r="J2180" s="11" t="n">
        <f aca="false">H2180*I2180</f>
        <v>2025</v>
      </c>
      <c r="K2180" s="18" t="n">
        <v>58.725</v>
      </c>
      <c r="L2180" s="19" t="n">
        <f aca="false">I2180-K2180</f>
        <v>8.775</v>
      </c>
      <c r="M2180" s="9" t="n">
        <v>2180</v>
      </c>
    </row>
    <row r="2181" customFormat="false" ht="12.75" hidden="false" customHeight="false" outlineLevel="0" collapsed="false">
      <c r="A2181" s="17" t="n">
        <v>38076</v>
      </c>
      <c r="B2181" s="10" t="s">
        <v>19</v>
      </c>
      <c r="C2181" s="10" t="s">
        <v>20</v>
      </c>
      <c r="D2181" s="10" t="s">
        <v>38</v>
      </c>
      <c r="E2181" s="10" t="s">
        <v>35</v>
      </c>
      <c r="F2181" s="10" t="s">
        <v>23</v>
      </c>
      <c r="G2181" s="10" t="s">
        <v>24</v>
      </c>
      <c r="H2181" s="10" t="n">
        <v>22</v>
      </c>
      <c r="I2181" s="11" t="n">
        <v>99</v>
      </c>
      <c r="J2181" s="11" t="n">
        <f aca="false">H2181*I2181</f>
        <v>2178</v>
      </c>
      <c r="K2181" s="18" t="n">
        <v>74.25</v>
      </c>
      <c r="L2181" s="19" t="n">
        <f aca="false">I2181-K2181</f>
        <v>24.75</v>
      </c>
      <c r="M2181" s="9" t="n">
        <v>2181</v>
      </c>
    </row>
    <row r="2182" customFormat="false" ht="12.75" hidden="false" customHeight="false" outlineLevel="0" collapsed="false">
      <c r="A2182" s="17" t="n">
        <v>38077</v>
      </c>
      <c r="B2182" s="10" t="s">
        <v>19</v>
      </c>
      <c r="C2182" s="10" t="s">
        <v>20</v>
      </c>
      <c r="D2182" s="10" t="s">
        <v>21</v>
      </c>
      <c r="E2182" s="10" t="s">
        <v>22</v>
      </c>
      <c r="F2182" s="10" t="s">
        <v>46</v>
      </c>
      <c r="G2182" s="10" t="s">
        <v>56</v>
      </c>
      <c r="H2182" s="10" t="n">
        <v>20</v>
      </c>
      <c r="I2182" s="11" t="n">
        <v>45</v>
      </c>
      <c r="J2182" s="11" t="n">
        <f aca="false">H2182*I2182</f>
        <v>900</v>
      </c>
      <c r="K2182" s="18" t="n">
        <v>37.8</v>
      </c>
      <c r="L2182" s="19" t="n">
        <f aca="false">I2182-K2182</f>
        <v>7.2</v>
      </c>
      <c r="M2182" s="9" t="n">
        <v>2182</v>
      </c>
    </row>
    <row r="2183" customFormat="false" ht="12.75" hidden="false" customHeight="false" outlineLevel="0" collapsed="false">
      <c r="A2183" s="17" t="n">
        <v>38271</v>
      </c>
      <c r="B2183" s="10" t="s">
        <v>25</v>
      </c>
      <c r="C2183" s="10" t="s">
        <v>26</v>
      </c>
      <c r="D2183" s="10" t="s">
        <v>27</v>
      </c>
      <c r="E2183" s="10" t="s">
        <v>22</v>
      </c>
      <c r="F2183" s="10" t="s">
        <v>28</v>
      </c>
      <c r="G2183" s="23" t="s">
        <v>36</v>
      </c>
      <c r="H2183" s="10" t="n">
        <v>405</v>
      </c>
      <c r="I2183" s="11" t="n">
        <v>859.82</v>
      </c>
      <c r="J2183" s="11" t="n">
        <f aca="false">H2183*I2183</f>
        <v>348227.1</v>
      </c>
      <c r="K2183" s="18" t="n">
        <v>550.2848</v>
      </c>
      <c r="L2183" s="19" t="n">
        <f aca="false">I2183-K2183</f>
        <v>309.5352</v>
      </c>
      <c r="M2183" s="9" t="n">
        <v>2707</v>
      </c>
    </row>
    <row r="2184" customFormat="false" ht="12.75" hidden="false" customHeight="false" outlineLevel="0" collapsed="false">
      <c r="A2184" s="17" t="n">
        <v>38078</v>
      </c>
      <c r="B2184" s="10" t="s">
        <v>19</v>
      </c>
      <c r="C2184" s="10" t="s">
        <v>20</v>
      </c>
      <c r="D2184" s="10" t="s">
        <v>21</v>
      </c>
      <c r="E2184" s="10" t="s">
        <v>22</v>
      </c>
      <c r="F2184" s="10" t="s">
        <v>23</v>
      </c>
      <c r="G2184" s="10" t="s">
        <v>24</v>
      </c>
      <c r="H2184" s="10" t="n">
        <v>535</v>
      </c>
      <c r="I2184" s="11" t="n">
        <v>1387.49</v>
      </c>
      <c r="J2184" s="11" t="n">
        <f aca="false">H2184*I2184</f>
        <v>742307.15</v>
      </c>
      <c r="K2184" s="18" t="n">
        <v>1207.1163</v>
      </c>
      <c r="L2184" s="19" t="n">
        <f aca="false">I2184-K2184</f>
        <v>180.3737</v>
      </c>
      <c r="M2184" s="9" t="n">
        <v>2184</v>
      </c>
    </row>
    <row r="2185" customFormat="false" ht="12.75" hidden="false" customHeight="false" outlineLevel="0" collapsed="false">
      <c r="A2185" s="17" t="n">
        <v>38078</v>
      </c>
      <c r="B2185" s="10" t="s">
        <v>33</v>
      </c>
      <c r="C2185" s="10" t="s">
        <v>20</v>
      </c>
      <c r="D2185" s="10" t="s">
        <v>34</v>
      </c>
      <c r="E2185" s="10" t="s">
        <v>35</v>
      </c>
      <c r="F2185" s="10" t="s">
        <v>28</v>
      </c>
      <c r="G2185" s="10" t="s">
        <v>55</v>
      </c>
      <c r="H2185" s="10" t="n">
        <v>255</v>
      </c>
      <c r="I2185" s="11" t="n">
        <v>1128.64</v>
      </c>
      <c r="J2185" s="11" t="n">
        <f aca="false">H2185*I2185</f>
        <v>287803.2</v>
      </c>
      <c r="K2185" s="18" t="n">
        <v>914.1984</v>
      </c>
      <c r="L2185" s="19" t="n">
        <f aca="false">I2185-K2185</f>
        <v>214.4416</v>
      </c>
      <c r="M2185" s="9" t="n">
        <v>2185</v>
      </c>
    </row>
    <row r="2186" customFormat="false" ht="12.75" hidden="false" customHeight="false" outlineLevel="0" collapsed="false">
      <c r="A2186" s="17" t="n">
        <v>38078</v>
      </c>
      <c r="B2186" s="10" t="s">
        <v>33</v>
      </c>
      <c r="C2186" s="10" t="s">
        <v>20</v>
      </c>
      <c r="D2186" s="10" t="s">
        <v>37</v>
      </c>
      <c r="E2186" s="10" t="s">
        <v>22</v>
      </c>
      <c r="F2186" s="10" t="s">
        <v>28</v>
      </c>
      <c r="G2186" s="10" t="s">
        <v>55</v>
      </c>
      <c r="H2186" s="10" t="n">
        <v>195</v>
      </c>
      <c r="I2186" s="11" t="n">
        <v>520.91</v>
      </c>
      <c r="J2186" s="11" t="n">
        <f aca="false">H2186*I2186</f>
        <v>101577.45</v>
      </c>
      <c r="K2186" s="18" t="n">
        <v>385.4734</v>
      </c>
      <c r="L2186" s="19" t="n">
        <f aca="false">I2186-K2186</f>
        <v>135.4366</v>
      </c>
      <c r="M2186" s="9" t="n">
        <v>2186</v>
      </c>
    </row>
    <row r="2187" customFormat="false" ht="12.75" hidden="false" customHeight="false" outlineLevel="0" collapsed="false">
      <c r="A2187" s="17" t="n">
        <v>38079</v>
      </c>
      <c r="B2187" s="10" t="s">
        <v>19</v>
      </c>
      <c r="C2187" s="10" t="s">
        <v>20</v>
      </c>
      <c r="D2187" s="10" t="s">
        <v>21</v>
      </c>
      <c r="E2187" s="10" t="s">
        <v>22</v>
      </c>
      <c r="F2187" s="10" t="s">
        <v>28</v>
      </c>
      <c r="G2187" s="10" t="s">
        <v>55</v>
      </c>
      <c r="H2187" s="10" t="n">
        <v>190</v>
      </c>
      <c r="I2187" s="11" t="n">
        <v>507.71</v>
      </c>
      <c r="J2187" s="11" t="n">
        <f aca="false">H2187*I2187</f>
        <v>96464.9</v>
      </c>
      <c r="K2187" s="18" t="n">
        <v>360.4741</v>
      </c>
      <c r="L2187" s="19" t="n">
        <f aca="false">I2187-K2187</f>
        <v>147.2359</v>
      </c>
      <c r="M2187" s="9" t="n">
        <v>2187</v>
      </c>
    </row>
    <row r="2188" customFormat="false" ht="12.75" hidden="false" customHeight="false" outlineLevel="0" collapsed="false">
      <c r="A2188" s="17" t="n">
        <v>38080</v>
      </c>
      <c r="B2188" s="10" t="s">
        <v>25</v>
      </c>
      <c r="C2188" s="10" t="s">
        <v>26</v>
      </c>
      <c r="D2188" s="10" t="s">
        <v>44</v>
      </c>
      <c r="E2188" s="10" t="s">
        <v>35</v>
      </c>
      <c r="F2188" s="10" t="s">
        <v>23</v>
      </c>
      <c r="G2188" s="10" t="s">
        <v>24</v>
      </c>
      <c r="H2188" s="10" t="n">
        <v>175</v>
      </c>
      <c r="I2188" s="11" t="n">
        <v>872.5</v>
      </c>
      <c r="J2188" s="11" t="n">
        <f aca="false">H2188*I2188</f>
        <v>152687.5</v>
      </c>
      <c r="K2188" s="18" t="n">
        <v>793.975</v>
      </c>
      <c r="L2188" s="19" t="n">
        <f aca="false">I2188-K2188</f>
        <v>78.525</v>
      </c>
      <c r="M2188" s="9" t="n">
        <v>2188</v>
      </c>
    </row>
    <row r="2189" customFormat="false" ht="12.75" hidden="false" customHeight="false" outlineLevel="0" collapsed="false">
      <c r="A2189" s="17" t="n">
        <v>38081</v>
      </c>
      <c r="B2189" s="10" t="s">
        <v>25</v>
      </c>
      <c r="C2189" s="10" t="s">
        <v>26</v>
      </c>
      <c r="D2189" s="10" t="s">
        <v>44</v>
      </c>
      <c r="E2189" s="10" t="s">
        <v>35</v>
      </c>
      <c r="F2189" s="10" t="s">
        <v>28</v>
      </c>
      <c r="G2189" s="10" t="s">
        <v>55</v>
      </c>
      <c r="H2189" s="10" t="n">
        <v>120</v>
      </c>
      <c r="I2189" s="11" t="n">
        <v>587.83</v>
      </c>
      <c r="J2189" s="11" t="n">
        <f aca="false">H2189*I2189</f>
        <v>70539.6</v>
      </c>
      <c r="K2189" s="18" t="n">
        <v>493.7772</v>
      </c>
      <c r="L2189" s="19" t="n">
        <f aca="false">I2189-K2189</f>
        <v>94.0528000000001</v>
      </c>
      <c r="M2189" s="9" t="n">
        <v>2189</v>
      </c>
    </row>
    <row r="2190" customFormat="false" ht="12.75" hidden="false" customHeight="false" outlineLevel="0" collapsed="false">
      <c r="A2190" s="17" t="n">
        <v>38082</v>
      </c>
      <c r="B2190" s="10" t="s">
        <v>19</v>
      </c>
      <c r="C2190" s="10" t="s">
        <v>20</v>
      </c>
      <c r="D2190" s="10" t="s">
        <v>38</v>
      </c>
      <c r="E2190" s="10" t="s">
        <v>35</v>
      </c>
      <c r="F2190" s="10" t="s">
        <v>28</v>
      </c>
      <c r="G2190" s="10" t="s">
        <v>36</v>
      </c>
      <c r="H2190" s="10" t="n">
        <v>68</v>
      </c>
      <c r="I2190" s="11" t="n">
        <v>374</v>
      </c>
      <c r="J2190" s="11" t="n">
        <f aca="false">H2190*I2190</f>
        <v>25432</v>
      </c>
      <c r="K2190" s="18" t="n">
        <v>276.76</v>
      </c>
      <c r="L2190" s="19" t="n">
        <f aca="false">I2190-K2190</f>
        <v>97.24</v>
      </c>
      <c r="M2190" s="9" t="n">
        <v>2190</v>
      </c>
    </row>
    <row r="2191" customFormat="false" ht="12.75" hidden="false" customHeight="false" outlineLevel="0" collapsed="false">
      <c r="A2191" s="17" t="n">
        <v>38083</v>
      </c>
      <c r="B2191" s="10" t="s">
        <v>25</v>
      </c>
      <c r="C2191" s="10" t="s">
        <v>26</v>
      </c>
      <c r="D2191" s="10" t="s">
        <v>27</v>
      </c>
      <c r="E2191" s="10" t="s">
        <v>22</v>
      </c>
      <c r="F2191" s="10" t="s">
        <v>23</v>
      </c>
      <c r="G2191" s="10" t="s">
        <v>24</v>
      </c>
      <c r="H2191" s="10" t="n">
        <v>65</v>
      </c>
      <c r="I2191" s="11" t="n">
        <v>178.75</v>
      </c>
      <c r="J2191" s="11" t="n">
        <f aca="false">H2191*I2191</f>
        <v>11618.75</v>
      </c>
      <c r="K2191" s="18" t="n">
        <v>135.85</v>
      </c>
      <c r="L2191" s="19" t="n">
        <f aca="false">I2191-K2191</f>
        <v>42.9</v>
      </c>
      <c r="M2191" s="9" t="n">
        <v>2191</v>
      </c>
    </row>
    <row r="2192" customFormat="false" ht="12.75" hidden="false" customHeight="false" outlineLevel="0" collapsed="false">
      <c r="A2192" s="17" t="n">
        <v>38084</v>
      </c>
      <c r="B2192" s="10" t="s">
        <v>19</v>
      </c>
      <c r="C2192" s="10" t="s">
        <v>20</v>
      </c>
      <c r="D2192" s="10" t="s">
        <v>38</v>
      </c>
      <c r="E2192" s="10" t="s">
        <v>35</v>
      </c>
      <c r="F2192" s="10" t="s">
        <v>23</v>
      </c>
      <c r="G2192" s="10" t="s">
        <v>24</v>
      </c>
      <c r="H2192" s="10" t="n">
        <v>10</v>
      </c>
      <c r="I2192" s="11" t="n">
        <v>55</v>
      </c>
      <c r="J2192" s="11" t="n">
        <f aca="false">H2192*I2192</f>
        <v>550</v>
      </c>
      <c r="K2192" s="18" t="n">
        <v>45.1</v>
      </c>
      <c r="L2192" s="19" t="n">
        <f aca="false">I2192-K2192</f>
        <v>9.9</v>
      </c>
      <c r="M2192" s="9" t="n">
        <v>2192</v>
      </c>
    </row>
    <row r="2193" customFormat="false" ht="12.75" hidden="false" customHeight="false" outlineLevel="0" collapsed="false">
      <c r="A2193" s="17" t="n">
        <v>38085</v>
      </c>
      <c r="B2193" s="10" t="s">
        <v>25</v>
      </c>
      <c r="C2193" s="10" t="s">
        <v>26</v>
      </c>
      <c r="D2193" s="10" t="s">
        <v>27</v>
      </c>
      <c r="E2193" s="10" t="s">
        <v>22</v>
      </c>
      <c r="F2193" s="10" t="s">
        <v>46</v>
      </c>
      <c r="G2193" s="10" t="s">
        <v>56</v>
      </c>
      <c r="H2193" s="10" t="n">
        <v>1280</v>
      </c>
      <c r="I2193" s="11" t="n">
        <v>1983.42</v>
      </c>
      <c r="J2193" s="11" t="n">
        <f aca="false">H2193*I2193</f>
        <v>2538777.6</v>
      </c>
      <c r="K2193" s="18" t="n">
        <v>1309.0572</v>
      </c>
      <c r="L2193" s="19" t="n">
        <f aca="false">I2193-K2193</f>
        <v>674.3628</v>
      </c>
      <c r="M2193" s="9" t="n">
        <v>2193</v>
      </c>
    </row>
    <row r="2194" customFormat="false" ht="12.75" hidden="false" customHeight="false" outlineLevel="0" collapsed="false">
      <c r="A2194" s="17" t="n">
        <v>38086</v>
      </c>
      <c r="B2194" s="10" t="s">
        <v>19</v>
      </c>
      <c r="C2194" s="10" t="s">
        <v>20</v>
      </c>
      <c r="D2194" s="10" t="s">
        <v>21</v>
      </c>
      <c r="E2194" s="10" t="s">
        <v>22</v>
      </c>
      <c r="F2194" s="10" t="s">
        <v>23</v>
      </c>
      <c r="G2194" s="10" t="s">
        <v>24</v>
      </c>
      <c r="H2194" s="10" t="n">
        <v>825</v>
      </c>
      <c r="I2194" s="11" t="n">
        <v>1358.96</v>
      </c>
      <c r="J2194" s="11" t="n">
        <f aca="false">H2194*I2194</f>
        <v>1121142</v>
      </c>
      <c r="K2194" s="18" t="n">
        <v>1073.5784</v>
      </c>
      <c r="L2194" s="19" t="n">
        <f aca="false">I2194-K2194</f>
        <v>285.3816</v>
      </c>
      <c r="M2194" s="9" t="n">
        <v>2194</v>
      </c>
    </row>
    <row r="2195" customFormat="false" ht="12.75" hidden="false" customHeight="false" outlineLevel="0" collapsed="false">
      <c r="A2195" s="17" t="n">
        <v>38087</v>
      </c>
      <c r="B2195" s="10" t="s">
        <v>33</v>
      </c>
      <c r="C2195" s="10" t="s">
        <v>20</v>
      </c>
      <c r="D2195" s="10" t="s">
        <v>37</v>
      </c>
      <c r="E2195" s="10" t="s">
        <v>22</v>
      </c>
      <c r="F2195" s="10" t="s">
        <v>46</v>
      </c>
      <c r="G2195" s="10" t="s">
        <v>56</v>
      </c>
      <c r="H2195" s="10" t="n">
        <v>730</v>
      </c>
      <c r="I2195" s="11" t="n">
        <v>1202.79</v>
      </c>
      <c r="J2195" s="11" t="n">
        <f aca="false">H2195*I2195</f>
        <v>878036.7</v>
      </c>
      <c r="K2195" s="18" t="n">
        <v>769.7856</v>
      </c>
      <c r="L2195" s="19" t="n">
        <f aca="false">I2195-K2195</f>
        <v>433.0044</v>
      </c>
      <c r="M2195" s="9" t="n">
        <v>2195</v>
      </c>
    </row>
    <row r="2196" customFormat="false" ht="12.75" hidden="false" customHeight="false" outlineLevel="0" collapsed="false">
      <c r="A2196" s="17" t="n">
        <v>38088</v>
      </c>
      <c r="B2196" s="10" t="s">
        <v>19</v>
      </c>
      <c r="C2196" s="10" t="s">
        <v>20</v>
      </c>
      <c r="D2196" s="10" t="s">
        <v>21</v>
      </c>
      <c r="E2196" s="10" t="s">
        <v>22</v>
      </c>
      <c r="F2196" s="10" t="s">
        <v>48</v>
      </c>
      <c r="G2196" s="10" t="s">
        <v>49</v>
      </c>
      <c r="H2196" s="10" t="n">
        <v>605</v>
      </c>
      <c r="I2196" s="11" t="n">
        <v>997.59</v>
      </c>
      <c r="J2196" s="11" t="n">
        <f aca="false">H2196*I2196</f>
        <v>603541.95</v>
      </c>
      <c r="K2196" s="18" t="n">
        <v>728.2407</v>
      </c>
      <c r="L2196" s="19" t="n">
        <f aca="false">I2196-K2196</f>
        <v>269.3493</v>
      </c>
      <c r="M2196" s="9" t="n">
        <v>2196</v>
      </c>
    </row>
    <row r="2197" customFormat="false" ht="12.75" hidden="false" customHeight="false" outlineLevel="0" collapsed="false">
      <c r="A2197" s="17" t="n">
        <v>38078</v>
      </c>
      <c r="B2197" s="10" t="s">
        <v>25</v>
      </c>
      <c r="C2197" s="10" t="s">
        <v>26</v>
      </c>
      <c r="D2197" s="10" t="s">
        <v>44</v>
      </c>
      <c r="E2197" s="10" t="s">
        <v>35</v>
      </c>
      <c r="F2197" s="10" t="s">
        <v>48</v>
      </c>
      <c r="G2197" s="10" t="s">
        <v>49</v>
      </c>
      <c r="H2197" s="10" t="n">
        <v>410</v>
      </c>
      <c r="I2197" s="11" t="n">
        <v>1080.04</v>
      </c>
      <c r="J2197" s="11" t="n">
        <f aca="false">H2197*I2197</f>
        <v>442816.4</v>
      </c>
      <c r="K2197" s="18" t="n">
        <v>756.028</v>
      </c>
      <c r="L2197" s="19" t="n">
        <f aca="false">I2197-K2197</f>
        <v>324.012</v>
      </c>
      <c r="M2197" s="9" t="n">
        <v>2197</v>
      </c>
    </row>
    <row r="2198" customFormat="false" ht="12.75" hidden="false" customHeight="false" outlineLevel="0" collapsed="false">
      <c r="A2198" s="17" t="n">
        <v>38078</v>
      </c>
      <c r="B2198" s="10" t="s">
        <v>33</v>
      </c>
      <c r="C2198" s="10" t="s">
        <v>20</v>
      </c>
      <c r="D2198" s="10" t="s">
        <v>37</v>
      </c>
      <c r="E2198" s="10" t="s">
        <v>22</v>
      </c>
      <c r="F2198" s="10" t="s">
        <v>50</v>
      </c>
      <c r="G2198" s="10" t="s">
        <v>52</v>
      </c>
      <c r="H2198" s="10" t="n">
        <v>210</v>
      </c>
      <c r="I2198" s="11" t="n">
        <v>367.5</v>
      </c>
      <c r="J2198" s="11" t="n">
        <f aca="false">H2198*I2198</f>
        <v>77175</v>
      </c>
      <c r="K2198" s="18" t="n">
        <v>271.95</v>
      </c>
      <c r="L2198" s="19" t="n">
        <f aca="false">I2198-K2198</f>
        <v>95.55</v>
      </c>
      <c r="M2198" s="9" t="n">
        <v>2198</v>
      </c>
    </row>
    <row r="2199" customFormat="false" ht="12.75" hidden="false" customHeight="false" outlineLevel="0" collapsed="false">
      <c r="A2199" s="17" t="n">
        <v>38086</v>
      </c>
      <c r="B2199" s="10" t="s">
        <v>19</v>
      </c>
      <c r="C2199" s="10" t="s">
        <v>20</v>
      </c>
      <c r="D2199" s="10" t="s">
        <v>38</v>
      </c>
      <c r="E2199" s="10" t="s">
        <v>35</v>
      </c>
      <c r="F2199" s="10" t="s">
        <v>50</v>
      </c>
      <c r="G2199" s="10" t="s">
        <v>53</v>
      </c>
      <c r="H2199" s="10" t="n">
        <v>198</v>
      </c>
      <c r="I2199" s="11" t="n">
        <v>610.06</v>
      </c>
      <c r="J2199" s="11" t="n">
        <f aca="false">H2199*I2199</f>
        <v>120791.88</v>
      </c>
      <c r="K2199" s="18" t="n">
        <v>500.2492</v>
      </c>
      <c r="L2199" s="19" t="n">
        <f aca="false">I2199-K2199</f>
        <v>109.8108</v>
      </c>
      <c r="M2199" s="9" t="n">
        <v>2199</v>
      </c>
    </row>
    <row r="2200" customFormat="false" ht="12.75" hidden="false" customHeight="false" outlineLevel="0" collapsed="false">
      <c r="A2200" s="17" t="n">
        <v>38078</v>
      </c>
      <c r="B2200" s="10" t="s">
        <v>33</v>
      </c>
      <c r="C2200" s="10" t="s">
        <v>20</v>
      </c>
      <c r="D2200" s="10" t="s">
        <v>37</v>
      </c>
      <c r="E2200" s="10" t="s">
        <v>22</v>
      </c>
      <c r="F2200" s="10" t="s">
        <v>48</v>
      </c>
      <c r="G2200" s="10" t="s">
        <v>49</v>
      </c>
      <c r="H2200" s="10" t="n">
        <v>195</v>
      </c>
      <c r="I2200" s="11" t="n">
        <v>341.25</v>
      </c>
      <c r="J2200" s="11" t="n">
        <f aca="false">H2200*I2200</f>
        <v>66543.75</v>
      </c>
      <c r="K2200" s="18" t="n">
        <v>255.9375</v>
      </c>
      <c r="L2200" s="19" t="n">
        <f aca="false">I2200-K2200</f>
        <v>85.3125</v>
      </c>
      <c r="M2200" s="9" t="n">
        <v>2200</v>
      </c>
    </row>
    <row r="2201" customFormat="false" ht="12.75" hidden="false" customHeight="false" outlineLevel="0" collapsed="false">
      <c r="A2201" s="17" t="n">
        <v>38086</v>
      </c>
      <c r="B2201" s="10" t="s">
        <v>19</v>
      </c>
      <c r="C2201" s="10" t="s">
        <v>20</v>
      </c>
      <c r="D2201" s="10" t="s">
        <v>21</v>
      </c>
      <c r="E2201" s="10" t="s">
        <v>22</v>
      </c>
      <c r="F2201" s="10" t="s">
        <v>50</v>
      </c>
      <c r="G2201" s="10" t="s">
        <v>51</v>
      </c>
      <c r="H2201" s="10" t="n">
        <v>190</v>
      </c>
      <c r="I2201" s="11" t="n">
        <v>332.5</v>
      </c>
      <c r="J2201" s="11" t="n">
        <f aca="false">H2201*I2201</f>
        <v>63175</v>
      </c>
      <c r="K2201" s="18" t="n">
        <v>266</v>
      </c>
      <c r="L2201" s="19" t="n">
        <f aca="false">I2201-K2201</f>
        <v>66.5</v>
      </c>
      <c r="M2201" s="9" t="n">
        <v>2201</v>
      </c>
    </row>
    <row r="2202" customFormat="false" ht="12.75" hidden="false" customHeight="false" outlineLevel="0" collapsed="false">
      <c r="A2202" s="17" t="n">
        <v>38086</v>
      </c>
      <c r="B2202" s="10" t="s">
        <v>19</v>
      </c>
      <c r="C2202" s="10" t="s">
        <v>20</v>
      </c>
      <c r="D2202" s="10" t="s">
        <v>38</v>
      </c>
      <c r="E2202" s="10" t="s">
        <v>35</v>
      </c>
      <c r="F2202" s="10" t="s">
        <v>46</v>
      </c>
      <c r="G2202" s="10" t="s">
        <v>56</v>
      </c>
      <c r="H2202" s="10" t="n">
        <v>168</v>
      </c>
      <c r="I2202" s="11" t="n">
        <v>510.9</v>
      </c>
      <c r="J2202" s="11" t="n">
        <f aca="false">H2202*I2202</f>
        <v>85831.2</v>
      </c>
      <c r="K2202" s="18" t="n">
        <v>418.938</v>
      </c>
      <c r="L2202" s="19" t="n">
        <f aca="false">I2202-K2202</f>
        <v>91.9620000000001</v>
      </c>
      <c r="M2202" s="9" t="n">
        <v>2202</v>
      </c>
    </row>
    <row r="2203" customFormat="false" ht="12.75" hidden="false" customHeight="false" outlineLevel="0" collapsed="false">
      <c r="A2203" s="17" t="n">
        <v>38086</v>
      </c>
      <c r="B2203" s="10" t="s">
        <v>33</v>
      </c>
      <c r="C2203" s="10" t="s">
        <v>20</v>
      </c>
      <c r="D2203" s="10" t="s">
        <v>34</v>
      </c>
      <c r="E2203" s="10" t="s">
        <v>35</v>
      </c>
      <c r="F2203" s="10" t="s">
        <v>50</v>
      </c>
      <c r="G2203" s="23" t="s">
        <v>52</v>
      </c>
      <c r="H2203" s="10" t="n">
        <v>105</v>
      </c>
      <c r="I2203" s="11" t="n">
        <v>367.5</v>
      </c>
      <c r="J2203" s="11" t="n">
        <f aca="false">H2203*I2203</f>
        <v>38587.5</v>
      </c>
      <c r="K2203" s="18" t="n">
        <v>290.325</v>
      </c>
      <c r="L2203" s="19" t="n">
        <f aca="false">I2203-K2203</f>
        <v>77.175</v>
      </c>
      <c r="M2203" s="9" t="n">
        <v>2203</v>
      </c>
    </row>
    <row r="2204" customFormat="false" ht="12.75" hidden="false" customHeight="false" outlineLevel="0" collapsed="false">
      <c r="A2204" s="17" t="n">
        <v>38078</v>
      </c>
      <c r="B2204" s="10" t="s">
        <v>25</v>
      </c>
      <c r="C2204" s="10" t="s">
        <v>26</v>
      </c>
      <c r="D2204" s="10" t="s">
        <v>27</v>
      </c>
      <c r="E2204" s="10" t="s">
        <v>22</v>
      </c>
      <c r="F2204" s="10" t="s">
        <v>48</v>
      </c>
      <c r="G2204" s="23" t="s">
        <v>49</v>
      </c>
      <c r="H2204" s="10" t="n">
        <v>100</v>
      </c>
      <c r="I2204" s="11" t="n">
        <v>175</v>
      </c>
      <c r="J2204" s="11" t="n">
        <f aca="false">H2204*I2204</f>
        <v>17500</v>
      </c>
      <c r="K2204" s="18" t="n">
        <v>141.75</v>
      </c>
      <c r="L2204" s="19" t="n">
        <f aca="false">I2204-K2204</f>
        <v>33.25</v>
      </c>
      <c r="M2204" s="9" t="n">
        <v>2204</v>
      </c>
    </row>
    <row r="2205" customFormat="false" ht="12.75" hidden="false" customHeight="false" outlineLevel="0" collapsed="false">
      <c r="A2205" s="17" t="n">
        <v>38078</v>
      </c>
      <c r="B2205" s="10" t="s">
        <v>25</v>
      </c>
      <c r="C2205" s="10" t="s">
        <v>26</v>
      </c>
      <c r="D2205" s="10" t="s">
        <v>27</v>
      </c>
      <c r="E2205" s="10" t="s">
        <v>22</v>
      </c>
      <c r="F2205" s="10" t="s">
        <v>23</v>
      </c>
      <c r="G2205" s="10" t="s">
        <v>24</v>
      </c>
      <c r="H2205" s="10" t="n">
        <v>80</v>
      </c>
      <c r="I2205" s="11" t="n">
        <v>140</v>
      </c>
      <c r="J2205" s="11" t="n">
        <f aca="false">H2205*I2205</f>
        <v>11200</v>
      </c>
      <c r="K2205" s="18" t="n">
        <v>127.4</v>
      </c>
      <c r="L2205" s="19" t="n">
        <f aca="false">I2205-K2205</f>
        <v>12.6</v>
      </c>
      <c r="M2205" s="9" t="n">
        <v>2205</v>
      </c>
    </row>
    <row r="2206" customFormat="false" ht="12.75" hidden="false" customHeight="false" outlineLevel="0" collapsed="false">
      <c r="A2206" s="17" t="n">
        <v>38098</v>
      </c>
      <c r="B2206" s="10" t="s">
        <v>25</v>
      </c>
      <c r="C2206" s="10" t="s">
        <v>26</v>
      </c>
      <c r="D2206" s="10" t="s">
        <v>27</v>
      </c>
      <c r="E2206" s="10" t="s">
        <v>22</v>
      </c>
      <c r="F2206" s="10" t="s">
        <v>50</v>
      </c>
      <c r="G2206" s="10" t="s">
        <v>53</v>
      </c>
      <c r="H2206" s="10" t="n">
        <v>60</v>
      </c>
      <c r="I2206" s="11" t="n">
        <v>105</v>
      </c>
      <c r="J2206" s="11" t="n">
        <f aca="false">H2206*I2206</f>
        <v>6300</v>
      </c>
      <c r="K2206" s="18" t="n">
        <v>72.45</v>
      </c>
      <c r="L2206" s="19" t="n">
        <f aca="false">I2206-K2206</f>
        <v>32.55</v>
      </c>
      <c r="M2206" s="9" t="n">
        <v>2206</v>
      </c>
    </row>
    <row r="2207" customFormat="false" ht="12.75" hidden="false" customHeight="false" outlineLevel="0" collapsed="false">
      <c r="A2207" s="17" t="n">
        <v>38099</v>
      </c>
      <c r="B2207" s="10" t="s">
        <v>19</v>
      </c>
      <c r="C2207" s="10" t="s">
        <v>20</v>
      </c>
      <c r="D2207" s="10" t="s">
        <v>38</v>
      </c>
      <c r="E2207" s="10" t="s">
        <v>35</v>
      </c>
      <c r="F2207" s="10" t="s">
        <v>48</v>
      </c>
      <c r="G2207" s="10" t="s">
        <v>49</v>
      </c>
      <c r="H2207" s="10" t="n">
        <v>50</v>
      </c>
      <c r="I2207" s="11" t="n">
        <v>175</v>
      </c>
      <c r="J2207" s="11" t="n">
        <f aca="false">H2207*I2207</f>
        <v>8750</v>
      </c>
      <c r="K2207" s="18" t="n">
        <v>141.75</v>
      </c>
      <c r="L2207" s="19" t="n">
        <f aca="false">I2207-K2207</f>
        <v>33.25</v>
      </c>
      <c r="M2207" s="9" t="n">
        <v>2207</v>
      </c>
    </row>
    <row r="2208" customFormat="false" ht="12.75" hidden="false" customHeight="false" outlineLevel="0" collapsed="false">
      <c r="A2208" s="17" t="n">
        <v>38100</v>
      </c>
      <c r="B2208" s="10" t="s">
        <v>25</v>
      </c>
      <c r="C2208" s="10" t="s">
        <v>26</v>
      </c>
      <c r="D2208" s="10" t="s">
        <v>44</v>
      </c>
      <c r="E2208" s="10" t="s">
        <v>35</v>
      </c>
      <c r="F2208" s="10" t="s">
        <v>46</v>
      </c>
      <c r="G2208" s="10" t="s">
        <v>47</v>
      </c>
      <c r="H2208" s="10" t="n">
        <v>49</v>
      </c>
      <c r="I2208" s="11" t="n">
        <v>171.5</v>
      </c>
      <c r="J2208" s="11" t="n">
        <f aca="false">H2208*I2208</f>
        <v>8403.5</v>
      </c>
      <c r="K2208" s="18" t="n">
        <v>142.345</v>
      </c>
      <c r="L2208" s="19" t="n">
        <f aca="false">I2208-K2208</f>
        <v>29.155</v>
      </c>
      <c r="M2208" s="9" t="n">
        <v>2208</v>
      </c>
    </row>
    <row r="2209" customFormat="false" ht="12.75" hidden="false" customHeight="false" outlineLevel="0" collapsed="false">
      <c r="A2209" s="17" t="n">
        <v>38101</v>
      </c>
      <c r="B2209" s="10" t="s">
        <v>25</v>
      </c>
      <c r="C2209" s="10" t="s">
        <v>26</v>
      </c>
      <c r="D2209" s="10" t="s">
        <v>44</v>
      </c>
      <c r="E2209" s="10" t="s">
        <v>35</v>
      </c>
      <c r="F2209" s="10" t="s">
        <v>50</v>
      </c>
      <c r="G2209" s="10" t="s">
        <v>51</v>
      </c>
      <c r="H2209" s="10" t="n">
        <v>35</v>
      </c>
      <c r="I2209" s="11" t="n">
        <v>122.5</v>
      </c>
      <c r="J2209" s="11" t="n">
        <f aca="false">H2209*I2209</f>
        <v>4287.5</v>
      </c>
      <c r="K2209" s="18" t="n">
        <v>79.625</v>
      </c>
      <c r="L2209" s="19" t="n">
        <f aca="false">I2209-K2209</f>
        <v>42.875</v>
      </c>
      <c r="M2209" s="9" t="n">
        <v>2209</v>
      </c>
    </row>
    <row r="2210" customFormat="false" ht="12.75" hidden="false" customHeight="false" outlineLevel="0" collapsed="false">
      <c r="A2210" s="17" t="n">
        <v>38102</v>
      </c>
      <c r="B2210" s="10" t="s">
        <v>33</v>
      </c>
      <c r="C2210" s="10" t="s">
        <v>20</v>
      </c>
      <c r="D2210" s="10" t="s">
        <v>34</v>
      </c>
      <c r="E2210" s="10" t="s">
        <v>35</v>
      </c>
      <c r="F2210" s="10" t="s">
        <v>48</v>
      </c>
      <c r="G2210" s="22" t="s">
        <v>49</v>
      </c>
      <c r="H2210" s="10" t="n">
        <v>30</v>
      </c>
      <c r="I2210" s="11" t="n">
        <v>105</v>
      </c>
      <c r="J2210" s="11" t="n">
        <f aca="false">H2210*I2210</f>
        <v>3150</v>
      </c>
      <c r="K2210" s="18" t="n">
        <v>94.5</v>
      </c>
      <c r="L2210" s="19" t="n">
        <f aca="false">I2210-K2210</f>
        <v>10.5</v>
      </c>
      <c r="M2210" s="9" t="n">
        <v>2210</v>
      </c>
    </row>
    <row r="2211" customFormat="false" ht="12.75" hidden="false" customHeight="false" outlineLevel="0" collapsed="false">
      <c r="A2211" s="17" t="n">
        <v>38103</v>
      </c>
      <c r="B2211" s="10" t="s">
        <v>25</v>
      </c>
      <c r="C2211" s="10" t="s">
        <v>26</v>
      </c>
      <c r="D2211" s="10" t="s">
        <v>44</v>
      </c>
      <c r="E2211" s="10" t="s">
        <v>35</v>
      </c>
      <c r="F2211" s="10" t="s">
        <v>23</v>
      </c>
      <c r="G2211" s="10" t="s">
        <v>57</v>
      </c>
      <c r="H2211" s="10" t="n">
        <v>25</v>
      </c>
      <c r="I2211" s="11" t="n">
        <v>87.5</v>
      </c>
      <c r="J2211" s="11" t="n">
        <f aca="false">H2211*I2211</f>
        <v>2187.5</v>
      </c>
      <c r="K2211" s="18" t="n">
        <v>56</v>
      </c>
      <c r="L2211" s="19" t="n">
        <f aca="false">I2211-K2211</f>
        <v>31.5</v>
      </c>
      <c r="M2211" s="9" t="n">
        <v>2211</v>
      </c>
    </row>
    <row r="2212" customFormat="false" ht="12.75" hidden="false" customHeight="false" outlineLevel="0" collapsed="false">
      <c r="A2212" s="17" t="n">
        <v>38104</v>
      </c>
      <c r="B2212" s="10" t="s">
        <v>33</v>
      </c>
      <c r="C2212" s="10" t="s">
        <v>20</v>
      </c>
      <c r="D2212" s="10" t="s">
        <v>34</v>
      </c>
      <c r="E2212" s="10" t="s">
        <v>35</v>
      </c>
      <c r="F2212" s="10" t="s">
        <v>46</v>
      </c>
      <c r="G2212" s="10" t="s">
        <v>47</v>
      </c>
      <c r="H2212" s="10" t="n">
        <v>18</v>
      </c>
      <c r="I2212" s="11" t="n">
        <v>63</v>
      </c>
      <c r="J2212" s="11" t="n">
        <f aca="false">H2212*I2212</f>
        <v>1134</v>
      </c>
      <c r="K2212" s="18" t="n">
        <v>44.73</v>
      </c>
      <c r="L2212" s="19" t="n">
        <f aca="false">I2212-K2212</f>
        <v>18.27</v>
      </c>
      <c r="M2212" s="9" t="n">
        <v>2212</v>
      </c>
    </row>
    <row r="2213" customFormat="false" ht="12.75" hidden="false" customHeight="false" outlineLevel="0" collapsed="false">
      <c r="A2213" s="17" t="n">
        <v>38105</v>
      </c>
      <c r="B2213" s="10" t="s">
        <v>19</v>
      </c>
      <c r="C2213" s="10" t="s">
        <v>20</v>
      </c>
      <c r="D2213" s="10" t="s">
        <v>38</v>
      </c>
      <c r="E2213" s="10" t="s">
        <v>35</v>
      </c>
      <c r="F2213" s="10" t="s">
        <v>23</v>
      </c>
      <c r="G2213" s="10" t="s">
        <v>57</v>
      </c>
      <c r="H2213" s="10" t="n">
        <v>18</v>
      </c>
      <c r="I2213" s="11" t="n">
        <v>63</v>
      </c>
      <c r="J2213" s="11" t="n">
        <f aca="false">H2213*I2213</f>
        <v>1134</v>
      </c>
      <c r="K2213" s="18" t="n">
        <v>54.18</v>
      </c>
      <c r="L2213" s="19" t="n">
        <f aca="false">I2213-K2213</f>
        <v>8.82</v>
      </c>
      <c r="M2213" s="9" t="n">
        <v>2213</v>
      </c>
    </row>
    <row r="2214" customFormat="false" ht="12.75" hidden="false" customHeight="false" outlineLevel="0" collapsed="false">
      <c r="A2214" s="17" t="n">
        <v>38098</v>
      </c>
      <c r="B2214" s="10" t="s">
        <v>19</v>
      </c>
      <c r="C2214" s="10" t="s">
        <v>20</v>
      </c>
      <c r="D2214" s="10" t="s">
        <v>21</v>
      </c>
      <c r="E2214" s="10" t="s">
        <v>22</v>
      </c>
      <c r="F2214" s="10" t="s">
        <v>46</v>
      </c>
      <c r="G2214" s="10" t="s">
        <v>47</v>
      </c>
      <c r="H2214" s="10" t="n">
        <v>15</v>
      </c>
      <c r="I2214" s="11" t="n">
        <v>26.25</v>
      </c>
      <c r="J2214" s="11" t="n">
        <f aca="false">H2214*I2214</f>
        <v>393.75</v>
      </c>
      <c r="K2214" s="18" t="n">
        <v>23.3625</v>
      </c>
      <c r="L2214" s="19" t="n">
        <f aca="false">I2214-K2214</f>
        <v>2.8875</v>
      </c>
      <c r="M2214" s="9" t="n">
        <v>2214</v>
      </c>
    </row>
    <row r="2215" customFormat="false" ht="12.75" hidden="false" customHeight="false" outlineLevel="0" collapsed="false">
      <c r="A2215" s="17" t="n">
        <v>38249</v>
      </c>
      <c r="B2215" s="10" t="s">
        <v>25</v>
      </c>
      <c r="C2215" s="10" t="s">
        <v>26</v>
      </c>
      <c r="D2215" s="10" t="s">
        <v>27</v>
      </c>
      <c r="E2215" s="10" t="s">
        <v>22</v>
      </c>
      <c r="F2215" s="10" t="s">
        <v>28</v>
      </c>
      <c r="G2215" s="10" t="s">
        <v>32</v>
      </c>
      <c r="H2215" s="10" t="n">
        <v>470</v>
      </c>
      <c r="I2215" s="11" t="n">
        <v>994.87</v>
      </c>
      <c r="J2215" s="11" t="n">
        <f aca="false">H2215*I2215</f>
        <v>467588.9</v>
      </c>
      <c r="K2215" s="18" t="n">
        <v>646.6655</v>
      </c>
      <c r="L2215" s="19" t="n">
        <f aca="false">I2215-K2215</f>
        <v>348.2045</v>
      </c>
      <c r="M2215" s="9" t="n">
        <v>2607</v>
      </c>
    </row>
    <row r="2216" customFormat="false" ht="12.75" hidden="false" customHeight="false" outlineLevel="0" collapsed="false">
      <c r="A2216" s="17" t="n">
        <v>38100</v>
      </c>
      <c r="B2216" s="10" t="s">
        <v>33</v>
      </c>
      <c r="C2216" s="10" t="s">
        <v>20</v>
      </c>
      <c r="D2216" s="10" t="s">
        <v>37</v>
      </c>
      <c r="E2216" s="10" t="s">
        <v>22</v>
      </c>
      <c r="F2216" s="10" t="s">
        <v>46</v>
      </c>
      <c r="G2216" s="10" t="s">
        <v>47</v>
      </c>
      <c r="H2216" s="10" t="n">
        <v>935</v>
      </c>
      <c r="I2216" s="11" t="n">
        <v>1853.81</v>
      </c>
      <c r="J2216" s="11" t="n">
        <f aca="false">H2216*I2216</f>
        <v>1733312.35</v>
      </c>
      <c r="K2216" s="18" t="n">
        <v>1557.2004</v>
      </c>
      <c r="L2216" s="19" t="n">
        <f aca="false">I2216-K2216</f>
        <v>296.6096</v>
      </c>
      <c r="M2216" s="9" t="n">
        <v>2216</v>
      </c>
    </row>
    <row r="2217" customFormat="false" ht="12.75" hidden="false" customHeight="false" outlineLevel="0" collapsed="false">
      <c r="A2217" s="17" t="n">
        <v>38101</v>
      </c>
      <c r="B2217" s="10" t="s">
        <v>25</v>
      </c>
      <c r="C2217" s="10" t="s">
        <v>26</v>
      </c>
      <c r="D2217" s="10" t="s">
        <v>44</v>
      </c>
      <c r="E2217" s="10" t="s">
        <v>35</v>
      </c>
      <c r="F2217" s="10" t="s">
        <v>48</v>
      </c>
      <c r="G2217" s="10" t="s">
        <v>58</v>
      </c>
      <c r="H2217" s="10" t="n">
        <v>820</v>
      </c>
      <c r="I2217" s="11" t="n">
        <v>1338.23</v>
      </c>
      <c r="J2217" s="11" t="n">
        <f aca="false">H2217*I2217</f>
        <v>1097348.6</v>
      </c>
      <c r="K2217" s="18" t="n">
        <v>1191.0247</v>
      </c>
      <c r="L2217" s="19" t="n">
        <f aca="false">I2217-K2217</f>
        <v>147.2053</v>
      </c>
      <c r="M2217" s="9" t="n">
        <v>2217</v>
      </c>
    </row>
    <row r="2218" customFormat="false" ht="12.75" hidden="false" customHeight="false" outlineLevel="0" collapsed="false">
      <c r="A2218" s="17" t="n">
        <v>38102</v>
      </c>
      <c r="B2218" s="10" t="s">
        <v>33</v>
      </c>
      <c r="C2218" s="10" t="s">
        <v>20</v>
      </c>
      <c r="D2218" s="10" t="s">
        <v>37</v>
      </c>
      <c r="E2218" s="10" t="s">
        <v>22</v>
      </c>
      <c r="F2218" s="10" t="s">
        <v>28</v>
      </c>
      <c r="G2218" s="10" t="s">
        <v>36</v>
      </c>
      <c r="H2218" s="10" t="n">
        <v>765</v>
      </c>
      <c r="I2218" s="11" t="n">
        <v>1566.65</v>
      </c>
      <c r="J2218" s="11" t="n">
        <f aca="false">H2218*I2218</f>
        <v>1198487.25</v>
      </c>
      <c r="K2218" s="18" t="n">
        <v>1127.988</v>
      </c>
      <c r="L2218" s="19" t="n">
        <f aca="false">I2218-K2218</f>
        <v>438.662</v>
      </c>
      <c r="M2218" s="9" t="n">
        <v>2218</v>
      </c>
    </row>
    <row r="2219" customFormat="false" ht="12.75" hidden="false" customHeight="false" outlineLevel="0" collapsed="false">
      <c r="A2219" s="17" t="n">
        <v>38103</v>
      </c>
      <c r="B2219" s="10" t="s">
        <v>19</v>
      </c>
      <c r="C2219" s="10" t="s">
        <v>20</v>
      </c>
      <c r="D2219" s="10" t="s">
        <v>38</v>
      </c>
      <c r="E2219" s="10" t="s">
        <v>35</v>
      </c>
      <c r="F2219" s="10" t="s">
        <v>46</v>
      </c>
      <c r="G2219" s="10" t="s">
        <v>47</v>
      </c>
      <c r="H2219" s="10" t="n">
        <v>410</v>
      </c>
      <c r="I2219" s="11" t="n">
        <v>1480.48</v>
      </c>
      <c r="J2219" s="11" t="n">
        <f aca="false">H2219*I2219</f>
        <v>606996.8</v>
      </c>
      <c r="K2219" s="18" t="n">
        <v>1065.9456</v>
      </c>
      <c r="L2219" s="19" t="n">
        <f aca="false">I2219-K2219</f>
        <v>414.5344</v>
      </c>
      <c r="M2219" s="9" t="n">
        <v>2219</v>
      </c>
    </row>
    <row r="2220" customFormat="false" ht="12.75" hidden="false" customHeight="false" outlineLevel="0" collapsed="false">
      <c r="A2220" s="17" t="n">
        <v>38104</v>
      </c>
      <c r="B2220" s="10" t="s">
        <v>33</v>
      </c>
      <c r="C2220" s="10" t="s">
        <v>20</v>
      </c>
      <c r="D2220" s="10" t="s">
        <v>34</v>
      </c>
      <c r="E2220" s="10" t="s">
        <v>35</v>
      </c>
      <c r="F2220" s="10" t="s">
        <v>28</v>
      </c>
      <c r="G2220" s="10" t="s">
        <v>36</v>
      </c>
      <c r="H2220" s="10" t="n">
        <v>270</v>
      </c>
      <c r="I2220" s="11" t="n">
        <v>885.63</v>
      </c>
      <c r="J2220" s="11" t="n">
        <f aca="false">H2220*I2220</f>
        <v>239120.1</v>
      </c>
      <c r="K2220" s="18" t="n">
        <v>743.9292</v>
      </c>
      <c r="L2220" s="19" t="n">
        <f aca="false">I2220-K2220</f>
        <v>141.7008</v>
      </c>
      <c r="M2220" s="9" t="n">
        <v>2220</v>
      </c>
    </row>
    <row r="2221" customFormat="false" ht="12.75" hidden="false" customHeight="false" outlineLevel="0" collapsed="false">
      <c r="A2221" s="17" t="n">
        <v>38105</v>
      </c>
      <c r="B2221" s="10" t="s">
        <v>33</v>
      </c>
      <c r="C2221" s="10" t="s">
        <v>20</v>
      </c>
      <c r="D2221" s="10" t="s">
        <v>37</v>
      </c>
      <c r="E2221" s="10" t="s">
        <v>22</v>
      </c>
      <c r="F2221" s="10" t="s">
        <v>50</v>
      </c>
      <c r="G2221" s="10" t="s">
        <v>52</v>
      </c>
      <c r="H2221" s="10" t="n">
        <v>240</v>
      </c>
      <c r="I2221" s="11" t="n">
        <v>523.82</v>
      </c>
      <c r="J2221" s="11" t="n">
        <f aca="false">H2221*I2221</f>
        <v>125716.8</v>
      </c>
      <c r="K2221" s="18" t="n">
        <v>382.3886</v>
      </c>
      <c r="L2221" s="19" t="n">
        <f aca="false">I2221-K2221</f>
        <v>141.4314</v>
      </c>
      <c r="M2221" s="9" t="n">
        <v>2221</v>
      </c>
    </row>
    <row r="2222" customFormat="false" ht="12.75" hidden="false" customHeight="false" outlineLevel="0" collapsed="false">
      <c r="A2222" s="17" t="n">
        <v>38099</v>
      </c>
      <c r="B2222" s="10" t="s">
        <v>19</v>
      </c>
      <c r="C2222" s="10" t="s">
        <v>20</v>
      </c>
      <c r="D2222" s="10" t="s">
        <v>21</v>
      </c>
      <c r="E2222" s="10" t="s">
        <v>22</v>
      </c>
      <c r="F2222" s="10" t="s">
        <v>50</v>
      </c>
      <c r="G2222" s="10" t="s">
        <v>52</v>
      </c>
      <c r="H2222" s="10" t="n">
        <v>230</v>
      </c>
      <c r="I2222" s="11" t="n">
        <v>502.93</v>
      </c>
      <c r="J2222" s="11" t="n">
        <f aca="false">H2222*I2222</f>
        <v>115673.9</v>
      </c>
      <c r="K2222" s="18" t="n">
        <v>432.5198</v>
      </c>
      <c r="L2222" s="19" t="n">
        <f aca="false">I2222-K2222</f>
        <v>70.4102</v>
      </c>
      <c r="M2222" s="9" t="n">
        <v>2222</v>
      </c>
    </row>
    <row r="2223" customFormat="false" ht="12.75" hidden="false" customHeight="false" outlineLevel="0" collapsed="false">
      <c r="A2223" s="17" t="n">
        <v>38100</v>
      </c>
      <c r="B2223" s="10" t="s">
        <v>19</v>
      </c>
      <c r="C2223" s="10" t="s">
        <v>20</v>
      </c>
      <c r="D2223" s="10" t="s">
        <v>21</v>
      </c>
      <c r="E2223" s="10" t="s">
        <v>22</v>
      </c>
      <c r="F2223" s="10" t="s">
        <v>28</v>
      </c>
      <c r="G2223" s="10" t="s">
        <v>32</v>
      </c>
      <c r="H2223" s="10" t="n">
        <v>215</v>
      </c>
      <c r="I2223" s="11" t="n">
        <v>469.46</v>
      </c>
      <c r="J2223" s="11" t="n">
        <f aca="false">H2223*I2223</f>
        <v>100933.9</v>
      </c>
      <c r="K2223" s="18" t="n">
        <v>417.8194</v>
      </c>
      <c r="L2223" s="19" t="n">
        <f aca="false">I2223-K2223</f>
        <v>51.6406</v>
      </c>
      <c r="M2223" s="9" t="n">
        <v>2223</v>
      </c>
    </row>
    <row r="2224" customFormat="false" ht="12.75" hidden="false" customHeight="false" outlineLevel="0" collapsed="false">
      <c r="A2224" s="17" t="n">
        <v>38101</v>
      </c>
      <c r="B2224" s="10" t="s">
        <v>19</v>
      </c>
      <c r="C2224" s="10" t="s">
        <v>20</v>
      </c>
      <c r="D2224" s="10" t="s">
        <v>21</v>
      </c>
      <c r="E2224" s="10" t="s">
        <v>22</v>
      </c>
      <c r="F2224" s="10" t="s">
        <v>48</v>
      </c>
      <c r="G2224" s="23" t="s">
        <v>58</v>
      </c>
      <c r="H2224" s="10" t="n">
        <v>185</v>
      </c>
      <c r="I2224" s="11" t="n">
        <v>404.09</v>
      </c>
      <c r="J2224" s="11" t="n">
        <f aca="false">H2224*I2224</f>
        <v>74756.65</v>
      </c>
      <c r="K2224" s="18" t="n">
        <v>274.7812</v>
      </c>
      <c r="L2224" s="19" t="n">
        <f aca="false">I2224-K2224</f>
        <v>129.3088</v>
      </c>
      <c r="M2224" s="9" t="n">
        <v>2224</v>
      </c>
    </row>
    <row r="2225" customFormat="false" ht="12.75" hidden="false" customHeight="false" outlineLevel="0" collapsed="false">
      <c r="A2225" s="17" t="n">
        <v>38102</v>
      </c>
      <c r="B2225" s="10" t="s">
        <v>25</v>
      </c>
      <c r="C2225" s="10" t="s">
        <v>26</v>
      </c>
      <c r="D2225" s="10" t="s">
        <v>27</v>
      </c>
      <c r="E2225" s="10" t="s">
        <v>22</v>
      </c>
      <c r="F2225" s="10" t="s">
        <v>48</v>
      </c>
      <c r="G2225" s="23" t="s">
        <v>58</v>
      </c>
      <c r="H2225" s="10" t="n">
        <v>185</v>
      </c>
      <c r="I2225" s="11" t="n">
        <v>403.92</v>
      </c>
      <c r="J2225" s="11" t="n">
        <f aca="false">H2225*I2225</f>
        <v>74725.2</v>
      </c>
      <c r="K2225" s="18" t="n">
        <v>343.332</v>
      </c>
      <c r="L2225" s="19" t="n">
        <f aca="false">I2225-K2225</f>
        <v>60.588</v>
      </c>
      <c r="M2225" s="9" t="n">
        <v>2225</v>
      </c>
    </row>
    <row r="2226" customFormat="false" ht="12.75" hidden="false" customHeight="false" outlineLevel="0" collapsed="false">
      <c r="A2226" s="17" t="n">
        <v>38103</v>
      </c>
      <c r="B2226" s="10" t="s">
        <v>25</v>
      </c>
      <c r="C2226" s="10" t="s">
        <v>26</v>
      </c>
      <c r="D2226" s="10" t="s">
        <v>27</v>
      </c>
      <c r="E2226" s="10" t="s">
        <v>22</v>
      </c>
      <c r="F2226" s="10" t="s">
        <v>46</v>
      </c>
      <c r="G2226" s="10" t="s">
        <v>47</v>
      </c>
      <c r="H2226" s="10" t="n">
        <v>175</v>
      </c>
      <c r="I2226" s="11" t="n">
        <v>393.75</v>
      </c>
      <c r="J2226" s="11" t="n">
        <f aca="false">H2226*I2226</f>
        <v>68906.25</v>
      </c>
      <c r="K2226" s="18" t="n">
        <v>334.6875</v>
      </c>
      <c r="L2226" s="19" t="n">
        <f aca="false">I2226-K2226</f>
        <v>59.0625</v>
      </c>
      <c r="M2226" s="9" t="n">
        <v>2226</v>
      </c>
    </row>
    <row r="2227" customFormat="false" ht="12.75" hidden="false" customHeight="false" outlineLevel="0" collapsed="false">
      <c r="A2227" s="17" t="n">
        <v>38104</v>
      </c>
      <c r="B2227" s="10" t="s">
        <v>33</v>
      </c>
      <c r="C2227" s="10" t="s">
        <v>20</v>
      </c>
      <c r="D2227" s="10" t="s">
        <v>37</v>
      </c>
      <c r="E2227" s="10" t="s">
        <v>22</v>
      </c>
      <c r="F2227" s="10" t="s">
        <v>48</v>
      </c>
      <c r="G2227" s="10" t="s">
        <v>58</v>
      </c>
      <c r="H2227" s="10" t="n">
        <v>165</v>
      </c>
      <c r="I2227" s="11" t="n">
        <v>371.25</v>
      </c>
      <c r="J2227" s="11" t="n">
        <f aca="false">H2227*I2227</f>
        <v>61256.25</v>
      </c>
      <c r="K2227" s="18" t="n">
        <v>337.8375</v>
      </c>
      <c r="L2227" s="19" t="n">
        <f aca="false">I2227-K2227</f>
        <v>33.4125</v>
      </c>
      <c r="M2227" s="9" t="n">
        <v>2227</v>
      </c>
    </row>
    <row r="2228" customFormat="false" ht="12.75" hidden="false" customHeight="false" outlineLevel="0" collapsed="false">
      <c r="A2228" s="17" t="n">
        <v>38105</v>
      </c>
      <c r="B2228" s="10" t="s">
        <v>25</v>
      </c>
      <c r="C2228" s="10" t="s">
        <v>26</v>
      </c>
      <c r="D2228" s="10" t="s">
        <v>44</v>
      </c>
      <c r="E2228" s="10" t="s">
        <v>35</v>
      </c>
      <c r="F2228" s="10" t="s">
        <v>46</v>
      </c>
      <c r="G2228" s="10" t="s">
        <v>47</v>
      </c>
      <c r="H2228" s="10" t="n">
        <v>128</v>
      </c>
      <c r="I2228" s="11" t="n">
        <v>497.09</v>
      </c>
      <c r="J2228" s="11" t="n">
        <f aca="false">H2228*I2228</f>
        <v>63627.52</v>
      </c>
      <c r="K2228" s="18" t="n">
        <v>437.4392</v>
      </c>
      <c r="L2228" s="19" t="n">
        <f aca="false">I2228-K2228</f>
        <v>59.6508</v>
      </c>
      <c r="M2228" s="9" t="n">
        <v>2228</v>
      </c>
    </row>
    <row r="2229" customFormat="false" ht="12.75" hidden="false" customHeight="false" outlineLevel="0" collapsed="false">
      <c r="A2229" s="17" t="n">
        <v>38106</v>
      </c>
      <c r="B2229" s="10" t="s">
        <v>19</v>
      </c>
      <c r="C2229" s="10" t="s">
        <v>20</v>
      </c>
      <c r="D2229" s="10" t="s">
        <v>38</v>
      </c>
      <c r="E2229" s="10" t="s">
        <v>35</v>
      </c>
      <c r="F2229" s="10" t="s">
        <v>28</v>
      </c>
      <c r="G2229" s="10" t="s">
        <v>29</v>
      </c>
      <c r="H2229" s="10" t="n">
        <v>110</v>
      </c>
      <c r="I2229" s="11" t="n">
        <v>432.24</v>
      </c>
      <c r="J2229" s="11" t="n">
        <f aca="false">H2229*I2229</f>
        <v>47546.4</v>
      </c>
      <c r="K2229" s="18" t="n">
        <v>350.1144</v>
      </c>
      <c r="L2229" s="19" t="n">
        <f aca="false">I2229-K2229</f>
        <v>82.1256</v>
      </c>
      <c r="M2229" s="9" t="n">
        <v>2229</v>
      </c>
    </row>
    <row r="2230" customFormat="false" ht="12.75" hidden="false" customHeight="false" outlineLevel="0" collapsed="false">
      <c r="A2230" s="17" t="n">
        <v>38107</v>
      </c>
      <c r="B2230" s="10" t="s">
        <v>25</v>
      </c>
      <c r="C2230" s="10" t="s">
        <v>26</v>
      </c>
      <c r="D2230" s="10" t="s">
        <v>44</v>
      </c>
      <c r="E2230" s="10" t="s">
        <v>35</v>
      </c>
      <c r="F2230" s="10" t="s">
        <v>28</v>
      </c>
      <c r="G2230" s="10" t="s">
        <v>32</v>
      </c>
      <c r="H2230" s="10" t="n">
        <v>110</v>
      </c>
      <c r="I2230" s="11" t="n">
        <v>432.79</v>
      </c>
      <c r="J2230" s="11" t="n">
        <f aca="false">H2230*I2230</f>
        <v>47606.9</v>
      </c>
      <c r="K2230" s="18" t="n">
        <v>320.2646</v>
      </c>
      <c r="L2230" s="19" t="n">
        <f aca="false">I2230-K2230</f>
        <v>112.5254</v>
      </c>
      <c r="M2230" s="9" t="n">
        <v>2230</v>
      </c>
    </row>
    <row r="2231" customFormat="false" ht="12.75" hidden="false" customHeight="false" outlineLevel="0" collapsed="false">
      <c r="A2231" s="17" t="n">
        <v>38104</v>
      </c>
      <c r="B2231" s="10" t="s">
        <v>33</v>
      </c>
      <c r="C2231" s="10" t="s">
        <v>20</v>
      </c>
      <c r="D2231" s="10" t="s">
        <v>34</v>
      </c>
      <c r="E2231" s="10" t="s">
        <v>35</v>
      </c>
      <c r="F2231" s="10" t="s">
        <v>50</v>
      </c>
      <c r="G2231" s="10" t="s">
        <v>53</v>
      </c>
      <c r="H2231" s="10" t="n">
        <v>105</v>
      </c>
      <c r="I2231" s="11" t="n">
        <v>472.5</v>
      </c>
      <c r="J2231" s="11" t="n">
        <f aca="false">H2231*I2231</f>
        <v>49612.5</v>
      </c>
      <c r="K2231" s="18" t="n">
        <v>340.2</v>
      </c>
      <c r="L2231" s="19" t="n">
        <f aca="false">I2231-K2231</f>
        <v>132.3</v>
      </c>
      <c r="M2231" s="9" t="n">
        <v>2231</v>
      </c>
    </row>
    <row r="2232" customFormat="false" ht="12.75" hidden="false" customHeight="false" outlineLevel="0" collapsed="false">
      <c r="A2232" s="17" t="n">
        <v>38105</v>
      </c>
      <c r="B2232" s="10" t="s">
        <v>25</v>
      </c>
      <c r="C2232" s="10" t="s">
        <v>26</v>
      </c>
      <c r="D2232" s="10" t="s">
        <v>44</v>
      </c>
      <c r="E2232" s="10" t="s">
        <v>35</v>
      </c>
      <c r="F2232" s="10" t="s">
        <v>50</v>
      </c>
      <c r="G2232" s="10" t="s">
        <v>51</v>
      </c>
      <c r="H2232" s="10" t="n">
        <v>80</v>
      </c>
      <c r="I2232" s="11" t="n">
        <v>360</v>
      </c>
      <c r="J2232" s="11" t="n">
        <f aca="false">H2232*I2232</f>
        <v>28800</v>
      </c>
      <c r="K2232" s="18" t="n">
        <v>241.2</v>
      </c>
      <c r="L2232" s="19" t="n">
        <f aca="false">I2232-K2232</f>
        <v>118.8</v>
      </c>
      <c r="M2232" s="9" t="n">
        <v>2232</v>
      </c>
    </row>
    <row r="2233" customFormat="false" ht="12.75" hidden="false" customHeight="false" outlineLevel="0" collapsed="false">
      <c r="A2233" s="17" t="n">
        <v>38106</v>
      </c>
      <c r="B2233" s="10" t="s">
        <v>25</v>
      </c>
      <c r="C2233" s="10" t="s">
        <v>26</v>
      </c>
      <c r="D2233" s="10" t="s">
        <v>27</v>
      </c>
      <c r="E2233" s="10" t="s">
        <v>22</v>
      </c>
      <c r="F2233" s="10" t="s">
        <v>23</v>
      </c>
      <c r="G2233" s="10" t="s">
        <v>57</v>
      </c>
      <c r="H2233" s="10" t="n">
        <v>65</v>
      </c>
      <c r="I2233" s="11" t="n">
        <v>146.25</v>
      </c>
      <c r="J2233" s="11" t="n">
        <f aca="false">H2233*I2233</f>
        <v>9506.25</v>
      </c>
      <c r="K2233" s="18" t="n">
        <v>106.7625</v>
      </c>
      <c r="L2233" s="19" t="n">
        <f aca="false">I2233-K2233</f>
        <v>39.4875</v>
      </c>
      <c r="M2233" s="9" t="n">
        <v>2233</v>
      </c>
    </row>
    <row r="2234" customFormat="false" ht="12.75" hidden="false" customHeight="false" outlineLevel="0" collapsed="false">
      <c r="A2234" s="17" t="n">
        <v>38107</v>
      </c>
      <c r="B2234" s="10" t="s">
        <v>33</v>
      </c>
      <c r="C2234" s="10" t="s">
        <v>20</v>
      </c>
      <c r="D2234" s="10" t="s">
        <v>34</v>
      </c>
      <c r="E2234" s="10" t="s">
        <v>35</v>
      </c>
      <c r="F2234" s="10" t="s">
        <v>48</v>
      </c>
      <c r="G2234" s="10" t="s">
        <v>58</v>
      </c>
      <c r="H2234" s="10" t="n">
        <v>60</v>
      </c>
      <c r="I2234" s="11" t="n">
        <v>270</v>
      </c>
      <c r="J2234" s="11" t="n">
        <f aca="false">H2234*I2234</f>
        <v>16200</v>
      </c>
      <c r="K2234" s="18" t="n">
        <v>186.3</v>
      </c>
      <c r="L2234" s="19" t="n">
        <f aca="false">I2234-K2234</f>
        <v>83.7</v>
      </c>
      <c r="M2234" s="9" t="n">
        <v>2234</v>
      </c>
    </row>
    <row r="2235" customFormat="false" ht="12.75" hidden="false" customHeight="false" outlineLevel="0" collapsed="false">
      <c r="A2235" s="17" t="n">
        <v>38078</v>
      </c>
      <c r="B2235" s="10" t="s">
        <v>25</v>
      </c>
      <c r="C2235" s="10" t="s">
        <v>26</v>
      </c>
      <c r="D2235" s="10" t="s">
        <v>27</v>
      </c>
      <c r="E2235" s="10" t="s">
        <v>22</v>
      </c>
      <c r="F2235" s="10" t="s">
        <v>50</v>
      </c>
      <c r="G2235" s="10" t="s">
        <v>52</v>
      </c>
      <c r="H2235" s="10" t="n">
        <v>60</v>
      </c>
      <c r="I2235" s="11" t="n">
        <v>135</v>
      </c>
      <c r="J2235" s="11" t="n">
        <f aca="false">H2235*I2235</f>
        <v>8100</v>
      </c>
      <c r="K2235" s="18" t="n">
        <v>85.05</v>
      </c>
      <c r="L2235" s="19" t="n">
        <f aca="false">I2235-K2235</f>
        <v>49.95</v>
      </c>
      <c r="M2235" s="9" t="n">
        <v>2235</v>
      </c>
    </row>
    <row r="2236" customFormat="false" ht="12.75" hidden="false" customHeight="false" outlineLevel="0" collapsed="false">
      <c r="A2236" s="17" t="n">
        <v>38079</v>
      </c>
      <c r="B2236" s="10" t="s">
        <v>19</v>
      </c>
      <c r="C2236" s="10" t="s">
        <v>20</v>
      </c>
      <c r="D2236" s="10" t="s">
        <v>38</v>
      </c>
      <c r="E2236" s="10" t="s">
        <v>35</v>
      </c>
      <c r="F2236" s="10" t="s">
        <v>50</v>
      </c>
      <c r="G2236" s="10" t="s">
        <v>53</v>
      </c>
      <c r="H2236" s="10" t="n">
        <v>40</v>
      </c>
      <c r="I2236" s="11" t="n">
        <v>180</v>
      </c>
      <c r="J2236" s="11" t="n">
        <f aca="false">H2236*I2236</f>
        <v>7200</v>
      </c>
      <c r="K2236" s="18" t="n">
        <v>140.4</v>
      </c>
      <c r="L2236" s="19" t="n">
        <f aca="false">I2236-K2236</f>
        <v>39.6</v>
      </c>
      <c r="M2236" s="9" t="n">
        <v>2236</v>
      </c>
    </row>
    <row r="2237" customFormat="false" ht="12.75" hidden="false" customHeight="false" outlineLevel="0" collapsed="false">
      <c r="A2237" s="17" t="n">
        <v>38080</v>
      </c>
      <c r="B2237" s="10" t="s">
        <v>19</v>
      </c>
      <c r="C2237" s="10" t="s">
        <v>20</v>
      </c>
      <c r="D2237" s="10" t="s">
        <v>38</v>
      </c>
      <c r="E2237" s="10" t="s">
        <v>35</v>
      </c>
      <c r="F2237" s="10" t="s">
        <v>48</v>
      </c>
      <c r="G2237" s="10" t="s">
        <v>58</v>
      </c>
      <c r="H2237" s="10" t="n">
        <v>40</v>
      </c>
      <c r="I2237" s="11" t="n">
        <v>180</v>
      </c>
      <c r="J2237" s="11" t="n">
        <f aca="false">H2237*I2237</f>
        <v>7200</v>
      </c>
      <c r="K2237" s="18" t="n">
        <v>135</v>
      </c>
      <c r="L2237" s="19" t="n">
        <f aca="false">I2237-K2237</f>
        <v>45</v>
      </c>
      <c r="M2237" s="9" t="n">
        <v>2237</v>
      </c>
    </row>
    <row r="2238" customFormat="false" ht="12.75" hidden="false" customHeight="false" outlineLevel="0" collapsed="false">
      <c r="A2238" s="17" t="n">
        <v>38081</v>
      </c>
      <c r="B2238" s="10" t="s">
        <v>25</v>
      </c>
      <c r="C2238" s="10" t="s">
        <v>26</v>
      </c>
      <c r="D2238" s="10" t="s">
        <v>44</v>
      </c>
      <c r="E2238" s="10" t="s">
        <v>35</v>
      </c>
      <c r="F2238" s="10" t="s">
        <v>23</v>
      </c>
      <c r="G2238" s="10" t="s">
        <v>57</v>
      </c>
      <c r="H2238" s="10" t="n">
        <v>40</v>
      </c>
      <c r="I2238" s="11" t="n">
        <v>180</v>
      </c>
      <c r="J2238" s="11" t="n">
        <f aca="false">H2238*I2238</f>
        <v>7200</v>
      </c>
      <c r="K2238" s="18" t="n">
        <v>156.6</v>
      </c>
      <c r="L2238" s="19" t="n">
        <f aca="false">I2238-K2238</f>
        <v>23.4</v>
      </c>
      <c r="M2238" s="9" t="n">
        <v>2238</v>
      </c>
    </row>
    <row r="2239" customFormat="false" ht="12.75" hidden="false" customHeight="false" outlineLevel="0" collapsed="false">
      <c r="A2239" s="17" t="n">
        <v>38082</v>
      </c>
      <c r="B2239" s="10" t="s">
        <v>33</v>
      </c>
      <c r="C2239" s="10" t="s">
        <v>20</v>
      </c>
      <c r="D2239" s="10" t="s">
        <v>34</v>
      </c>
      <c r="E2239" s="10" t="s">
        <v>35</v>
      </c>
      <c r="F2239" s="10" t="s">
        <v>46</v>
      </c>
      <c r="G2239" s="10" t="s">
        <v>47</v>
      </c>
      <c r="H2239" s="10" t="n">
        <v>38</v>
      </c>
      <c r="I2239" s="11" t="n">
        <v>171</v>
      </c>
      <c r="J2239" s="11" t="n">
        <f aca="false">H2239*I2239</f>
        <v>6498</v>
      </c>
      <c r="K2239" s="18" t="n">
        <v>148.77</v>
      </c>
      <c r="L2239" s="19" t="n">
        <f aca="false">I2239-K2239</f>
        <v>22.23</v>
      </c>
      <c r="M2239" s="9" t="n">
        <v>2239</v>
      </c>
    </row>
    <row r="2240" customFormat="false" ht="12.75" hidden="false" customHeight="false" outlineLevel="0" collapsed="false">
      <c r="A2240" s="17" t="n">
        <v>38083</v>
      </c>
      <c r="B2240" s="10" t="s">
        <v>19</v>
      </c>
      <c r="C2240" s="10" t="s">
        <v>20</v>
      </c>
      <c r="D2240" s="10" t="s">
        <v>21</v>
      </c>
      <c r="E2240" s="10" t="s">
        <v>22</v>
      </c>
      <c r="F2240" s="10" t="s">
        <v>23</v>
      </c>
      <c r="G2240" s="10" t="s">
        <v>57</v>
      </c>
      <c r="H2240" s="10" t="n">
        <v>35</v>
      </c>
      <c r="I2240" s="11" t="n">
        <v>78.75</v>
      </c>
      <c r="J2240" s="11" t="n">
        <f aca="false">H2240*I2240</f>
        <v>2756.25</v>
      </c>
      <c r="K2240" s="18" t="n">
        <v>62.2125</v>
      </c>
      <c r="L2240" s="19" t="n">
        <f aca="false">I2240-K2240</f>
        <v>16.5375</v>
      </c>
      <c r="M2240" s="9" t="n">
        <v>2240</v>
      </c>
    </row>
    <row r="2241" customFormat="false" ht="12.75" hidden="false" customHeight="false" outlineLevel="0" collapsed="false">
      <c r="A2241" s="17" t="n">
        <v>38084</v>
      </c>
      <c r="B2241" s="10" t="s">
        <v>19</v>
      </c>
      <c r="C2241" s="10" t="s">
        <v>20</v>
      </c>
      <c r="D2241" s="10" t="s">
        <v>21</v>
      </c>
      <c r="E2241" s="10" t="s">
        <v>22</v>
      </c>
      <c r="F2241" s="10" t="s">
        <v>46</v>
      </c>
      <c r="G2241" s="10" t="s">
        <v>47</v>
      </c>
      <c r="H2241" s="10" t="n">
        <v>25</v>
      </c>
      <c r="I2241" s="11" t="n">
        <v>56.25</v>
      </c>
      <c r="J2241" s="11" t="n">
        <f aca="false">H2241*I2241</f>
        <v>1406.25</v>
      </c>
      <c r="K2241" s="18" t="n">
        <v>48.375</v>
      </c>
      <c r="L2241" s="19" t="n">
        <f aca="false">I2241-K2241</f>
        <v>7.875</v>
      </c>
      <c r="M2241" s="9" t="n">
        <v>2241</v>
      </c>
    </row>
    <row r="2242" customFormat="false" ht="12.75" hidden="false" customHeight="false" outlineLevel="0" collapsed="false">
      <c r="A2242" s="17" t="n">
        <v>38085</v>
      </c>
      <c r="B2242" s="10" t="s">
        <v>19</v>
      </c>
      <c r="C2242" s="10" t="s">
        <v>20</v>
      </c>
      <c r="D2242" s="10" t="s">
        <v>38</v>
      </c>
      <c r="E2242" s="10" t="s">
        <v>35</v>
      </c>
      <c r="F2242" s="10" t="s">
        <v>23</v>
      </c>
      <c r="G2242" s="10" t="s">
        <v>57</v>
      </c>
      <c r="H2242" s="10" t="n">
        <v>23</v>
      </c>
      <c r="I2242" s="11" t="n">
        <v>103.5</v>
      </c>
      <c r="J2242" s="11" t="n">
        <f aca="false">H2242*I2242</f>
        <v>2380.5</v>
      </c>
      <c r="K2242" s="18" t="n">
        <v>69.345</v>
      </c>
      <c r="L2242" s="19" t="n">
        <f aca="false">I2242-K2242</f>
        <v>34.155</v>
      </c>
      <c r="M2242" s="9" t="n">
        <v>2242</v>
      </c>
    </row>
    <row r="2243" customFormat="false" ht="12.75" hidden="false" customHeight="false" outlineLevel="0" collapsed="false">
      <c r="A2243" s="17" t="n">
        <v>38245</v>
      </c>
      <c r="B2243" s="10" t="s">
        <v>25</v>
      </c>
      <c r="C2243" s="10" t="s">
        <v>26</v>
      </c>
      <c r="D2243" s="10" t="s">
        <v>27</v>
      </c>
      <c r="E2243" s="10" t="s">
        <v>22</v>
      </c>
      <c r="F2243" s="10" t="s">
        <v>28</v>
      </c>
      <c r="G2243" s="10" t="s">
        <v>36</v>
      </c>
      <c r="H2243" s="10" t="n">
        <v>35</v>
      </c>
      <c r="I2243" s="11" t="n">
        <v>96.25</v>
      </c>
      <c r="J2243" s="11" t="n">
        <f aca="false">H2243*I2243</f>
        <v>3368.75</v>
      </c>
      <c r="K2243" s="18" t="n">
        <v>65.45</v>
      </c>
      <c r="L2243" s="19" t="n">
        <f aca="false">I2243-K2243</f>
        <v>30.8</v>
      </c>
      <c r="M2243" s="9" t="n">
        <v>2561</v>
      </c>
    </row>
    <row r="2244" customFormat="false" ht="12.75" hidden="false" customHeight="false" outlineLevel="0" collapsed="false">
      <c r="A2244" s="17" t="n">
        <v>38108</v>
      </c>
      <c r="B2244" s="10" t="s">
        <v>19</v>
      </c>
      <c r="C2244" s="10" t="s">
        <v>20</v>
      </c>
      <c r="D2244" s="10" t="s">
        <v>21</v>
      </c>
      <c r="E2244" s="10" t="s">
        <v>22</v>
      </c>
      <c r="F2244" s="10" t="s">
        <v>23</v>
      </c>
      <c r="G2244" s="10" t="s">
        <v>57</v>
      </c>
      <c r="H2244" s="10" t="n">
        <v>540</v>
      </c>
      <c r="I2244" s="11" t="n">
        <v>1400.03</v>
      </c>
      <c r="J2244" s="11" t="n">
        <f aca="false">H2244*I2244</f>
        <v>756016.2</v>
      </c>
      <c r="K2244" s="18" t="n">
        <v>1204.0258</v>
      </c>
      <c r="L2244" s="19" t="n">
        <f aca="false">I2244-K2244</f>
        <v>196.0042</v>
      </c>
      <c r="M2244" s="9" t="n">
        <v>2244</v>
      </c>
    </row>
    <row r="2245" customFormat="false" ht="12.75" hidden="false" customHeight="false" outlineLevel="0" collapsed="false">
      <c r="A2245" s="17" t="n">
        <v>38108</v>
      </c>
      <c r="B2245" s="10" t="s">
        <v>33</v>
      </c>
      <c r="C2245" s="10" t="s">
        <v>20</v>
      </c>
      <c r="D2245" s="10" t="s">
        <v>34</v>
      </c>
      <c r="E2245" s="10" t="s">
        <v>35</v>
      </c>
      <c r="F2245" s="10" t="s">
        <v>28</v>
      </c>
      <c r="G2245" s="23" t="s">
        <v>32</v>
      </c>
      <c r="H2245" s="10" t="n">
        <v>328</v>
      </c>
      <c r="I2245" s="11" t="n">
        <v>1451.18</v>
      </c>
      <c r="J2245" s="11" t="n">
        <f aca="false">H2245*I2245</f>
        <v>475987.04</v>
      </c>
      <c r="K2245" s="18" t="n">
        <v>1088.385</v>
      </c>
      <c r="L2245" s="19" t="n">
        <f aca="false">I2245-K2245</f>
        <v>362.795</v>
      </c>
      <c r="M2245" s="9" t="n">
        <v>2245</v>
      </c>
    </row>
    <row r="2246" customFormat="false" ht="12.75" hidden="false" customHeight="false" outlineLevel="0" collapsed="false">
      <c r="A2246" s="17" t="n">
        <v>38109</v>
      </c>
      <c r="B2246" s="10" t="s">
        <v>33</v>
      </c>
      <c r="C2246" s="10" t="s">
        <v>20</v>
      </c>
      <c r="D2246" s="10" t="s">
        <v>37</v>
      </c>
      <c r="E2246" s="10" t="s">
        <v>22</v>
      </c>
      <c r="F2246" s="10" t="s">
        <v>28</v>
      </c>
      <c r="G2246" s="10" t="s">
        <v>29</v>
      </c>
      <c r="H2246" s="10" t="n">
        <v>225</v>
      </c>
      <c r="I2246" s="11" t="n">
        <v>601.09</v>
      </c>
      <c r="J2246" s="11" t="n">
        <f aca="false">H2246*I2246</f>
        <v>135245.25</v>
      </c>
      <c r="K2246" s="18" t="n">
        <v>432.7848</v>
      </c>
      <c r="L2246" s="19" t="n">
        <f aca="false">I2246-K2246</f>
        <v>168.3052</v>
      </c>
      <c r="M2246" s="9" t="n">
        <v>2246</v>
      </c>
    </row>
    <row r="2247" customFormat="false" ht="12.75" hidden="false" customHeight="false" outlineLevel="0" collapsed="false">
      <c r="A2247" s="17" t="n">
        <v>38110</v>
      </c>
      <c r="B2247" s="10" t="s">
        <v>25</v>
      </c>
      <c r="C2247" s="10" t="s">
        <v>26</v>
      </c>
      <c r="D2247" s="10" t="s">
        <v>44</v>
      </c>
      <c r="E2247" s="10" t="s">
        <v>35</v>
      </c>
      <c r="F2247" s="10" t="s">
        <v>23</v>
      </c>
      <c r="G2247" s="22" t="s">
        <v>57</v>
      </c>
      <c r="H2247" s="10" t="n">
        <v>170</v>
      </c>
      <c r="I2247" s="11" t="n">
        <v>840.87</v>
      </c>
      <c r="J2247" s="11" t="n">
        <f aca="false">H2247*I2247</f>
        <v>142947.9</v>
      </c>
      <c r="K2247" s="18" t="n">
        <v>580.2003</v>
      </c>
      <c r="L2247" s="19" t="n">
        <f aca="false">I2247-K2247</f>
        <v>260.6697</v>
      </c>
      <c r="M2247" s="9" t="n">
        <v>2247</v>
      </c>
    </row>
    <row r="2248" customFormat="false" ht="12.75" hidden="false" customHeight="false" outlineLevel="0" collapsed="false">
      <c r="A2248" s="17" t="n">
        <v>38111</v>
      </c>
      <c r="B2248" s="10" t="s">
        <v>19</v>
      </c>
      <c r="C2248" s="10" t="s">
        <v>20</v>
      </c>
      <c r="D2248" s="10" t="s">
        <v>21</v>
      </c>
      <c r="E2248" s="10" t="s">
        <v>22</v>
      </c>
      <c r="F2248" s="10" t="s">
        <v>28</v>
      </c>
      <c r="G2248" s="22" t="s">
        <v>32</v>
      </c>
      <c r="H2248" s="10" t="n">
        <v>100</v>
      </c>
      <c r="I2248" s="11" t="n">
        <v>275</v>
      </c>
      <c r="J2248" s="11" t="n">
        <f aca="false">H2248*I2248</f>
        <v>27500</v>
      </c>
      <c r="K2248" s="18" t="n">
        <v>231</v>
      </c>
      <c r="L2248" s="19" t="n">
        <f aca="false">I2248-K2248</f>
        <v>44</v>
      </c>
      <c r="M2248" s="9" t="n">
        <v>2248</v>
      </c>
    </row>
    <row r="2249" customFormat="false" ht="12.75" hidden="false" customHeight="false" outlineLevel="0" collapsed="false">
      <c r="A2249" s="17" t="n">
        <v>38112</v>
      </c>
      <c r="B2249" s="10" t="s">
        <v>25</v>
      </c>
      <c r="C2249" s="10" t="s">
        <v>26</v>
      </c>
      <c r="D2249" s="10" t="s">
        <v>44</v>
      </c>
      <c r="E2249" s="10" t="s">
        <v>35</v>
      </c>
      <c r="F2249" s="10" t="s">
        <v>28</v>
      </c>
      <c r="G2249" s="10" t="s">
        <v>29</v>
      </c>
      <c r="H2249" s="10" t="n">
        <v>80</v>
      </c>
      <c r="I2249" s="11" t="n">
        <v>440</v>
      </c>
      <c r="J2249" s="11" t="n">
        <f aca="false">H2249*I2249</f>
        <v>35200</v>
      </c>
      <c r="K2249" s="18" t="n">
        <v>387.2</v>
      </c>
      <c r="L2249" s="19" t="n">
        <f aca="false">I2249-K2249</f>
        <v>52.8</v>
      </c>
      <c r="M2249" s="9" t="n">
        <v>2249</v>
      </c>
    </row>
    <row r="2250" customFormat="false" ht="12.75" hidden="false" customHeight="false" outlineLevel="0" collapsed="false">
      <c r="A2250" s="17" t="n">
        <v>38113</v>
      </c>
      <c r="B2250" s="10" t="s">
        <v>19</v>
      </c>
      <c r="C2250" s="10" t="s">
        <v>20</v>
      </c>
      <c r="D2250" s="10" t="s">
        <v>38</v>
      </c>
      <c r="E2250" s="10" t="s">
        <v>35</v>
      </c>
      <c r="F2250" s="10" t="s">
        <v>28</v>
      </c>
      <c r="G2250" s="22" t="s">
        <v>36</v>
      </c>
      <c r="H2250" s="10" t="n">
        <v>65</v>
      </c>
      <c r="I2250" s="11" t="n">
        <v>357.5</v>
      </c>
      <c r="J2250" s="11" t="n">
        <f aca="false">H2250*I2250</f>
        <v>23237.5</v>
      </c>
      <c r="K2250" s="18" t="n">
        <v>268.125</v>
      </c>
      <c r="L2250" s="19" t="n">
        <f aca="false">I2250-K2250</f>
        <v>89.375</v>
      </c>
      <c r="M2250" s="9" t="n">
        <v>2250</v>
      </c>
    </row>
    <row r="2251" customFormat="false" ht="12.75" hidden="false" customHeight="false" outlineLevel="0" collapsed="false">
      <c r="A2251" s="17" t="n">
        <v>38114</v>
      </c>
      <c r="B2251" s="10" t="s">
        <v>25</v>
      </c>
      <c r="C2251" s="10" t="s">
        <v>26</v>
      </c>
      <c r="D2251" s="10" t="s">
        <v>27</v>
      </c>
      <c r="E2251" s="10" t="s">
        <v>22</v>
      </c>
      <c r="F2251" s="10" t="s">
        <v>23</v>
      </c>
      <c r="G2251" s="10" t="s">
        <v>57</v>
      </c>
      <c r="H2251" s="10" t="n">
        <v>55</v>
      </c>
      <c r="I2251" s="11" t="n">
        <v>151.25</v>
      </c>
      <c r="J2251" s="11" t="n">
        <f aca="false">H2251*I2251</f>
        <v>8318.75</v>
      </c>
      <c r="K2251" s="18" t="n">
        <v>124.025</v>
      </c>
      <c r="L2251" s="19" t="n">
        <f aca="false">I2251-K2251</f>
        <v>27.225</v>
      </c>
      <c r="M2251" s="9" t="n">
        <v>2251</v>
      </c>
    </row>
    <row r="2252" customFormat="false" ht="12.75" hidden="false" customHeight="false" outlineLevel="0" collapsed="false">
      <c r="A2252" s="17" t="n">
        <v>38115</v>
      </c>
      <c r="B2252" s="10" t="s">
        <v>19</v>
      </c>
      <c r="C2252" s="10" t="s">
        <v>20</v>
      </c>
      <c r="D2252" s="10" t="s">
        <v>38</v>
      </c>
      <c r="E2252" s="10" t="s">
        <v>35</v>
      </c>
      <c r="F2252" s="10" t="s">
        <v>23</v>
      </c>
      <c r="G2252" s="22" t="s">
        <v>57</v>
      </c>
      <c r="H2252" s="10" t="n">
        <v>10</v>
      </c>
      <c r="I2252" s="11" t="n">
        <v>55</v>
      </c>
      <c r="J2252" s="11" t="n">
        <f aca="false">H2252*I2252</f>
        <v>550</v>
      </c>
      <c r="K2252" s="18" t="n">
        <v>44</v>
      </c>
      <c r="L2252" s="19" t="n">
        <f aca="false">I2252-K2252</f>
        <v>11</v>
      </c>
      <c r="M2252" s="9" t="n">
        <v>2252</v>
      </c>
    </row>
    <row r="2253" customFormat="false" ht="12.75" hidden="false" customHeight="false" outlineLevel="0" collapsed="false">
      <c r="A2253" s="17" t="n">
        <v>38116</v>
      </c>
      <c r="B2253" s="10" t="s">
        <v>19</v>
      </c>
      <c r="C2253" s="10" t="s">
        <v>20</v>
      </c>
      <c r="D2253" s="10" t="s">
        <v>21</v>
      </c>
      <c r="E2253" s="10" t="s">
        <v>22</v>
      </c>
      <c r="F2253" s="10" t="s">
        <v>23</v>
      </c>
      <c r="G2253" s="22" t="s">
        <v>59</v>
      </c>
      <c r="H2253" s="10" t="n">
        <v>1340</v>
      </c>
      <c r="I2253" s="11" t="n">
        <v>2066.38</v>
      </c>
      <c r="J2253" s="11" t="n">
        <f aca="false">H2253*I2253</f>
        <v>2768949.2</v>
      </c>
      <c r="K2253" s="18" t="n">
        <v>1322.4832</v>
      </c>
      <c r="L2253" s="19" t="n">
        <f aca="false">I2253-K2253</f>
        <v>743.8968</v>
      </c>
      <c r="M2253" s="9" t="n">
        <v>2253</v>
      </c>
    </row>
    <row r="2254" customFormat="false" ht="12.75" hidden="false" customHeight="false" outlineLevel="0" collapsed="false">
      <c r="A2254" s="17" t="n">
        <v>38117</v>
      </c>
      <c r="B2254" s="10" t="s">
        <v>25</v>
      </c>
      <c r="C2254" s="10" t="s">
        <v>26</v>
      </c>
      <c r="D2254" s="10" t="s">
        <v>27</v>
      </c>
      <c r="E2254" s="10" t="s">
        <v>22</v>
      </c>
      <c r="F2254" s="10" t="s">
        <v>46</v>
      </c>
      <c r="G2254" s="10" t="s">
        <v>47</v>
      </c>
      <c r="H2254" s="10" t="n">
        <v>1130</v>
      </c>
      <c r="I2254" s="11" t="n">
        <v>1811.07</v>
      </c>
      <c r="J2254" s="11" t="n">
        <f aca="false">H2254*I2254</f>
        <v>2046509.1</v>
      </c>
      <c r="K2254" s="18" t="n">
        <v>1629.963</v>
      </c>
      <c r="L2254" s="19" t="n">
        <f aca="false">I2254-K2254</f>
        <v>181.107</v>
      </c>
      <c r="M2254" s="9" t="n">
        <v>2254</v>
      </c>
    </row>
    <row r="2255" customFormat="false" ht="12.75" hidden="false" customHeight="false" outlineLevel="0" collapsed="false">
      <c r="A2255" s="17" t="n">
        <v>38118</v>
      </c>
      <c r="B2255" s="10" t="s">
        <v>33</v>
      </c>
      <c r="C2255" s="10" t="s">
        <v>20</v>
      </c>
      <c r="D2255" s="10" t="s">
        <v>37</v>
      </c>
      <c r="E2255" s="10" t="s">
        <v>22</v>
      </c>
      <c r="F2255" s="10" t="s">
        <v>46</v>
      </c>
      <c r="G2255" s="10" t="s">
        <v>47</v>
      </c>
      <c r="H2255" s="10" t="n">
        <v>685</v>
      </c>
      <c r="I2255" s="11" t="n">
        <v>1130.06</v>
      </c>
      <c r="J2255" s="11" t="n">
        <f aca="false">H2255*I2255</f>
        <v>774091.1</v>
      </c>
      <c r="K2255" s="18" t="n">
        <v>892.7474</v>
      </c>
      <c r="L2255" s="19" t="n">
        <f aca="false">I2255-K2255</f>
        <v>237.3126</v>
      </c>
      <c r="M2255" s="9" t="n">
        <v>2255</v>
      </c>
    </row>
    <row r="2256" customFormat="false" ht="12.75" hidden="false" customHeight="false" outlineLevel="0" collapsed="false">
      <c r="A2256" s="17" t="n">
        <v>38115</v>
      </c>
      <c r="B2256" s="10" t="s">
        <v>19</v>
      </c>
      <c r="C2256" s="10" t="s">
        <v>20</v>
      </c>
      <c r="D2256" s="10" t="s">
        <v>21</v>
      </c>
      <c r="E2256" s="10" t="s">
        <v>22</v>
      </c>
      <c r="F2256" s="10" t="s">
        <v>48</v>
      </c>
      <c r="G2256" s="22" t="s">
        <v>58</v>
      </c>
      <c r="H2256" s="10" t="n">
        <v>500</v>
      </c>
      <c r="I2256" s="11" t="n">
        <v>822.87</v>
      </c>
      <c r="J2256" s="11" t="n">
        <f aca="false">H2256*I2256</f>
        <v>411435</v>
      </c>
      <c r="K2256" s="18" t="n">
        <v>559.5516</v>
      </c>
      <c r="L2256" s="19" t="n">
        <f aca="false">I2256-K2256</f>
        <v>263.3184</v>
      </c>
      <c r="M2256" s="9" t="n">
        <v>2256</v>
      </c>
    </row>
    <row r="2257" customFormat="false" ht="12.75" hidden="false" customHeight="false" outlineLevel="0" collapsed="false">
      <c r="A2257" s="17" t="n">
        <v>38116</v>
      </c>
      <c r="B2257" s="10" t="s">
        <v>33</v>
      </c>
      <c r="C2257" s="10" t="s">
        <v>20</v>
      </c>
      <c r="D2257" s="10" t="s">
        <v>37</v>
      </c>
      <c r="E2257" s="10" t="s">
        <v>22</v>
      </c>
      <c r="F2257" s="10" t="s">
        <v>50</v>
      </c>
      <c r="G2257" s="22" t="s">
        <v>51</v>
      </c>
      <c r="H2257" s="10" t="n">
        <v>255</v>
      </c>
      <c r="I2257" s="11" t="n">
        <v>432.93</v>
      </c>
      <c r="J2257" s="11" t="n">
        <f aca="false">H2257*I2257</f>
        <v>110397.15</v>
      </c>
      <c r="K2257" s="18" t="n">
        <v>307.3803</v>
      </c>
      <c r="L2257" s="19" t="n">
        <f aca="false">I2257-K2257</f>
        <v>125.5497</v>
      </c>
      <c r="M2257" s="9" t="n">
        <v>2257</v>
      </c>
    </row>
    <row r="2258" customFormat="false" ht="12.75" hidden="false" customHeight="false" outlineLevel="0" collapsed="false">
      <c r="A2258" s="17" t="n">
        <v>38117</v>
      </c>
      <c r="B2258" s="10" t="s">
        <v>33</v>
      </c>
      <c r="C2258" s="10" t="s">
        <v>20</v>
      </c>
      <c r="D2258" s="10" t="s">
        <v>37</v>
      </c>
      <c r="E2258" s="10" t="s">
        <v>22</v>
      </c>
      <c r="F2258" s="10" t="s">
        <v>48</v>
      </c>
      <c r="G2258" s="10" t="s">
        <v>58</v>
      </c>
      <c r="H2258" s="10" t="n">
        <v>240</v>
      </c>
      <c r="I2258" s="11" t="n">
        <v>407.65</v>
      </c>
      <c r="J2258" s="11" t="n">
        <f aca="false">H2258*I2258</f>
        <v>97836</v>
      </c>
      <c r="K2258" s="18" t="n">
        <v>289.4315</v>
      </c>
      <c r="L2258" s="19" t="n">
        <f aca="false">I2258-K2258</f>
        <v>118.2185</v>
      </c>
      <c r="M2258" s="9" t="n">
        <v>2258</v>
      </c>
    </row>
    <row r="2259" customFormat="false" ht="12.75" hidden="false" customHeight="false" outlineLevel="0" collapsed="false">
      <c r="A2259" s="17" t="n">
        <v>38118</v>
      </c>
      <c r="B2259" s="10" t="s">
        <v>19</v>
      </c>
      <c r="C2259" s="10" t="s">
        <v>20</v>
      </c>
      <c r="D2259" s="10" t="s">
        <v>38</v>
      </c>
      <c r="E2259" s="10" t="s">
        <v>35</v>
      </c>
      <c r="F2259" s="10" t="s">
        <v>46</v>
      </c>
      <c r="G2259" s="10" t="s">
        <v>47</v>
      </c>
      <c r="H2259" s="10" t="n">
        <v>203</v>
      </c>
      <c r="I2259" s="11" t="n">
        <v>637.07</v>
      </c>
      <c r="J2259" s="11" t="n">
        <f aca="false">H2259*I2259</f>
        <v>129325.21</v>
      </c>
      <c r="K2259" s="18" t="n">
        <v>445.949</v>
      </c>
      <c r="L2259" s="19" t="n">
        <f aca="false">I2259-K2259</f>
        <v>191.121</v>
      </c>
      <c r="M2259" s="9" t="n">
        <v>2259</v>
      </c>
    </row>
    <row r="2260" customFormat="false" ht="12.75" hidden="false" customHeight="false" outlineLevel="0" collapsed="false">
      <c r="A2260" s="17" t="n">
        <v>38128</v>
      </c>
      <c r="B2260" s="10" t="s">
        <v>19</v>
      </c>
      <c r="C2260" s="10" t="s">
        <v>20</v>
      </c>
      <c r="D2260" s="10" t="s">
        <v>38</v>
      </c>
      <c r="E2260" s="10" t="s">
        <v>35</v>
      </c>
      <c r="F2260" s="10" t="s">
        <v>50</v>
      </c>
      <c r="G2260" s="10" t="s">
        <v>52</v>
      </c>
      <c r="H2260" s="10" t="n">
        <v>187</v>
      </c>
      <c r="I2260" s="11" t="n">
        <v>654.5</v>
      </c>
      <c r="J2260" s="11" t="n">
        <f aca="false">H2260*I2260</f>
        <v>122391.5</v>
      </c>
      <c r="K2260" s="18" t="n">
        <v>490.875</v>
      </c>
      <c r="L2260" s="19" t="n">
        <f aca="false">I2260-K2260</f>
        <v>163.625</v>
      </c>
      <c r="M2260" s="9" t="n">
        <v>2260</v>
      </c>
    </row>
    <row r="2261" customFormat="false" ht="12.75" hidden="false" customHeight="false" outlineLevel="0" collapsed="false">
      <c r="A2261" s="17" t="n">
        <v>38129</v>
      </c>
      <c r="B2261" s="10" t="s">
        <v>19</v>
      </c>
      <c r="C2261" s="10" t="s">
        <v>20</v>
      </c>
      <c r="D2261" s="10" t="s">
        <v>21</v>
      </c>
      <c r="E2261" s="10" t="s">
        <v>22</v>
      </c>
      <c r="F2261" s="10" t="s">
        <v>50</v>
      </c>
      <c r="G2261" s="22" t="s">
        <v>52</v>
      </c>
      <c r="H2261" s="10" t="n">
        <v>150</v>
      </c>
      <c r="I2261" s="11" t="n">
        <v>262.5</v>
      </c>
      <c r="J2261" s="11" t="n">
        <f aca="false">H2261*I2261</f>
        <v>39375</v>
      </c>
      <c r="K2261" s="18" t="n">
        <v>212.625</v>
      </c>
      <c r="L2261" s="19" t="n">
        <f aca="false">I2261-K2261</f>
        <v>49.875</v>
      </c>
      <c r="M2261" s="9" t="n">
        <v>2261</v>
      </c>
    </row>
    <row r="2262" customFormat="false" ht="12.75" hidden="false" customHeight="false" outlineLevel="0" collapsed="false">
      <c r="A2262" s="17" t="n">
        <v>38130</v>
      </c>
      <c r="B2262" s="10" t="s">
        <v>33</v>
      </c>
      <c r="C2262" s="10" t="s">
        <v>20</v>
      </c>
      <c r="D2262" s="10" t="s">
        <v>34</v>
      </c>
      <c r="E2262" s="10" t="s">
        <v>35</v>
      </c>
      <c r="F2262" s="10" t="s">
        <v>50</v>
      </c>
      <c r="G2262" s="22" t="s">
        <v>52</v>
      </c>
      <c r="H2262" s="10" t="n">
        <v>105</v>
      </c>
      <c r="I2262" s="11" t="n">
        <v>367.5</v>
      </c>
      <c r="J2262" s="11" t="n">
        <f aca="false">H2262*I2262</f>
        <v>38587.5</v>
      </c>
      <c r="K2262" s="18" t="n">
        <v>246.225</v>
      </c>
      <c r="L2262" s="19" t="n">
        <f aca="false">I2262-K2262</f>
        <v>121.275</v>
      </c>
      <c r="M2262" s="9" t="n">
        <v>2262</v>
      </c>
    </row>
    <row r="2263" customFormat="false" ht="12.75" hidden="false" customHeight="false" outlineLevel="0" collapsed="false">
      <c r="A2263" s="17" t="n">
        <v>38131</v>
      </c>
      <c r="B2263" s="10" t="s">
        <v>25</v>
      </c>
      <c r="C2263" s="10" t="s">
        <v>26</v>
      </c>
      <c r="D2263" s="10" t="s">
        <v>27</v>
      </c>
      <c r="E2263" s="10" t="s">
        <v>22</v>
      </c>
      <c r="F2263" s="10" t="s">
        <v>48</v>
      </c>
      <c r="G2263" s="22" t="s">
        <v>58</v>
      </c>
      <c r="H2263" s="10" t="n">
        <v>85</v>
      </c>
      <c r="I2263" s="11" t="n">
        <v>148.75</v>
      </c>
      <c r="J2263" s="11" t="n">
        <f aca="false">H2263*I2263</f>
        <v>12643.75</v>
      </c>
      <c r="K2263" s="18" t="n">
        <v>129.4125</v>
      </c>
      <c r="L2263" s="19" t="n">
        <f aca="false">I2263-K2263</f>
        <v>19.3375</v>
      </c>
      <c r="M2263" s="9" t="n">
        <v>2263</v>
      </c>
    </row>
    <row r="2264" customFormat="false" ht="12.75" hidden="false" customHeight="false" outlineLevel="0" collapsed="false">
      <c r="A2264" s="17" t="n">
        <v>38132</v>
      </c>
      <c r="B2264" s="10" t="s">
        <v>25</v>
      </c>
      <c r="C2264" s="10" t="s">
        <v>26</v>
      </c>
      <c r="D2264" s="10" t="s">
        <v>27</v>
      </c>
      <c r="E2264" s="10" t="s">
        <v>22</v>
      </c>
      <c r="F2264" s="10" t="s">
        <v>23</v>
      </c>
      <c r="G2264" s="22" t="s">
        <v>59</v>
      </c>
      <c r="H2264" s="10" t="n">
        <v>75</v>
      </c>
      <c r="I2264" s="11" t="n">
        <v>131.25</v>
      </c>
      <c r="J2264" s="11" t="n">
        <f aca="false">H2264*I2264</f>
        <v>9843.75</v>
      </c>
      <c r="K2264" s="18" t="n">
        <v>114.1875</v>
      </c>
      <c r="L2264" s="19" t="n">
        <f aca="false">I2264-K2264</f>
        <v>17.0625</v>
      </c>
      <c r="M2264" s="9" t="n">
        <v>2264</v>
      </c>
    </row>
    <row r="2265" customFormat="false" ht="12.75" hidden="false" customHeight="false" outlineLevel="0" collapsed="false">
      <c r="A2265" s="17" t="n">
        <v>38133</v>
      </c>
      <c r="B2265" s="10" t="s">
        <v>25</v>
      </c>
      <c r="C2265" s="10" t="s">
        <v>26</v>
      </c>
      <c r="D2265" s="10" t="s">
        <v>44</v>
      </c>
      <c r="E2265" s="10" t="s">
        <v>35</v>
      </c>
      <c r="F2265" s="10" t="s">
        <v>46</v>
      </c>
      <c r="G2265" s="21" t="s">
        <v>54</v>
      </c>
      <c r="H2265" s="10" t="n">
        <v>71</v>
      </c>
      <c r="I2265" s="11" t="n">
        <v>248.5</v>
      </c>
      <c r="J2265" s="11" t="n">
        <f aca="false">H2265*I2265</f>
        <v>17643.5</v>
      </c>
      <c r="K2265" s="18" t="n">
        <v>218.68</v>
      </c>
      <c r="L2265" s="19" t="n">
        <f aca="false">I2265-K2265</f>
        <v>29.82</v>
      </c>
      <c r="M2265" s="9" t="n">
        <v>2265</v>
      </c>
    </row>
    <row r="2266" customFormat="false" ht="12.75" hidden="false" customHeight="false" outlineLevel="0" collapsed="false">
      <c r="A2266" s="17" t="n">
        <v>38128</v>
      </c>
      <c r="B2266" s="10" t="s">
        <v>25</v>
      </c>
      <c r="C2266" s="10" t="s">
        <v>26</v>
      </c>
      <c r="D2266" s="10" t="s">
        <v>44</v>
      </c>
      <c r="E2266" s="10" t="s">
        <v>35</v>
      </c>
      <c r="F2266" s="10" t="s">
        <v>50</v>
      </c>
      <c r="G2266" s="23" t="s">
        <v>52</v>
      </c>
      <c r="H2266" s="10" t="n">
        <v>55</v>
      </c>
      <c r="I2266" s="11" t="n">
        <v>192.5</v>
      </c>
      <c r="J2266" s="11" t="n">
        <f aca="false">H2266*I2266</f>
        <v>10587.5</v>
      </c>
      <c r="K2266" s="18" t="n">
        <v>121.275</v>
      </c>
      <c r="L2266" s="19" t="n">
        <f aca="false">I2266-K2266</f>
        <v>71.225</v>
      </c>
      <c r="M2266" s="9" t="n">
        <v>2266</v>
      </c>
    </row>
    <row r="2267" customFormat="false" ht="12.75" hidden="false" customHeight="false" outlineLevel="0" collapsed="false">
      <c r="A2267" s="17" t="n">
        <v>38129</v>
      </c>
      <c r="B2267" s="10" t="s">
        <v>19</v>
      </c>
      <c r="C2267" s="10" t="s">
        <v>20</v>
      </c>
      <c r="D2267" s="10" t="s">
        <v>38</v>
      </c>
      <c r="E2267" s="10" t="s">
        <v>35</v>
      </c>
      <c r="F2267" s="10" t="s">
        <v>48</v>
      </c>
      <c r="G2267" s="23" t="s">
        <v>58</v>
      </c>
      <c r="H2267" s="10" t="n">
        <v>55</v>
      </c>
      <c r="I2267" s="11" t="n">
        <v>192.5</v>
      </c>
      <c r="J2267" s="11" t="n">
        <f aca="false">H2267*I2267</f>
        <v>10587.5</v>
      </c>
      <c r="K2267" s="18" t="n">
        <v>169.4</v>
      </c>
      <c r="L2267" s="19" t="n">
        <f aca="false">I2267-K2267</f>
        <v>23.1</v>
      </c>
      <c r="M2267" s="9" t="n">
        <v>2267</v>
      </c>
    </row>
    <row r="2268" customFormat="false" ht="12.75" hidden="false" customHeight="false" outlineLevel="0" collapsed="false">
      <c r="A2268" s="17" t="n">
        <v>38130</v>
      </c>
      <c r="B2268" s="10" t="s">
        <v>25</v>
      </c>
      <c r="C2268" s="10" t="s">
        <v>26</v>
      </c>
      <c r="D2268" s="10" t="s">
        <v>27</v>
      </c>
      <c r="E2268" s="10" t="s">
        <v>22</v>
      </c>
      <c r="F2268" s="10" t="s">
        <v>50</v>
      </c>
      <c r="G2268" s="22" t="s">
        <v>52</v>
      </c>
      <c r="H2268" s="10" t="n">
        <v>50</v>
      </c>
      <c r="I2268" s="11" t="n">
        <v>87.5</v>
      </c>
      <c r="J2268" s="11" t="n">
        <f aca="false">H2268*I2268</f>
        <v>4375</v>
      </c>
      <c r="K2268" s="18" t="n">
        <v>62.125</v>
      </c>
      <c r="L2268" s="19" t="n">
        <f aca="false">I2268-K2268</f>
        <v>25.375</v>
      </c>
      <c r="M2268" s="9" t="n">
        <v>2268</v>
      </c>
    </row>
    <row r="2269" customFormat="false" ht="12.75" hidden="false" customHeight="false" outlineLevel="0" collapsed="false">
      <c r="A2269" s="17" t="n">
        <v>38131</v>
      </c>
      <c r="B2269" s="10" t="s">
        <v>25</v>
      </c>
      <c r="C2269" s="10" t="s">
        <v>26</v>
      </c>
      <c r="D2269" s="10" t="s">
        <v>44</v>
      </c>
      <c r="E2269" s="10" t="s">
        <v>35</v>
      </c>
      <c r="F2269" s="10" t="s">
        <v>48</v>
      </c>
      <c r="G2269" s="22" t="s">
        <v>58</v>
      </c>
      <c r="H2269" s="10" t="n">
        <v>30</v>
      </c>
      <c r="I2269" s="11" t="n">
        <v>105</v>
      </c>
      <c r="J2269" s="11" t="n">
        <f aca="false">H2269*I2269</f>
        <v>3150</v>
      </c>
      <c r="K2269" s="18" t="n">
        <v>78.75</v>
      </c>
      <c r="L2269" s="19" t="n">
        <f aca="false">I2269-K2269</f>
        <v>26.25</v>
      </c>
      <c r="M2269" s="9" t="n">
        <v>2269</v>
      </c>
    </row>
    <row r="2270" customFormat="false" ht="12.75" hidden="false" customHeight="false" outlineLevel="0" collapsed="false">
      <c r="A2270" s="17" t="n">
        <v>38132</v>
      </c>
      <c r="B2270" s="10" t="s">
        <v>33</v>
      </c>
      <c r="C2270" s="10" t="s">
        <v>20</v>
      </c>
      <c r="D2270" s="10" t="s">
        <v>34</v>
      </c>
      <c r="E2270" s="10" t="s">
        <v>35</v>
      </c>
      <c r="F2270" s="10" t="s">
        <v>48</v>
      </c>
      <c r="G2270" s="10" t="s">
        <v>58</v>
      </c>
      <c r="H2270" s="10" t="n">
        <v>30</v>
      </c>
      <c r="I2270" s="11" t="n">
        <v>105</v>
      </c>
      <c r="J2270" s="11" t="n">
        <f aca="false">H2270*I2270</f>
        <v>3150</v>
      </c>
      <c r="K2270" s="18" t="n">
        <v>84</v>
      </c>
      <c r="L2270" s="19" t="n">
        <f aca="false">I2270-K2270</f>
        <v>21</v>
      </c>
      <c r="M2270" s="9" t="n">
        <v>2270</v>
      </c>
    </row>
    <row r="2271" customFormat="false" ht="12.75" hidden="false" customHeight="false" outlineLevel="0" collapsed="false">
      <c r="A2271" s="17" t="n">
        <v>38133</v>
      </c>
      <c r="B2271" s="10" t="s">
        <v>25</v>
      </c>
      <c r="C2271" s="10" t="s">
        <v>26</v>
      </c>
      <c r="D2271" s="10" t="s">
        <v>44</v>
      </c>
      <c r="E2271" s="10" t="s">
        <v>35</v>
      </c>
      <c r="F2271" s="10" t="s">
        <v>23</v>
      </c>
      <c r="G2271" s="22" t="s">
        <v>59</v>
      </c>
      <c r="H2271" s="10" t="n">
        <v>20</v>
      </c>
      <c r="I2271" s="11" t="n">
        <v>70</v>
      </c>
      <c r="J2271" s="11" t="n">
        <f aca="false">H2271*I2271</f>
        <v>1400</v>
      </c>
      <c r="K2271" s="18" t="n">
        <v>62.3</v>
      </c>
      <c r="L2271" s="19" t="n">
        <f aca="false">I2271-K2271</f>
        <v>7.7</v>
      </c>
      <c r="M2271" s="9" t="n">
        <v>2271</v>
      </c>
    </row>
    <row r="2272" customFormat="false" ht="12.75" hidden="false" customHeight="false" outlineLevel="0" collapsed="false">
      <c r="A2272" s="17" t="n">
        <v>38134</v>
      </c>
      <c r="B2272" s="10" t="s">
        <v>33</v>
      </c>
      <c r="C2272" s="10" t="s">
        <v>20</v>
      </c>
      <c r="D2272" s="10" t="s">
        <v>34</v>
      </c>
      <c r="E2272" s="10" t="s">
        <v>35</v>
      </c>
      <c r="F2272" s="10" t="s">
        <v>46</v>
      </c>
      <c r="G2272" s="21" t="s">
        <v>54</v>
      </c>
      <c r="H2272" s="10" t="n">
        <v>16</v>
      </c>
      <c r="I2272" s="11" t="n">
        <v>56</v>
      </c>
      <c r="J2272" s="11" t="n">
        <f aca="false">H2272*I2272</f>
        <v>896</v>
      </c>
      <c r="K2272" s="18" t="n">
        <v>39.2</v>
      </c>
      <c r="L2272" s="19" t="n">
        <f aca="false">I2272-K2272</f>
        <v>16.8</v>
      </c>
      <c r="M2272" s="9" t="n">
        <v>2272</v>
      </c>
    </row>
    <row r="2273" customFormat="false" ht="12.75" hidden="false" customHeight="false" outlineLevel="0" collapsed="false">
      <c r="A2273" s="17" t="n">
        <v>38131</v>
      </c>
      <c r="B2273" s="10" t="s">
        <v>19</v>
      </c>
      <c r="C2273" s="10" t="s">
        <v>20</v>
      </c>
      <c r="D2273" s="10" t="s">
        <v>38</v>
      </c>
      <c r="E2273" s="10" t="s">
        <v>35</v>
      </c>
      <c r="F2273" s="10" t="s">
        <v>23</v>
      </c>
      <c r="G2273" s="10" t="s">
        <v>59</v>
      </c>
      <c r="H2273" s="10" t="n">
        <v>15</v>
      </c>
      <c r="I2273" s="11" t="n">
        <v>52.5</v>
      </c>
      <c r="J2273" s="11" t="n">
        <f aca="false">H2273*I2273</f>
        <v>787.5</v>
      </c>
      <c r="K2273" s="18" t="n">
        <v>43.575</v>
      </c>
      <c r="L2273" s="19" t="n">
        <f aca="false">I2273-K2273</f>
        <v>8.925</v>
      </c>
      <c r="M2273" s="9" t="n">
        <v>2273</v>
      </c>
    </row>
    <row r="2274" customFormat="false" ht="12.75" hidden="false" customHeight="false" outlineLevel="0" collapsed="false">
      <c r="A2274" s="17" t="n">
        <v>38132</v>
      </c>
      <c r="B2274" s="10" t="s">
        <v>19</v>
      </c>
      <c r="C2274" s="10" t="s">
        <v>20</v>
      </c>
      <c r="D2274" s="10" t="s">
        <v>21</v>
      </c>
      <c r="E2274" s="10" t="s">
        <v>22</v>
      </c>
      <c r="F2274" s="10" t="s">
        <v>46</v>
      </c>
      <c r="G2274" s="10" t="s">
        <v>56</v>
      </c>
      <c r="H2274" s="10" t="n">
        <v>15</v>
      </c>
      <c r="I2274" s="11" t="n">
        <v>26.25</v>
      </c>
      <c r="J2274" s="11" t="n">
        <f aca="false">H2274*I2274</f>
        <v>393.75</v>
      </c>
      <c r="K2274" s="18" t="n">
        <v>21</v>
      </c>
      <c r="L2274" s="19" t="n">
        <f aca="false">I2274-K2274</f>
        <v>5.25</v>
      </c>
      <c r="M2274" s="9" t="n">
        <v>2274</v>
      </c>
    </row>
    <row r="2275" customFormat="false" ht="12.75" hidden="false" customHeight="false" outlineLevel="0" collapsed="false">
      <c r="A2275" s="17" t="n">
        <v>38467</v>
      </c>
      <c r="B2275" s="10" t="s">
        <v>33</v>
      </c>
      <c r="C2275" s="10" t="s">
        <v>20</v>
      </c>
      <c r="D2275" s="10" t="s">
        <v>37</v>
      </c>
      <c r="E2275" s="10" t="s">
        <v>22</v>
      </c>
      <c r="F2275" s="10" t="s">
        <v>46</v>
      </c>
      <c r="G2275" s="10" t="s">
        <v>47</v>
      </c>
      <c r="H2275" s="10" t="n">
        <v>1565</v>
      </c>
      <c r="I2275" s="11" t="n">
        <v>3002.31</v>
      </c>
      <c r="J2275" s="11" t="n">
        <f aca="false">H2275*I2275</f>
        <v>4698615.15</v>
      </c>
      <c r="K2275" s="18" t="n">
        <v>1921.4784</v>
      </c>
      <c r="L2275" s="19" t="n">
        <f aca="false">I2275-K2275</f>
        <v>1080.8316</v>
      </c>
      <c r="M2275" s="9" t="n">
        <v>396</v>
      </c>
    </row>
    <row r="2276" customFormat="false" ht="12.75" hidden="false" customHeight="false" outlineLevel="0" collapsed="false">
      <c r="A2276" s="17" t="n">
        <v>38134</v>
      </c>
      <c r="B2276" s="10" t="s">
        <v>33</v>
      </c>
      <c r="C2276" s="10" t="s">
        <v>20</v>
      </c>
      <c r="D2276" s="10" t="s">
        <v>37</v>
      </c>
      <c r="E2276" s="10" t="s">
        <v>22</v>
      </c>
      <c r="F2276" s="10" t="s">
        <v>28</v>
      </c>
      <c r="G2276" s="10" t="s">
        <v>55</v>
      </c>
      <c r="H2276" s="10" t="n">
        <v>1095</v>
      </c>
      <c r="I2276" s="11" t="n">
        <v>2179.87</v>
      </c>
      <c r="J2276" s="11" t="n">
        <f aca="false">H2276*I2276</f>
        <v>2386957.65</v>
      </c>
      <c r="K2276" s="18" t="n">
        <v>1569.5064</v>
      </c>
      <c r="L2276" s="19" t="n">
        <f aca="false">I2276-K2276</f>
        <v>610.3636</v>
      </c>
      <c r="M2276" s="9" t="n">
        <v>2276</v>
      </c>
    </row>
    <row r="2277" customFormat="false" ht="12.75" hidden="false" customHeight="false" outlineLevel="0" collapsed="false">
      <c r="A2277" s="17" t="n">
        <v>38135</v>
      </c>
      <c r="B2277" s="10" t="s">
        <v>25</v>
      </c>
      <c r="C2277" s="10" t="s">
        <v>26</v>
      </c>
      <c r="D2277" s="10" t="s">
        <v>44</v>
      </c>
      <c r="E2277" s="10" t="s">
        <v>35</v>
      </c>
      <c r="F2277" s="10" t="s">
        <v>48</v>
      </c>
      <c r="G2277" s="10" t="s">
        <v>58</v>
      </c>
      <c r="H2277" s="10" t="n">
        <v>925</v>
      </c>
      <c r="I2277" s="11" t="n">
        <v>2302.22</v>
      </c>
      <c r="J2277" s="11" t="n">
        <f aca="false">H2277*I2277</f>
        <v>2129553.5</v>
      </c>
      <c r="K2277" s="18" t="n">
        <v>1956.887</v>
      </c>
      <c r="L2277" s="19" t="n">
        <f aca="false">I2277-K2277</f>
        <v>345.333</v>
      </c>
      <c r="M2277" s="9" t="n">
        <v>2277</v>
      </c>
    </row>
    <row r="2278" customFormat="false" ht="12.75" hidden="false" customHeight="false" outlineLevel="0" collapsed="false">
      <c r="A2278" s="17" t="n">
        <v>38136</v>
      </c>
      <c r="B2278" s="10" t="s">
        <v>33</v>
      </c>
      <c r="C2278" s="10" t="s">
        <v>20</v>
      </c>
      <c r="D2278" s="10" t="s">
        <v>37</v>
      </c>
      <c r="E2278" s="10" t="s">
        <v>22</v>
      </c>
      <c r="F2278" s="10" t="s">
        <v>46</v>
      </c>
      <c r="G2278" s="10" t="s">
        <v>56</v>
      </c>
      <c r="H2278" s="10" t="n">
        <v>790</v>
      </c>
      <c r="I2278" s="11" t="n">
        <v>1620.85</v>
      </c>
      <c r="J2278" s="11" t="n">
        <f aca="false">H2278*I2278</f>
        <v>1280471.5</v>
      </c>
      <c r="K2278" s="18" t="n">
        <v>1118.3865</v>
      </c>
      <c r="L2278" s="19" t="n">
        <f aca="false">I2278-K2278</f>
        <v>502.4635</v>
      </c>
      <c r="M2278" s="9" t="n">
        <v>2278</v>
      </c>
    </row>
    <row r="2279" customFormat="false" ht="12.75" hidden="false" customHeight="false" outlineLevel="0" collapsed="false">
      <c r="A2279" s="17" t="n">
        <v>38137</v>
      </c>
      <c r="B2279" s="10" t="s">
        <v>33</v>
      </c>
      <c r="C2279" s="10" t="s">
        <v>20</v>
      </c>
      <c r="D2279" s="10" t="s">
        <v>34</v>
      </c>
      <c r="E2279" s="10" t="s">
        <v>35</v>
      </c>
      <c r="F2279" s="10" t="s">
        <v>28</v>
      </c>
      <c r="G2279" s="10" t="s">
        <v>55</v>
      </c>
      <c r="H2279" s="10" t="n">
        <v>300</v>
      </c>
      <c r="I2279" s="11" t="n">
        <v>1091.96</v>
      </c>
      <c r="J2279" s="11" t="n">
        <f aca="false">H2279*I2279</f>
        <v>327588</v>
      </c>
      <c r="K2279" s="18" t="n">
        <v>950.0052</v>
      </c>
      <c r="L2279" s="19" t="n">
        <f aca="false">I2279-K2279</f>
        <v>141.9548</v>
      </c>
      <c r="M2279" s="9" t="n">
        <v>2279</v>
      </c>
    </row>
    <row r="2280" customFormat="false" ht="12.75" hidden="false" customHeight="false" outlineLevel="0" collapsed="false">
      <c r="A2280" s="17" t="n">
        <v>38137</v>
      </c>
      <c r="B2280" s="10" t="s">
        <v>33</v>
      </c>
      <c r="C2280" s="10" t="s">
        <v>20</v>
      </c>
      <c r="D2280" s="10" t="s">
        <v>37</v>
      </c>
      <c r="E2280" s="10" t="s">
        <v>22</v>
      </c>
      <c r="F2280" s="10" t="s">
        <v>50</v>
      </c>
      <c r="G2280" s="10" t="s">
        <v>51</v>
      </c>
      <c r="H2280" s="10" t="n">
        <v>240</v>
      </c>
      <c r="I2280" s="11" t="n">
        <v>524.08</v>
      </c>
      <c r="J2280" s="11" t="n">
        <f aca="false">H2280*I2280</f>
        <v>125779.2</v>
      </c>
      <c r="K2280" s="18" t="n">
        <v>440.2272</v>
      </c>
      <c r="L2280" s="19" t="n">
        <f aca="false">I2280-K2280</f>
        <v>83.8528</v>
      </c>
      <c r="M2280" s="9" t="n">
        <v>2280</v>
      </c>
    </row>
    <row r="2281" customFormat="false" ht="12.75" hidden="false" customHeight="false" outlineLevel="0" collapsed="false">
      <c r="A2281" s="17" t="n">
        <v>38138</v>
      </c>
      <c r="B2281" s="10" t="s">
        <v>19</v>
      </c>
      <c r="C2281" s="10" t="s">
        <v>20</v>
      </c>
      <c r="D2281" s="10" t="s">
        <v>38</v>
      </c>
      <c r="E2281" s="10" t="s">
        <v>35</v>
      </c>
      <c r="F2281" s="10" t="s">
        <v>46</v>
      </c>
      <c r="G2281" s="10" t="s">
        <v>56</v>
      </c>
      <c r="H2281" s="10" t="n">
        <v>225</v>
      </c>
      <c r="I2281" s="11" t="n">
        <v>911.28</v>
      </c>
      <c r="J2281" s="11" t="n">
        <f aca="false">H2281*I2281</f>
        <v>205038</v>
      </c>
      <c r="K2281" s="18" t="n">
        <v>783.7008</v>
      </c>
      <c r="L2281" s="19" t="n">
        <f aca="false">I2281-K2281</f>
        <v>127.5792</v>
      </c>
      <c r="M2281" s="9" t="n">
        <v>2281</v>
      </c>
    </row>
    <row r="2282" customFormat="false" ht="12.75" hidden="false" customHeight="false" outlineLevel="0" collapsed="false">
      <c r="A2282" s="17" t="n">
        <v>38108</v>
      </c>
      <c r="B2282" s="10" t="s">
        <v>19</v>
      </c>
      <c r="C2282" s="10" t="s">
        <v>20</v>
      </c>
      <c r="D2282" s="10" t="s">
        <v>21</v>
      </c>
      <c r="E2282" s="10" t="s">
        <v>22</v>
      </c>
      <c r="F2282" s="10" t="s">
        <v>50</v>
      </c>
      <c r="G2282" s="22" t="s">
        <v>51</v>
      </c>
      <c r="H2282" s="10" t="n">
        <v>210</v>
      </c>
      <c r="I2282" s="11" t="n">
        <v>458.47</v>
      </c>
      <c r="J2282" s="11" t="n">
        <f aca="false">H2282*I2282</f>
        <v>96278.7</v>
      </c>
      <c r="K2282" s="18" t="n">
        <v>334.6831</v>
      </c>
      <c r="L2282" s="19" t="n">
        <f aca="false">I2282-K2282</f>
        <v>123.7869</v>
      </c>
      <c r="M2282" s="9" t="n">
        <v>2282</v>
      </c>
    </row>
    <row r="2283" customFormat="false" ht="12.75" hidden="false" customHeight="false" outlineLevel="0" collapsed="false">
      <c r="A2283" s="17" t="n">
        <v>38109</v>
      </c>
      <c r="B2283" s="10" t="s">
        <v>19</v>
      </c>
      <c r="C2283" s="10" t="s">
        <v>20</v>
      </c>
      <c r="D2283" s="10" t="s">
        <v>21</v>
      </c>
      <c r="E2283" s="10" t="s">
        <v>22</v>
      </c>
      <c r="F2283" s="10" t="s">
        <v>28</v>
      </c>
      <c r="G2283" s="22" t="s">
        <v>55</v>
      </c>
      <c r="H2283" s="10" t="n">
        <v>190</v>
      </c>
      <c r="I2283" s="11" t="n">
        <v>415.42</v>
      </c>
      <c r="J2283" s="11" t="n">
        <f aca="false">H2283*I2283</f>
        <v>78929.8</v>
      </c>
      <c r="K2283" s="18" t="n">
        <v>378.0322</v>
      </c>
      <c r="L2283" s="19" t="n">
        <f aca="false">I2283-K2283</f>
        <v>37.3878</v>
      </c>
      <c r="M2283" s="9" t="n">
        <v>2283</v>
      </c>
    </row>
    <row r="2284" customFormat="false" ht="12.75" hidden="false" customHeight="false" outlineLevel="0" collapsed="false">
      <c r="A2284" s="17" t="n">
        <v>38110</v>
      </c>
      <c r="B2284" s="10" t="s">
        <v>25</v>
      </c>
      <c r="C2284" s="10" t="s">
        <v>26</v>
      </c>
      <c r="D2284" s="10" t="s">
        <v>27</v>
      </c>
      <c r="E2284" s="10" t="s">
        <v>22</v>
      </c>
      <c r="F2284" s="10" t="s">
        <v>46</v>
      </c>
      <c r="G2284" s="10" t="s">
        <v>56</v>
      </c>
      <c r="H2284" s="10" t="n">
        <v>175</v>
      </c>
      <c r="I2284" s="11" t="n">
        <v>393.75</v>
      </c>
      <c r="J2284" s="11" t="n">
        <f aca="false">H2284*I2284</f>
        <v>68906.25</v>
      </c>
      <c r="K2284" s="18" t="n">
        <v>271.6875</v>
      </c>
      <c r="L2284" s="19" t="n">
        <f aca="false">I2284-K2284</f>
        <v>122.0625</v>
      </c>
      <c r="M2284" s="9" t="n">
        <v>2284</v>
      </c>
    </row>
    <row r="2285" customFormat="false" ht="12.75" hidden="false" customHeight="false" outlineLevel="0" collapsed="false">
      <c r="A2285" s="17" t="n">
        <v>38111</v>
      </c>
      <c r="B2285" s="10" t="s">
        <v>33</v>
      </c>
      <c r="C2285" s="10" t="s">
        <v>20</v>
      </c>
      <c r="D2285" s="10" t="s">
        <v>37</v>
      </c>
      <c r="E2285" s="10" t="s">
        <v>22</v>
      </c>
      <c r="F2285" s="10" t="s">
        <v>48</v>
      </c>
      <c r="G2285" s="22" t="s">
        <v>58</v>
      </c>
      <c r="H2285" s="10" t="n">
        <v>165</v>
      </c>
      <c r="I2285" s="11" t="n">
        <v>371.25</v>
      </c>
      <c r="J2285" s="11" t="n">
        <f aca="false">H2285*I2285</f>
        <v>61256.25</v>
      </c>
      <c r="K2285" s="18" t="n">
        <v>282.15</v>
      </c>
      <c r="L2285" s="19" t="n">
        <f aca="false">I2285-K2285</f>
        <v>89.1</v>
      </c>
      <c r="M2285" s="9" t="n">
        <v>2285</v>
      </c>
    </row>
    <row r="2286" customFormat="false" ht="12.75" hidden="false" customHeight="false" outlineLevel="0" collapsed="false">
      <c r="A2286" s="17" t="n">
        <v>38112</v>
      </c>
      <c r="B2286" s="10" t="s">
        <v>25</v>
      </c>
      <c r="C2286" s="10" t="s">
        <v>26</v>
      </c>
      <c r="D2286" s="10" t="s">
        <v>27</v>
      </c>
      <c r="E2286" s="10" t="s">
        <v>22</v>
      </c>
      <c r="F2286" s="10" t="s">
        <v>48</v>
      </c>
      <c r="G2286" s="22" t="s">
        <v>58</v>
      </c>
      <c r="H2286" s="10" t="n">
        <v>160</v>
      </c>
      <c r="I2286" s="11" t="n">
        <v>360</v>
      </c>
      <c r="J2286" s="11" t="n">
        <f aca="false">H2286*I2286</f>
        <v>57600</v>
      </c>
      <c r="K2286" s="18" t="n">
        <v>244.8</v>
      </c>
      <c r="L2286" s="19" t="n">
        <f aca="false">I2286-K2286</f>
        <v>115.2</v>
      </c>
      <c r="M2286" s="9" t="n">
        <v>2286</v>
      </c>
    </row>
    <row r="2287" customFormat="false" ht="12.75" hidden="false" customHeight="false" outlineLevel="0" collapsed="false">
      <c r="A2287" s="17" t="n">
        <v>38113</v>
      </c>
      <c r="B2287" s="10" t="s">
        <v>25</v>
      </c>
      <c r="C2287" s="10" t="s">
        <v>26</v>
      </c>
      <c r="D2287" s="10" t="s">
        <v>44</v>
      </c>
      <c r="E2287" s="10" t="s">
        <v>35</v>
      </c>
      <c r="F2287" s="10" t="s">
        <v>46</v>
      </c>
      <c r="G2287" s="10" t="s">
        <v>56</v>
      </c>
      <c r="H2287" s="10" t="n">
        <v>146</v>
      </c>
      <c r="I2287" s="11" t="n">
        <v>586.26</v>
      </c>
      <c r="J2287" s="11" t="n">
        <f aca="false">H2287*I2287</f>
        <v>85593.96</v>
      </c>
      <c r="K2287" s="18" t="n">
        <v>515.9088</v>
      </c>
      <c r="L2287" s="19" t="n">
        <f aca="false">I2287-K2287</f>
        <v>70.3512000000001</v>
      </c>
      <c r="M2287" s="9" t="n">
        <v>2287</v>
      </c>
    </row>
    <row r="2288" customFormat="false" ht="12.75" hidden="false" customHeight="false" outlineLevel="0" collapsed="false">
      <c r="A2288" s="17" t="n">
        <v>38114</v>
      </c>
      <c r="B2288" s="10" t="s">
        <v>19</v>
      </c>
      <c r="C2288" s="10" t="s">
        <v>20</v>
      </c>
      <c r="D2288" s="10" t="s">
        <v>21</v>
      </c>
      <c r="E2288" s="10" t="s">
        <v>22</v>
      </c>
      <c r="F2288" s="10" t="s">
        <v>48</v>
      </c>
      <c r="G2288" s="23" t="s">
        <v>58</v>
      </c>
      <c r="H2288" s="10" t="n">
        <v>125</v>
      </c>
      <c r="I2288" s="11" t="n">
        <v>281.25</v>
      </c>
      <c r="J2288" s="11" t="n">
        <f aca="false">H2288*I2288</f>
        <v>35156.25</v>
      </c>
      <c r="K2288" s="18" t="n">
        <v>205.3125</v>
      </c>
      <c r="L2288" s="19" t="n">
        <f aca="false">I2288-K2288</f>
        <v>75.9375</v>
      </c>
      <c r="M2288" s="9" t="n">
        <v>2288</v>
      </c>
    </row>
    <row r="2289" customFormat="false" ht="12.75" hidden="false" customHeight="false" outlineLevel="0" collapsed="false">
      <c r="A2289" s="17" t="n">
        <v>38115</v>
      </c>
      <c r="B2289" s="10" t="s">
        <v>19</v>
      </c>
      <c r="C2289" s="10" t="s">
        <v>20</v>
      </c>
      <c r="D2289" s="10" t="s">
        <v>38</v>
      </c>
      <c r="E2289" s="10" t="s">
        <v>35</v>
      </c>
      <c r="F2289" s="10" t="s">
        <v>28</v>
      </c>
      <c r="G2289" s="10" t="s">
        <v>36</v>
      </c>
      <c r="H2289" s="10" t="n">
        <v>112</v>
      </c>
      <c r="I2289" s="11" t="n">
        <v>504</v>
      </c>
      <c r="J2289" s="11" t="n">
        <f aca="false">H2289*I2289</f>
        <v>56448</v>
      </c>
      <c r="K2289" s="18" t="n">
        <v>372.96</v>
      </c>
      <c r="L2289" s="19" t="n">
        <f aca="false">I2289-K2289</f>
        <v>131.04</v>
      </c>
      <c r="M2289" s="9" t="n">
        <v>2289</v>
      </c>
    </row>
    <row r="2290" customFormat="false" ht="12.75" hidden="false" customHeight="false" outlineLevel="0" collapsed="false">
      <c r="A2290" s="17" t="n">
        <v>38114</v>
      </c>
      <c r="B2290" s="10" t="s">
        <v>33</v>
      </c>
      <c r="C2290" s="10" t="s">
        <v>20</v>
      </c>
      <c r="D2290" s="10" t="s">
        <v>34</v>
      </c>
      <c r="E2290" s="10" t="s">
        <v>35</v>
      </c>
      <c r="F2290" s="10" t="s">
        <v>50</v>
      </c>
      <c r="G2290" s="22" t="s">
        <v>51</v>
      </c>
      <c r="H2290" s="10" t="n">
        <v>105</v>
      </c>
      <c r="I2290" s="11" t="n">
        <v>411.2</v>
      </c>
      <c r="J2290" s="11" t="n">
        <f aca="false">H2290*I2290</f>
        <v>43176</v>
      </c>
      <c r="K2290" s="18" t="n">
        <v>353.632</v>
      </c>
      <c r="L2290" s="19" t="n">
        <f aca="false">I2290-K2290</f>
        <v>57.568</v>
      </c>
      <c r="M2290" s="9" t="n">
        <v>2290</v>
      </c>
    </row>
    <row r="2291" customFormat="false" ht="12.75" hidden="false" customHeight="false" outlineLevel="0" collapsed="false">
      <c r="A2291" s="17" t="n">
        <v>38115</v>
      </c>
      <c r="B2291" s="10" t="s">
        <v>25</v>
      </c>
      <c r="C2291" s="10" t="s">
        <v>26</v>
      </c>
      <c r="D2291" s="10" t="s">
        <v>44</v>
      </c>
      <c r="E2291" s="10" t="s">
        <v>35</v>
      </c>
      <c r="F2291" s="10" t="s">
        <v>28</v>
      </c>
      <c r="G2291" s="22" t="s">
        <v>36</v>
      </c>
      <c r="H2291" s="10" t="n">
        <v>75</v>
      </c>
      <c r="I2291" s="11" t="n">
        <v>337.5</v>
      </c>
      <c r="J2291" s="11" t="n">
        <f aca="false">H2291*I2291</f>
        <v>25312.5</v>
      </c>
      <c r="K2291" s="18" t="n">
        <v>212.625</v>
      </c>
      <c r="L2291" s="19" t="n">
        <f aca="false">I2291-K2291</f>
        <v>124.875</v>
      </c>
      <c r="M2291" s="9" t="n">
        <v>2291</v>
      </c>
    </row>
    <row r="2292" customFormat="false" ht="12.75" hidden="false" customHeight="false" outlineLevel="0" collapsed="false">
      <c r="A2292" s="17" t="n">
        <v>38108</v>
      </c>
      <c r="B2292" s="10" t="s">
        <v>25</v>
      </c>
      <c r="C2292" s="10" t="s">
        <v>26</v>
      </c>
      <c r="D2292" s="10" t="s">
        <v>44</v>
      </c>
      <c r="E2292" s="10" t="s">
        <v>35</v>
      </c>
      <c r="F2292" s="10" t="s">
        <v>50</v>
      </c>
      <c r="G2292" s="22" t="s">
        <v>51</v>
      </c>
      <c r="H2292" s="10" t="n">
        <v>75</v>
      </c>
      <c r="I2292" s="11" t="n">
        <v>337.5</v>
      </c>
      <c r="J2292" s="11" t="n">
        <f aca="false">H2292*I2292</f>
        <v>25312.5</v>
      </c>
      <c r="K2292" s="18" t="n">
        <v>239.625</v>
      </c>
      <c r="L2292" s="19" t="n">
        <f aca="false">I2292-K2292</f>
        <v>97.875</v>
      </c>
      <c r="M2292" s="9" t="n">
        <v>2292</v>
      </c>
    </row>
    <row r="2293" customFormat="false" ht="12.75" hidden="false" customHeight="false" outlineLevel="0" collapsed="false">
      <c r="A2293" s="17" t="n">
        <v>38113</v>
      </c>
      <c r="B2293" s="10" t="s">
        <v>25</v>
      </c>
      <c r="C2293" s="10" t="s">
        <v>26</v>
      </c>
      <c r="D2293" s="10" t="s">
        <v>27</v>
      </c>
      <c r="E2293" s="10" t="s">
        <v>22</v>
      </c>
      <c r="F2293" s="10" t="s">
        <v>50</v>
      </c>
      <c r="G2293" s="10" t="s">
        <v>51</v>
      </c>
      <c r="H2293" s="10" t="n">
        <v>65</v>
      </c>
      <c r="I2293" s="11" t="n">
        <v>146.25</v>
      </c>
      <c r="J2293" s="11" t="n">
        <f aca="false">H2293*I2293</f>
        <v>9506.25</v>
      </c>
      <c r="K2293" s="18" t="n">
        <v>108.225</v>
      </c>
      <c r="L2293" s="19" t="n">
        <f aca="false">I2293-K2293</f>
        <v>38.025</v>
      </c>
      <c r="M2293" s="9" t="n">
        <v>2293</v>
      </c>
    </row>
    <row r="2294" customFormat="false" ht="12.75" hidden="false" customHeight="false" outlineLevel="0" collapsed="false">
      <c r="A2294" s="17" t="n">
        <v>38113</v>
      </c>
      <c r="B2294" s="10" t="s">
        <v>33</v>
      </c>
      <c r="C2294" s="10" t="s">
        <v>20</v>
      </c>
      <c r="D2294" s="10" t="s">
        <v>34</v>
      </c>
      <c r="E2294" s="10" t="s">
        <v>35</v>
      </c>
      <c r="F2294" s="10" t="s">
        <v>48</v>
      </c>
      <c r="G2294" s="22" t="s">
        <v>58</v>
      </c>
      <c r="H2294" s="10" t="n">
        <v>60</v>
      </c>
      <c r="I2294" s="11" t="n">
        <v>270</v>
      </c>
      <c r="J2294" s="11" t="n">
        <f aca="false">H2294*I2294</f>
        <v>16200</v>
      </c>
      <c r="K2294" s="18" t="n">
        <v>189</v>
      </c>
      <c r="L2294" s="19" t="n">
        <f aca="false">I2294-K2294</f>
        <v>81</v>
      </c>
      <c r="M2294" s="9" t="n">
        <v>2294</v>
      </c>
    </row>
    <row r="2295" customFormat="false" ht="12.75" hidden="false" customHeight="false" outlineLevel="0" collapsed="false">
      <c r="A2295" s="17" t="n">
        <v>38122</v>
      </c>
      <c r="B2295" s="10" t="s">
        <v>33</v>
      </c>
      <c r="C2295" s="10" t="s">
        <v>20</v>
      </c>
      <c r="D2295" s="10" t="s">
        <v>34</v>
      </c>
      <c r="E2295" s="10" t="s">
        <v>35</v>
      </c>
      <c r="F2295" s="10" t="s">
        <v>46</v>
      </c>
      <c r="G2295" s="10" t="s">
        <v>56</v>
      </c>
      <c r="H2295" s="10" t="n">
        <v>56</v>
      </c>
      <c r="I2295" s="11" t="n">
        <v>252</v>
      </c>
      <c r="J2295" s="11" t="n">
        <f aca="false">H2295*I2295</f>
        <v>14112</v>
      </c>
      <c r="K2295" s="18" t="n">
        <v>226.8</v>
      </c>
      <c r="L2295" s="19" t="n">
        <f aca="false">I2295-K2295</f>
        <v>25.2</v>
      </c>
      <c r="M2295" s="9" t="n">
        <v>2295</v>
      </c>
    </row>
    <row r="2296" customFormat="false" ht="12.75" hidden="false" customHeight="false" outlineLevel="0" collapsed="false">
      <c r="A2296" s="17" t="n">
        <v>38123</v>
      </c>
      <c r="B2296" s="10" t="s">
        <v>25</v>
      </c>
      <c r="C2296" s="10" t="s">
        <v>26</v>
      </c>
      <c r="D2296" s="10" t="s">
        <v>27</v>
      </c>
      <c r="E2296" s="10" t="s">
        <v>22</v>
      </c>
      <c r="F2296" s="10" t="s">
        <v>23</v>
      </c>
      <c r="G2296" s="22" t="s">
        <v>59</v>
      </c>
      <c r="H2296" s="10" t="n">
        <v>55</v>
      </c>
      <c r="I2296" s="11" t="n">
        <v>123.75</v>
      </c>
      <c r="J2296" s="11" t="n">
        <f aca="false">H2296*I2296</f>
        <v>6806.25</v>
      </c>
      <c r="K2296" s="18" t="n">
        <v>92.8125</v>
      </c>
      <c r="L2296" s="19" t="n">
        <f aca="false">I2296-K2296</f>
        <v>30.9375</v>
      </c>
      <c r="M2296" s="9" t="n">
        <v>2296</v>
      </c>
    </row>
    <row r="2297" customFormat="false" ht="12.75" hidden="false" customHeight="false" outlineLevel="0" collapsed="false">
      <c r="A2297" s="17" t="n">
        <v>38124</v>
      </c>
      <c r="B2297" s="10" t="s">
        <v>19</v>
      </c>
      <c r="C2297" s="10" t="s">
        <v>20</v>
      </c>
      <c r="D2297" s="10" t="s">
        <v>21</v>
      </c>
      <c r="E2297" s="10" t="s">
        <v>22</v>
      </c>
      <c r="F2297" s="10" t="s">
        <v>23</v>
      </c>
      <c r="G2297" s="10" t="s">
        <v>59</v>
      </c>
      <c r="H2297" s="10" t="n">
        <v>40</v>
      </c>
      <c r="I2297" s="11" t="n">
        <v>90</v>
      </c>
      <c r="J2297" s="11" t="n">
        <f aca="false">H2297*I2297</f>
        <v>3600</v>
      </c>
      <c r="K2297" s="18" t="n">
        <v>57.6</v>
      </c>
      <c r="L2297" s="19" t="n">
        <f aca="false">I2297-K2297</f>
        <v>32.4</v>
      </c>
      <c r="M2297" s="9" t="n">
        <v>2297</v>
      </c>
    </row>
    <row r="2298" customFormat="false" ht="12.75" hidden="false" customHeight="false" outlineLevel="0" collapsed="false">
      <c r="A2298" s="17" t="n">
        <v>38125</v>
      </c>
      <c r="B2298" s="10" t="s">
        <v>19</v>
      </c>
      <c r="C2298" s="10" t="s">
        <v>20</v>
      </c>
      <c r="D2298" s="10" t="s">
        <v>38</v>
      </c>
      <c r="E2298" s="10" t="s">
        <v>35</v>
      </c>
      <c r="F2298" s="10" t="s">
        <v>50</v>
      </c>
      <c r="G2298" s="10" t="s">
        <v>53</v>
      </c>
      <c r="H2298" s="10" t="n">
        <v>38</v>
      </c>
      <c r="I2298" s="11" t="n">
        <v>171</v>
      </c>
      <c r="J2298" s="11" t="n">
        <f aca="false">H2298*I2298</f>
        <v>6498</v>
      </c>
      <c r="K2298" s="18" t="n">
        <v>126.54</v>
      </c>
      <c r="L2298" s="19" t="n">
        <f aca="false">I2298-K2298</f>
        <v>44.46</v>
      </c>
      <c r="M2298" s="9" t="n">
        <v>2298</v>
      </c>
    </row>
    <row r="2299" customFormat="false" ht="12.75" hidden="false" customHeight="false" outlineLevel="0" collapsed="false">
      <c r="A2299" s="17" t="n">
        <v>38126</v>
      </c>
      <c r="B2299" s="10" t="s">
        <v>19</v>
      </c>
      <c r="C2299" s="10" t="s">
        <v>20</v>
      </c>
      <c r="D2299" s="10" t="s">
        <v>38</v>
      </c>
      <c r="E2299" s="10" t="s">
        <v>35</v>
      </c>
      <c r="F2299" s="10" t="s">
        <v>23</v>
      </c>
      <c r="G2299" s="10" t="s">
        <v>59</v>
      </c>
      <c r="H2299" s="10" t="n">
        <v>25</v>
      </c>
      <c r="I2299" s="11" t="n">
        <v>112.5</v>
      </c>
      <c r="J2299" s="11" t="n">
        <f aca="false">H2299*I2299</f>
        <v>2812.5</v>
      </c>
      <c r="K2299" s="18" t="n">
        <v>85.5</v>
      </c>
      <c r="L2299" s="19" t="n">
        <f aca="false">I2299-K2299</f>
        <v>27</v>
      </c>
      <c r="M2299" s="9" t="n">
        <v>2299</v>
      </c>
    </row>
    <row r="2300" customFormat="false" ht="12.75" hidden="false" customHeight="false" outlineLevel="0" collapsed="false">
      <c r="A2300" s="17" t="n">
        <v>38127</v>
      </c>
      <c r="B2300" s="10" t="s">
        <v>19</v>
      </c>
      <c r="C2300" s="10" t="s">
        <v>20</v>
      </c>
      <c r="D2300" s="10" t="s">
        <v>21</v>
      </c>
      <c r="E2300" s="10" t="s">
        <v>22</v>
      </c>
      <c r="F2300" s="10" t="s">
        <v>46</v>
      </c>
      <c r="G2300" s="10" t="s">
        <v>56</v>
      </c>
      <c r="H2300" s="10" t="n">
        <v>25</v>
      </c>
      <c r="I2300" s="11" t="n">
        <v>56.25</v>
      </c>
      <c r="J2300" s="11" t="n">
        <f aca="false">H2300*I2300</f>
        <v>1406.25</v>
      </c>
      <c r="K2300" s="18" t="n">
        <v>39.375</v>
      </c>
      <c r="L2300" s="19" t="n">
        <f aca="false">I2300-K2300</f>
        <v>16.875</v>
      </c>
      <c r="M2300" s="9" t="n">
        <v>2300</v>
      </c>
    </row>
    <row r="2301" customFormat="false" ht="12.75" hidden="false" customHeight="false" outlineLevel="0" collapsed="false">
      <c r="A2301" s="17" t="n">
        <v>38128</v>
      </c>
      <c r="B2301" s="10" t="s">
        <v>19</v>
      </c>
      <c r="C2301" s="10" t="s">
        <v>20</v>
      </c>
      <c r="D2301" s="10" t="s">
        <v>38</v>
      </c>
      <c r="E2301" s="10" t="s">
        <v>35</v>
      </c>
      <c r="F2301" s="10" t="s">
        <v>48</v>
      </c>
      <c r="G2301" s="10" t="s">
        <v>58</v>
      </c>
      <c r="H2301" s="10" t="n">
        <v>20</v>
      </c>
      <c r="I2301" s="11" t="n">
        <v>90</v>
      </c>
      <c r="J2301" s="11" t="n">
        <f aca="false">H2301*I2301</f>
        <v>1800</v>
      </c>
      <c r="K2301" s="18" t="n">
        <v>81</v>
      </c>
      <c r="L2301" s="19" t="n">
        <f aca="false">I2301-K2301</f>
        <v>9</v>
      </c>
      <c r="M2301" s="9" t="n">
        <v>2301</v>
      </c>
    </row>
    <row r="2302" customFormat="false" ht="12.75" hidden="false" customHeight="false" outlineLevel="0" collapsed="false">
      <c r="A2302" s="17" t="n">
        <v>38129</v>
      </c>
      <c r="B2302" s="10" t="s">
        <v>25</v>
      </c>
      <c r="C2302" s="10" t="s">
        <v>26</v>
      </c>
      <c r="D2302" s="10" t="s">
        <v>44</v>
      </c>
      <c r="E2302" s="10" t="s">
        <v>35</v>
      </c>
      <c r="F2302" s="10" t="s">
        <v>23</v>
      </c>
      <c r="G2302" s="10" t="s">
        <v>59</v>
      </c>
      <c r="H2302" s="10" t="n">
        <v>20</v>
      </c>
      <c r="I2302" s="11" t="n">
        <v>90</v>
      </c>
      <c r="J2302" s="11" t="n">
        <f aca="false">H2302*I2302</f>
        <v>1800</v>
      </c>
      <c r="K2302" s="18" t="n">
        <v>58.5</v>
      </c>
      <c r="L2302" s="19" t="n">
        <f aca="false">I2302-K2302</f>
        <v>31.5</v>
      </c>
      <c r="M2302" s="9" t="n">
        <v>2302</v>
      </c>
    </row>
    <row r="2303" customFormat="false" ht="12.75" hidden="false" customHeight="false" outlineLevel="0" collapsed="false">
      <c r="A2303" s="17" t="n">
        <v>38224</v>
      </c>
      <c r="B2303" s="10" t="s">
        <v>25</v>
      </c>
      <c r="C2303" s="10" t="s">
        <v>26</v>
      </c>
      <c r="D2303" s="10" t="s">
        <v>27</v>
      </c>
      <c r="E2303" s="10" t="s">
        <v>22</v>
      </c>
      <c r="F2303" s="10" t="s">
        <v>28</v>
      </c>
      <c r="G2303" s="10" t="s">
        <v>32</v>
      </c>
      <c r="H2303" s="10" t="n">
        <v>605</v>
      </c>
      <c r="I2303" s="11" t="n">
        <v>1280.28</v>
      </c>
      <c r="J2303" s="11" t="n">
        <f aca="false">H2303*I2303</f>
        <v>774569.4</v>
      </c>
      <c r="K2303" s="18" t="n">
        <v>985.8156</v>
      </c>
      <c r="L2303" s="19" t="n">
        <f aca="false">I2303-K2303</f>
        <v>294.4644</v>
      </c>
      <c r="M2303" s="9" t="n">
        <v>2511</v>
      </c>
    </row>
    <row r="2304" customFormat="false" ht="12.75" hidden="false" customHeight="false" outlineLevel="0" collapsed="false">
      <c r="A2304" s="17" t="n">
        <v>38140</v>
      </c>
      <c r="B2304" s="10" t="s">
        <v>19</v>
      </c>
      <c r="C2304" s="10" t="s">
        <v>20</v>
      </c>
      <c r="D2304" s="10" t="s">
        <v>21</v>
      </c>
      <c r="E2304" s="10" t="s">
        <v>22</v>
      </c>
      <c r="F2304" s="10" t="s">
        <v>23</v>
      </c>
      <c r="G2304" s="10" t="s">
        <v>61</v>
      </c>
      <c r="H2304" s="10" t="n">
        <v>605</v>
      </c>
      <c r="I2304" s="11" t="n">
        <v>1518.63</v>
      </c>
      <c r="J2304" s="11" t="n">
        <f aca="false">H2304*I2304</f>
        <v>918771.15</v>
      </c>
      <c r="K2304" s="18" t="n">
        <v>1108.5999</v>
      </c>
      <c r="L2304" s="19" t="n">
        <f aca="false">I2304-K2304</f>
        <v>410.0301</v>
      </c>
      <c r="M2304" s="9" t="n">
        <v>2304</v>
      </c>
    </row>
    <row r="2305" customFormat="false" ht="12.75" hidden="false" customHeight="false" outlineLevel="0" collapsed="false">
      <c r="A2305" s="17" t="n">
        <v>38141</v>
      </c>
      <c r="B2305" s="10" t="s">
        <v>33</v>
      </c>
      <c r="C2305" s="10" t="s">
        <v>20</v>
      </c>
      <c r="D2305" s="10" t="s">
        <v>37</v>
      </c>
      <c r="E2305" s="10" t="s">
        <v>22</v>
      </c>
      <c r="F2305" s="10" t="s">
        <v>28</v>
      </c>
      <c r="G2305" s="10" t="s">
        <v>29</v>
      </c>
      <c r="H2305" s="10" t="n">
        <v>195</v>
      </c>
      <c r="I2305" s="11" t="n">
        <v>520.71</v>
      </c>
      <c r="J2305" s="11" t="n">
        <f aca="false">H2305*I2305</f>
        <v>101538.45</v>
      </c>
      <c r="K2305" s="18" t="n">
        <v>411.3609</v>
      </c>
      <c r="L2305" s="19" t="n">
        <f aca="false">I2305-K2305</f>
        <v>109.3491</v>
      </c>
      <c r="M2305" s="9" t="n">
        <v>2305</v>
      </c>
    </row>
    <row r="2306" customFormat="false" ht="12.75" hidden="false" customHeight="false" outlineLevel="0" collapsed="false">
      <c r="A2306" s="17" t="n">
        <v>38142</v>
      </c>
      <c r="B2306" s="10" t="s">
        <v>25</v>
      </c>
      <c r="C2306" s="10" t="s">
        <v>26</v>
      </c>
      <c r="D2306" s="10" t="s">
        <v>44</v>
      </c>
      <c r="E2306" s="10" t="s">
        <v>35</v>
      </c>
      <c r="F2306" s="10" t="s">
        <v>23</v>
      </c>
      <c r="G2306" s="10" t="s">
        <v>61</v>
      </c>
      <c r="H2306" s="10" t="n">
        <v>185</v>
      </c>
      <c r="I2306" s="11" t="n">
        <v>921.25</v>
      </c>
      <c r="J2306" s="11" t="n">
        <f aca="false">H2306*I2306</f>
        <v>170431.25</v>
      </c>
      <c r="K2306" s="18" t="n">
        <v>654.0875</v>
      </c>
      <c r="L2306" s="19" t="n">
        <f aca="false">I2306-K2306</f>
        <v>267.1625</v>
      </c>
      <c r="M2306" s="9" t="n">
        <v>2306</v>
      </c>
    </row>
    <row r="2307" customFormat="false" ht="12.75" hidden="false" customHeight="false" outlineLevel="0" collapsed="false">
      <c r="A2307" s="17" t="n">
        <v>38143</v>
      </c>
      <c r="B2307" s="10" t="s">
        <v>33</v>
      </c>
      <c r="C2307" s="10" t="s">
        <v>20</v>
      </c>
      <c r="D2307" s="10" t="s">
        <v>34</v>
      </c>
      <c r="E2307" s="10" t="s">
        <v>35</v>
      </c>
      <c r="F2307" s="10" t="s">
        <v>28</v>
      </c>
      <c r="G2307" s="10" t="s">
        <v>32</v>
      </c>
      <c r="H2307" s="10" t="n">
        <v>165</v>
      </c>
      <c r="I2307" s="11" t="n">
        <v>814.47</v>
      </c>
      <c r="J2307" s="11" t="n">
        <f aca="false">H2307*I2307</f>
        <v>134387.55</v>
      </c>
      <c r="K2307" s="18" t="n">
        <v>610.8525</v>
      </c>
      <c r="L2307" s="19" t="n">
        <f aca="false">I2307-K2307</f>
        <v>203.6175</v>
      </c>
      <c r="M2307" s="9" t="n">
        <v>2307</v>
      </c>
    </row>
    <row r="2308" customFormat="false" ht="12.75" hidden="false" customHeight="false" outlineLevel="0" collapsed="false">
      <c r="A2308" s="17" t="n">
        <v>38144</v>
      </c>
      <c r="B2308" s="10" t="s">
        <v>19</v>
      </c>
      <c r="C2308" s="10" t="s">
        <v>20</v>
      </c>
      <c r="D2308" s="10" t="s">
        <v>21</v>
      </c>
      <c r="E2308" s="10" t="s">
        <v>22</v>
      </c>
      <c r="F2308" s="10" t="s">
        <v>28</v>
      </c>
      <c r="G2308" s="10" t="s">
        <v>29</v>
      </c>
      <c r="H2308" s="10" t="n">
        <v>120</v>
      </c>
      <c r="I2308" s="11" t="n">
        <v>330</v>
      </c>
      <c r="J2308" s="11" t="n">
        <f aca="false">H2308*I2308</f>
        <v>39600</v>
      </c>
      <c r="K2308" s="18" t="n">
        <v>214.5</v>
      </c>
      <c r="L2308" s="19" t="n">
        <f aca="false">I2308-K2308</f>
        <v>115.5</v>
      </c>
      <c r="M2308" s="9" t="n">
        <v>2308</v>
      </c>
    </row>
    <row r="2309" customFormat="false" ht="12.75" hidden="false" customHeight="false" outlineLevel="0" collapsed="false">
      <c r="A2309" s="17" t="n">
        <v>38145</v>
      </c>
      <c r="B2309" s="10" t="s">
        <v>25</v>
      </c>
      <c r="C2309" s="10" t="s">
        <v>26</v>
      </c>
      <c r="D2309" s="10" t="s">
        <v>44</v>
      </c>
      <c r="E2309" s="10" t="s">
        <v>35</v>
      </c>
      <c r="F2309" s="10" t="s">
        <v>28</v>
      </c>
      <c r="G2309" s="23" t="s">
        <v>32</v>
      </c>
      <c r="H2309" s="10" t="n">
        <v>95</v>
      </c>
      <c r="I2309" s="11" t="n">
        <v>522.5</v>
      </c>
      <c r="J2309" s="11" t="n">
        <f aca="false">H2309*I2309</f>
        <v>49637.5</v>
      </c>
      <c r="K2309" s="18" t="n">
        <v>438.9</v>
      </c>
      <c r="L2309" s="19" t="n">
        <f aca="false">I2309-K2309</f>
        <v>83.6</v>
      </c>
      <c r="M2309" s="9" t="n">
        <v>2309</v>
      </c>
    </row>
    <row r="2310" customFormat="false" ht="12.75" hidden="false" customHeight="false" outlineLevel="0" collapsed="false">
      <c r="A2310" s="17" t="n">
        <v>38146</v>
      </c>
      <c r="B2310" s="10" t="s">
        <v>19</v>
      </c>
      <c r="C2310" s="10" t="s">
        <v>20</v>
      </c>
      <c r="D2310" s="10" t="s">
        <v>38</v>
      </c>
      <c r="E2310" s="10" t="s">
        <v>35</v>
      </c>
      <c r="F2310" s="10" t="s">
        <v>28</v>
      </c>
      <c r="G2310" s="10" t="s">
        <v>29</v>
      </c>
      <c r="H2310" s="10" t="n">
        <v>70</v>
      </c>
      <c r="I2310" s="11" t="n">
        <v>385</v>
      </c>
      <c r="J2310" s="11" t="n">
        <f aca="false">H2310*I2310</f>
        <v>26950</v>
      </c>
      <c r="K2310" s="18" t="n">
        <v>292.6</v>
      </c>
      <c r="L2310" s="19" t="n">
        <f aca="false">I2310-K2310</f>
        <v>92.4</v>
      </c>
      <c r="M2310" s="9" t="n">
        <v>2310</v>
      </c>
    </row>
    <row r="2311" customFormat="false" ht="12.75" hidden="false" customHeight="false" outlineLevel="0" collapsed="false">
      <c r="A2311" s="17" t="n">
        <v>38147</v>
      </c>
      <c r="B2311" s="10" t="s">
        <v>25</v>
      </c>
      <c r="C2311" s="10" t="s">
        <v>26</v>
      </c>
      <c r="D2311" s="10" t="s">
        <v>27</v>
      </c>
      <c r="E2311" s="10" t="s">
        <v>22</v>
      </c>
      <c r="F2311" s="10" t="s">
        <v>23</v>
      </c>
      <c r="G2311" s="22" t="s">
        <v>61</v>
      </c>
      <c r="H2311" s="10" t="n">
        <v>60</v>
      </c>
      <c r="I2311" s="11" t="n">
        <v>165</v>
      </c>
      <c r="J2311" s="11" t="n">
        <f aca="false">H2311*I2311</f>
        <v>9900</v>
      </c>
      <c r="K2311" s="18" t="n">
        <v>135.3</v>
      </c>
      <c r="L2311" s="19" t="n">
        <f aca="false">I2311-K2311</f>
        <v>29.7</v>
      </c>
      <c r="M2311" s="9" t="n">
        <v>2311</v>
      </c>
    </row>
    <row r="2312" customFormat="false" ht="12.75" hidden="false" customHeight="false" outlineLevel="0" collapsed="false">
      <c r="A2312" s="17" t="n">
        <v>38148</v>
      </c>
      <c r="B2312" s="10" t="s">
        <v>39</v>
      </c>
      <c r="C2312" s="10" t="s">
        <v>20</v>
      </c>
      <c r="D2312" s="10" t="s">
        <v>40</v>
      </c>
      <c r="E2312" s="10" t="s">
        <v>22</v>
      </c>
      <c r="F2312" s="10" t="s">
        <v>28</v>
      </c>
      <c r="G2312" s="22" t="s">
        <v>32</v>
      </c>
      <c r="H2312" s="10" t="n">
        <v>55</v>
      </c>
      <c r="I2312" s="11" t="n">
        <v>151.25</v>
      </c>
      <c r="J2312" s="11" t="n">
        <f aca="false">H2312*I2312</f>
        <v>8318.75</v>
      </c>
      <c r="K2312" s="18" t="n">
        <v>131.5875</v>
      </c>
      <c r="L2312" s="19" t="n">
        <f aca="false">I2312-K2312</f>
        <v>19.6625</v>
      </c>
      <c r="M2312" s="9" t="n">
        <v>2312</v>
      </c>
    </row>
    <row r="2313" customFormat="false" ht="12.75" hidden="false" customHeight="false" outlineLevel="0" collapsed="false">
      <c r="A2313" s="17" t="n">
        <v>38149</v>
      </c>
      <c r="B2313" s="10" t="s">
        <v>19</v>
      </c>
      <c r="C2313" s="10" t="s">
        <v>20</v>
      </c>
      <c r="D2313" s="10" t="s">
        <v>38</v>
      </c>
      <c r="E2313" s="10" t="s">
        <v>35</v>
      </c>
      <c r="F2313" s="10" t="s">
        <v>23</v>
      </c>
      <c r="G2313" s="10" t="s">
        <v>61</v>
      </c>
      <c r="H2313" s="10" t="n">
        <v>12</v>
      </c>
      <c r="I2313" s="11" t="n">
        <v>66</v>
      </c>
      <c r="J2313" s="11" t="n">
        <f aca="false">H2313*I2313</f>
        <v>792</v>
      </c>
      <c r="K2313" s="18" t="n">
        <v>50.16</v>
      </c>
      <c r="L2313" s="19" t="n">
        <f aca="false">I2313-K2313</f>
        <v>15.84</v>
      </c>
      <c r="M2313" s="9" t="n">
        <v>2313</v>
      </c>
    </row>
    <row r="2314" customFormat="false" ht="12.75" hidden="false" customHeight="false" outlineLevel="0" collapsed="false">
      <c r="A2314" s="17" t="n">
        <v>38150</v>
      </c>
      <c r="B2314" s="10" t="s">
        <v>25</v>
      </c>
      <c r="C2314" s="10" t="s">
        <v>26</v>
      </c>
      <c r="D2314" s="10" t="s">
        <v>27</v>
      </c>
      <c r="E2314" s="10" t="s">
        <v>22</v>
      </c>
      <c r="F2314" s="10" t="s">
        <v>46</v>
      </c>
      <c r="G2314" s="10" t="s">
        <v>47</v>
      </c>
      <c r="H2314" s="10" t="n">
        <v>1330</v>
      </c>
      <c r="I2314" s="11" t="n">
        <v>2060.66</v>
      </c>
      <c r="J2314" s="11" t="n">
        <f aca="false">H2314*I2314</f>
        <v>2740677.8</v>
      </c>
      <c r="K2314" s="18" t="n">
        <v>1401.2488</v>
      </c>
      <c r="L2314" s="19" t="n">
        <f aca="false">I2314-K2314</f>
        <v>659.4112</v>
      </c>
      <c r="M2314" s="9" t="n">
        <v>2314</v>
      </c>
    </row>
    <row r="2315" customFormat="false" ht="12.75" hidden="false" customHeight="false" outlineLevel="0" collapsed="false">
      <c r="A2315" s="17" t="n">
        <v>38151</v>
      </c>
      <c r="B2315" s="10" t="s">
        <v>19</v>
      </c>
      <c r="C2315" s="10" t="s">
        <v>20</v>
      </c>
      <c r="D2315" s="10" t="s">
        <v>21</v>
      </c>
      <c r="E2315" s="10" t="s">
        <v>22</v>
      </c>
      <c r="F2315" s="10" t="s">
        <v>23</v>
      </c>
      <c r="G2315" s="22" t="s">
        <v>61</v>
      </c>
      <c r="H2315" s="10" t="n">
        <v>1240</v>
      </c>
      <c r="I2315" s="11" t="n">
        <v>1915.62</v>
      </c>
      <c r="J2315" s="11" t="n">
        <f aca="false">H2315*I2315</f>
        <v>2375368.8</v>
      </c>
      <c r="K2315" s="18" t="n">
        <v>1685.7456</v>
      </c>
      <c r="L2315" s="19" t="n">
        <f aca="false">I2315-K2315</f>
        <v>229.8744</v>
      </c>
      <c r="M2315" s="9" t="n">
        <v>2315</v>
      </c>
    </row>
    <row r="2316" customFormat="false" ht="12.75" hidden="false" customHeight="false" outlineLevel="0" collapsed="false">
      <c r="A2316" s="17" t="n">
        <v>38152</v>
      </c>
      <c r="B2316" s="10" t="s">
        <v>25</v>
      </c>
      <c r="C2316" s="10" t="s">
        <v>26</v>
      </c>
      <c r="D2316" s="10" t="s">
        <v>27</v>
      </c>
      <c r="E2316" s="10" t="s">
        <v>22</v>
      </c>
      <c r="F2316" s="10" t="s">
        <v>48</v>
      </c>
      <c r="G2316" s="10" t="s">
        <v>58</v>
      </c>
      <c r="H2316" s="10" t="n">
        <v>815</v>
      </c>
      <c r="I2316" s="11" t="n">
        <v>1344.68</v>
      </c>
      <c r="J2316" s="11" t="n">
        <f aca="false">H2316*I2316</f>
        <v>1095914.2</v>
      </c>
      <c r="K2316" s="18" t="n">
        <v>1048.8504</v>
      </c>
      <c r="L2316" s="19" t="n">
        <f aca="false">I2316-K2316</f>
        <v>295.8296</v>
      </c>
      <c r="M2316" s="9" t="n">
        <v>2316</v>
      </c>
    </row>
    <row r="2317" customFormat="false" ht="12.75" hidden="false" customHeight="false" outlineLevel="0" collapsed="false">
      <c r="A2317" s="17" t="n">
        <v>38153</v>
      </c>
      <c r="B2317" s="10" t="s">
        <v>33</v>
      </c>
      <c r="C2317" s="10" t="s">
        <v>20</v>
      </c>
      <c r="D2317" s="10" t="s">
        <v>37</v>
      </c>
      <c r="E2317" s="10" t="s">
        <v>22</v>
      </c>
      <c r="F2317" s="10" t="s">
        <v>46</v>
      </c>
      <c r="G2317" s="10" t="s">
        <v>47</v>
      </c>
      <c r="H2317" s="10" t="n">
        <v>610</v>
      </c>
      <c r="I2317" s="11" t="n">
        <v>1006.35</v>
      </c>
      <c r="J2317" s="11" t="n">
        <f aca="false">H2317*I2317</f>
        <v>613873.5</v>
      </c>
      <c r="K2317" s="18" t="n">
        <v>875.5245</v>
      </c>
      <c r="L2317" s="19" t="n">
        <f aca="false">I2317-K2317</f>
        <v>130.8255</v>
      </c>
      <c r="M2317" s="9" t="n">
        <v>2317</v>
      </c>
    </row>
    <row r="2318" customFormat="false" ht="12.75" hidden="false" customHeight="false" outlineLevel="0" collapsed="false">
      <c r="A2318" s="17" t="n">
        <v>38154</v>
      </c>
      <c r="B2318" s="10" t="s">
        <v>19</v>
      </c>
      <c r="C2318" s="10" t="s">
        <v>20</v>
      </c>
      <c r="D2318" s="10" t="s">
        <v>21</v>
      </c>
      <c r="E2318" s="10" t="s">
        <v>22</v>
      </c>
      <c r="F2318" s="10" t="s">
        <v>48</v>
      </c>
      <c r="G2318" s="10" t="s">
        <v>60</v>
      </c>
      <c r="H2318" s="10" t="n">
        <v>580</v>
      </c>
      <c r="I2318" s="11" t="n">
        <v>955.55</v>
      </c>
      <c r="J2318" s="11" t="n">
        <f aca="false">H2318*I2318</f>
        <v>554219</v>
      </c>
      <c r="K2318" s="18" t="n">
        <v>831.3285</v>
      </c>
      <c r="L2318" s="19" t="n">
        <f aca="false">I2318-K2318</f>
        <v>124.2215</v>
      </c>
      <c r="M2318" s="9" t="n">
        <v>2318</v>
      </c>
    </row>
    <row r="2319" customFormat="false" ht="12.75" hidden="false" customHeight="false" outlineLevel="0" collapsed="false">
      <c r="A2319" s="17" t="n">
        <v>38155</v>
      </c>
      <c r="B2319" s="10" t="s">
        <v>33</v>
      </c>
      <c r="C2319" s="10" t="s">
        <v>20</v>
      </c>
      <c r="D2319" s="10" t="s">
        <v>37</v>
      </c>
      <c r="E2319" s="10" t="s">
        <v>22</v>
      </c>
      <c r="F2319" s="10" t="s">
        <v>50</v>
      </c>
      <c r="G2319" s="10" t="s">
        <v>53</v>
      </c>
      <c r="H2319" s="10" t="n">
        <v>240</v>
      </c>
      <c r="I2319" s="11" t="n">
        <v>407.88</v>
      </c>
      <c r="J2319" s="11" t="n">
        <f aca="false">H2319*I2319</f>
        <v>97891.2</v>
      </c>
      <c r="K2319" s="18" t="n">
        <v>314.0676</v>
      </c>
      <c r="L2319" s="19" t="n">
        <f aca="false">I2319-K2319</f>
        <v>93.8124</v>
      </c>
      <c r="M2319" s="9" t="n">
        <v>2319</v>
      </c>
    </row>
    <row r="2320" customFormat="false" ht="12.75" hidden="false" customHeight="false" outlineLevel="0" collapsed="false">
      <c r="A2320" s="17" t="n">
        <v>38151</v>
      </c>
      <c r="B2320" s="10" t="s">
        <v>19</v>
      </c>
      <c r="C2320" s="10" t="s">
        <v>20</v>
      </c>
      <c r="D2320" s="10" t="s">
        <v>38</v>
      </c>
      <c r="E2320" s="10" t="s">
        <v>35</v>
      </c>
      <c r="F2320" s="10" t="s">
        <v>50</v>
      </c>
      <c r="G2320" s="10" t="s">
        <v>53</v>
      </c>
      <c r="H2320" s="10" t="n">
        <v>210</v>
      </c>
      <c r="I2320" s="11" t="n">
        <v>633.35</v>
      </c>
      <c r="J2320" s="11" t="n">
        <f aca="false">H2320*I2320</f>
        <v>133003.5</v>
      </c>
      <c r="K2320" s="18" t="n">
        <v>430.678</v>
      </c>
      <c r="L2320" s="19" t="n">
        <f aca="false">I2320-K2320</f>
        <v>202.672</v>
      </c>
      <c r="M2320" s="9" t="n">
        <v>2320</v>
      </c>
    </row>
    <row r="2321" customFormat="false" ht="12.75" hidden="false" customHeight="false" outlineLevel="0" collapsed="false">
      <c r="A2321" s="17" t="n">
        <v>38152</v>
      </c>
      <c r="B2321" s="10" t="s">
        <v>33</v>
      </c>
      <c r="C2321" s="10" t="s">
        <v>20</v>
      </c>
      <c r="D2321" s="10" t="s">
        <v>37</v>
      </c>
      <c r="E2321" s="10" t="s">
        <v>22</v>
      </c>
      <c r="F2321" s="10" t="s">
        <v>48</v>
      </c>
      <c r="G2321" s="10" t="s">
        <v>60</v>
      </c>
      <c r="H2321" s="10" t="n">
        <v>195</v>
      </c>
      <c r="I2321" s="11" t="n">
        <v>341.25</v>
      </c>
      <c r="J2321" s="11" t="n">
        <f aca="false">H2321*I2321</f>
        <v>66543.75</v>
      </c>
      <c r="K2321" s="18" t="n">
        <v>249.1125</v>
      </c>
      <c r="L2321" s="19" t="n">
        <f aca="false">I2321-K2321</f>
        <v>92.1375</v>
      </c>
      <c r="M2321" s="9" t="n">
        <v>2321</v>
      </c>
    </row>
    <row r="2322" customFormat="false" ht="12.75" hidden="false" customHeight="false" outlineLevel="0" collapsed="false">
      <c r="A2322" s="17" t="n">
        <v>38153</v>
      </c>
      <c r="B2322" s="10" t="s">
        <v>19</v>
      </c>
      <c r="C2322" s="10" t="s">
        <v>20</v>
      </c>
      <c r="D2322" s="10" t="s">
        <v>38</v>
      </c>
      <c r="E2322" s="10" t="s">
        <v>35</v>
      </c>
      <c r="F2322" s="10" t="s">
        <v>46</v>
      </c>
      <c r="G2322" s="10" t="s">
        <v>47</v>
      </c>
      <c r="H2322" s="10" t="n">
        <v>186</v>
      </c>
      <c r="I2322" s="11" t="n">
        <v>568.72</v>
      </c>
      <c r="J2322" s="11" t="n">
        <f aca="false">H2322*I2322</f>
        <v>105781.92</v>
      </c>
      <c r="K2322" s="18" t="n">
        <v>420.8528</v>
      </c>
      <c r="L2322" s="19" t="n">
        <f aca="false">I2322-K2322</f>
        <v>147.8672</v>
      </c>
      <c r="M2322" s="9" t="n">
        <v>2322</v>
      </c>
    </row>
    <row r="2323" customFormat="false" ht="12.75" hidden="false" customHeight="false" outlineLevel="0" collapsed="false">
      <c r="A2323" s="17" t="n">
        <v>38154</v>
      </c>
      <c r="B2323" s="10" t="s">
        <v>19</v>
      </c>
      <c r="C2323" s="10" t="s">
        <v>20</v>
      </c>
      <c r="D2323" s="10" t="s">
        <v>21</v>
      </c>
      <c r="E2323" s="10" t="s">
        <v>22</v>
      </c>
      <c r="F2323" s="10" t="s">
        <v>50</v>
      </c>
      <c r="G2323" s="10" t="s">
        <v>53</v>
      </c>
      <c r="H2323" s="10" t="n">
        <v>160</v>
      </c>
      <c r="I2323" s="11" t="n">
        <v>280</v>
      </c>
      <c r="J2323" s="11" t="n">
        <f aca="false">H2323*I2323</f>
        <v>44800</v>
      </c>
      <c r="K2323" s="18" t="n">
        <v>254.8</v>
      </c>
      <c r="L2323" s="19" t="n">
        <f aca="false">I2323-K2323</f>
        <v>25.2</v>
      </c>
      <c r="M2323" s="9" t="n">
        <v>2323</v>
      </c>
    </row>
    <row r="2324" customFormat="false" ht="12.75" hidden="false" customHeight="false" outlineLevel="0" collapsed="false">
      <c r="A2324" s="17" t="n">
        <v>38155</v>
      </c>
      <c r="B2324" s="10" t="s">
        <v>25</v>
      </c>
      <c r="C2324" s="10" t="s">
        <v>26</v>
      </c>
      <c r="D2324" s="10" t="s">
        <v>44</v>
      </c>
      <c r="E2324" s="10" t="s">
        <v>35</v>
      </c>
      <c r="F2324" s="10" t="s">
        <v>46</v>
      </c>
      <c r="G2324" s="10" t="s">
        <v>47</v>
      </c>
      <c r="H2324" s="10" t="n">
        <v>90</v>
      </c>
      <c r="I2324" s="11" t="n">
        <v>315</v>
      </c>
      <c r="J2324" s="11" t="n">
        <f aca="false">H2324*I2324</f>
        <v>28350</v>
      </c>
      <c r="K2324" s="18" t="n">
        <v>283.5</v>
      </c>
      <c r="L2324" s="19" t="n">
        <f aca="false">I2324-K2324</f>
        <v>31.5</v>
      </c>
      <c r="M2324" s="9" t="n">
        <v>2324</v>
      </c>
    </row>
    <row r="2325" customFormat="false" ht="12.75" hidden="false" customHeight="false" outlineLevel="0" collapsed="false">
      <c r="A2325" s="17" t="n">
        <v>38156</v>
      </c>
      <c r="B2325" s="10" t="s">
        <v>25</v>
      </c>
      <c r="C2325" s="10" t="s">
        <v>26</v>
      </c>
      <c r="D2325" s="10" t="s">
        <v>27</v>
      </c>
      <c r="E2325" s="10" t="s">
        <v>22</v>
      </c>
      <c r="F2325" s="10" t="s">
        <v>23</v>
      </c>
      <c r="G2325" s="22" t="s">
        <v>61</v>
      </c>
      <c r="H2325" s="10" t="n">
        <v>80</v>
      </c>
      <c r="I2325" s="11" t="n">
        <v>140</v>
      </c>
      <c r="J2325" s="11" t="n">
        <f aca="false">H2325*I2325</f>
        <v>11200</v>
      </c>
      <c r="K2325" s="18" t="n">
        <v>100.8</v>
      </c>
      <c r="L2325" s="19" t="n">
        <f aca="false">I2325-K2325</f>
        <v>39.2</v>
      </c>
      <c r="M2325" s="9" t="n">
        <v>2325</v>
      </c>
    </row>
    <row r="2326" customFormat="false" ht="12.75" hidden="false" customHeight="false" outlineLevel="0" collapsed="false">
      <c r="A2326" s="17" t="n">
        <v>38157</v>
      </c>
      <c r="B2326" s="10" t="s">
        <v>33</v>
      </c>
      <c r="C2326" s="10" t="s">
        <v>20</v>
      </c>
      <c r="D2326" s="10" t="s">
        <v>34</v>
      </c>
      <c r="E2326" s="10" t="s">
        <v>35</v>
      </c>
      <c r="F2326" s="10" t="s">
        <v>50</v>
      </c>
      <c r="G2326" s="22" t="s">
        <v>53</v>
      </c>
      <c r="H2326" s="10" t="n">
        <v>75</v>
      </c>
      <c r="I2326" s="11" t="n">
        <v>262.5</v>
      </c>
      <c r="J2326" s="11" t="n">
        <f aca="false">H2326*I2326</f>
        <v>19687.5</v>
      </c>
      <c r="K2326" s="18" t="n">
        <v>228.375</v>
      </c>
      <c r="L2326" s="19" t="n">
        <f aca="false">I2326-K2326</f>
        <v>34.125</v>
      </c>
      <c r="M2326" s="9" t="n">
        <v>2326</v>
      </c>
    </row>
    <row r="2327" customFormat="false" ht="12.75" hidden="false" customHeight="false" outlineLevel="0" collapsed="false">
      <c r="A2327" s="17" t="n">
        <v>38158</v>
      </c>
      <c r="B2327" s="10" t="s">
        <v>19</v>
      </c>
      <c r="C2327" s="10" t="s">
        <v>20</v>
      </c>
      <c r="D2327" s="10" t="s">
        <v>38</v>
      </c>
      <c r="E2327" s="10" t="s">
        <v>35</v>
      </c>
      <c r="F2327" s="10" t="s">
        <v>48</v>
      </c>
      <c r="G2327" s="10" t="s">
        <v>60</v>
      </c>
      <c r="H2327" s="10" t="n">
        <v>60</v>
      </c>
      <c r="I2327" s="11" t="n">
        <v>210</v>
      </c>
      <c r="J2327" s="11" t="n">
        <f aca="false">H2327*I2327</f>
        <v>12600</v>
      </c>
      <c r="K2327" s="18" t="n">
        <v>132.3</v>
      </c>
      <c r="L2327" s="19" t="n">
        <f aca="false">I2327-K2327</f>
        <v>77.7</v>
      </c>
      <c r="M2327" s="9" t="n">
        <v>2327</v>
      </c>
    </row>
    <row r="2328" customFormat="false" ht="12.75" hidden="false" customHeight="false" outlineLevel="0" collapsed="false">
      <c r="A2328" s="17" t="n">
        <v>38159</v>
      </c>
      <c r="B2328" s="10" t="s">
        <v>33</v>
      </c>
      <c r="C2328" s="10" t="s">
        <v>20</v>
      </c>
      <c r="D2328" s="10" t="s">
        <v>34</v>
      </c>
      <c r="E2328" s="10" t="s">
        <v>35</v>
      </c>
      <c r="F2328" s="10" t="s">
        <v>48</v>
      </c>
      <c r="G2328" s="10" t="s">
        <v>60</v>
      </c>
      <c r="H2328" s="10" t="n">
        <v>60</v>
      </c>
      <c r="I2328" s="11" t="n">
        <v>210</v>
      </c>
      <c r="J2328" s="11" t="n">
        <f aca="false">H2328*I2328</f>
        <v>12600</v>
      </c>
      <c r="K2328" s="18" t="n">
        <v>161.7</v>
      </c>
      <c r="L2328" s="19" t="n">
        <f aca="false">I2328-K2328</f>
        <v>48.3</v>
      </c>
      <c r="M2328" s="9" t="n">
        <v>2328</v>
      </c>
    </row>
    <row r="2329" customFormat="false" ht="12.75" hidden="false" customHeight="false" outlineLevel="0" collapsed="false">
      <c r="A2329" s="17" t="n">
        <v>38160</v>
      </c>
      <c r="B2329" s="10" t="s">
        <v>39</v>
      </c>
      <c r="C2329" s="10" t="s">
        <v>20</v>
      </c>
      <c r="D2329" s="10" t="s">
        <v>40</v>
      </c>
      <c r="E2329" s="10" t="s">
        <v>22</v>
      </c>
      <c r="F2329" s="10" t="s">
        <v>50</v>
      </c>
      <c r="G2329" s="23" t="s">
        <v>51</v>
      </c>
      <c r="H2329" s="10" t="n">
        <v>55</v>
      </c>
      <c r="I2329" s="11" t="n">
        <v>96.25</v>
      </c>
      <c r="J2329" s="11" t="n">
        <f aca="false">H2329*I2329</f>
        <v>5293.75</v>
      </c>
      <c r="K2329" s="18" t="n">
        <v>74.1125</v>
      </c>
      <c r="L2329" s="19" t="n">
        <f aca="false">I2329-K2329</f>
        <v>22.1375</v>
      </c>
      <c r="M2329" s="9" t="n">
        <v>2329</v>
      </c>
    </row>
    <row r="2330" customFormat="false" ht="12.75" hidden="false" customHeight="false" outlineLevel="0" collapsed="false">
      <c r="A2330" s="17" t="n">
        <v>38161</v>
      </c>
      <c r="B2330" s="10" t="s">
        <v>25</v>
      </c>
      <c r="C2330" s="10" t="s">
        <v>26</v>
      </c>
      <c r="D2330" s="10" t="s">
        <v>44</v>
      </c>
      <c r="E2330" s="10" t="s">
        <v>35</v>
      </c>
      <c r="F2330" s="10" t="s">
        <v>50</v>
      </c>
      <c r="G2330" s="23" t="s">
        <v>51</v>
      </c>
      <c r="H2330" s="10" t="n">
        <v>50</v>
      </c>
      <c r="I2330" s="11" t="n">
        <v>175</v>
      </c>
      <c r="J2330" s="11" t="n">
        <f aca="false">H2330*I2330</f>
        <v>8750</v>
      </c>
      <c r="K2330" s="18" t="n">
        <v>129.5</v>
      </c>
      <c r="L2330" s="19" t="n">
        <f aca="false">I2330-K2330</f>
        <v>45.5</v>
      </c>
      <c r="M2330" s="9" t="n">
        <v>2330</v>
      </c>
    </row>
    <row r="2331" customFormat="false" ht="12.75" hidden="false" customHeight="false" outlineLevel="0" collapsed="false">
      <c r="A2331" s="17" t="n">
        <v>38162</v>
      </c>
      <c r="B2331" s="10" t="s">
        <v>25</v>
      </c>
      <c r="C2331" s="10" t="s">
        <v>26</v>
      </c>
      <c r="D2331" s="10" t="s">
        <v>27</v>
      </c>
      <c r="E2331" s="10" t="s">
        <v>22</v>
      </c>
      <c r="F2331" s="10" t="s">
        <v>50</v>
      </c>
      <c r="G2331" s="10" t="s">
        <v>52</v>
      </c>
      <c r="H2331" s="10" t="n">
        <v>50</v>
      </c>
      <c r="I2331" s="11" t="n">
        <v>87.5</v>
      </c>
      <c r="J2331" s="11" t="n">
        <f aca="false">H2331*I2331</f>
        <v>4375</v>
      </c>
      <c r="K2331" s="18" t="n">
        <v>71.75</v>
      </c>
      <c r="L2331" s="19" t="n">
        <f aca="false">I2331-K2331</f>
        <v>15.75</v>
      </c>
      <c r="M2331" s="9" t="n">
        <v>2331</v>
      </c>
    </row>
    <row r="2332" customFormat="false" ht="12.75" hidden="false" customHeight="false" outlineLevel="0" collapsed="false">
      <c r="A2332" s="17" t="n">
        <v>38163</v>
      </c>
      <c r="B2332" s="10" t="s">
        <v>39</v>
      </c>
      <c r="C2332" s="10" t="s">
        <v>20</v>
      </c>
      <c r="D2332" s="10" t="s">
        <v>40</v>
      </c>
      <c r="E2332" s="10" t="s">
        <v>22</v>
      </c>
      <c r="F2332" s="10" t="s">
        <v>48</v>
      </c>
      <c r="G2332" s="22" t="s">
        <v>60</v>
      </c>
      <c r="H2332" s="10" t="n">
        <v>50</v>
      </c>
      <c r="I2332" s="11" t="n">
        <v>87.5</v>
      </c>
      <c r="J2332" s="11" t="n">
        <f aca="false">H2332*I2332</f>
        <v>4375</v>
      </c>
      <c r="K2332" s="18" t="n">
        <v>69.125</v>
      </c>
      <c r="L2332" s="19" t="n">
        <f aca="false">I2332-K2332</f>
        <v>18.375</v>
      </c>
      <c r="M2332" s="9" t="n">
        <v>2332</v>
      </c>
    </row>
    <row r="2333" customFormat="false" ht="12.75" hidden="false" customHeight="false" outlineLevel="0" collapsed="false">
      <c r="A2333" s="17" t="n">
        <v>38164</v>
      </c>
      <c r="B2333" s="10" t="s">
        <v>25</v>
      </c>
      <c r="C2333" s="10" t="s">
        <v>26</v>
      </c>
      <c r="D2333" s="10" t="s">
        <v>44</v>
      </c>
      <c r="E2333" s="10" t="s">
        <v>35</v>
      </c>
      <c r="F2333" s="10" t="s">
        <v>48</v>
      </c>
      <c r="G2333" s="22" t="s">
        <v>60</v>
      </c>
      <c r="H2333" s="10" t="n">
        <v>35</v>
      </c>
      <c r="I2333" s="11" t="n">
        <v>122.5</v>
      </c>
      <c r="J2333" s="11" t="n">
        <f aca="false">H2333*I2333</f>
        <v>4287.5</v>
      </c>
      <c r="K2333" s="18" t="n">
        <v>96.775</v>
      </c>
      <c r="L2333" s="19" t="n">
        <f aca="false">I2333-K2333</f>
        <v>25.725</v>
      </c>
      <c r="M2333" s="9" t="n">
        <v>2333</v>
      </c>
    </row>
    <row r="2334" customFormat="false" ht="12.75" hidden="false" customHeight="false" outlineLevel="0" collapsed="false">
      <c r="A2334" s="17" t="n">
        <v>38165</v>
      </c>
      <c r="B2334" s="10" t="s">
        <v>39</v>
      </c>
      <c r="C2334" s="10" t="s">
        <v>20</v>
      </c>
      <c r="D2334" s="10" t="s">
        <v>40</v>
      </c>
      <c r="E2334" s="10" t="s">
        <v>22</v>
      </c>
      <c r="F2334" s="10" t="s">
        <v>46</v>
      </c>
      <c r="G2334" s="10" t="s">
        <v>47</v>
      </c>
      <c r="H2334" s="10" t="n">
        <v>35</v>
      </c>
      <c r="I2334" s="11" t="n">
        <v>61.25</v>
      </c>
      <c r="J2334" s="11" t="n">
        <f aca="false">H2334*I2334</f>
        <v>2143.75</v>
      </c>
      <c r="K2334" s="18" t="n">
        <v>49</v>
      </c>
      <c r="L2334" s="19" t="n">
        <f aca="false">I2334-K2334</f>
        <v>12.25</v>
      </c>
      <c r="M2334" s="9" t="n">
        <v>2334</v>
      </c>
    </row>
    <row r="2335" customFormat="false" ht="12.75" hidden="false" customHeight="false" outlineLevel="0" collapsed="false">
      <c r="A2335" s="17" t="n">
        <v>38166</v>
      </c>
      <c r="B2335" s="10" t="s">
        <v>25</v>
      </c>
      <c r="C2335" s="10" t="s">
        <v>26</v>
      </c>
      <c r="D2335" s="10" t="s">
        <v>44</v>
      </c>
      <c r="E2335" s="10" t="s">
        <v>35</v>
      </c>
      <c r="F2335" s="10" t="s">
        <v>23</v>
      </c>
      <c r="G2335" s="10" t="s">
        <v>61</v>
      </c>
      <c r="H2335" s="10" t="n">
        <v>20</v>
      </c>
      <c r="I2335" s="11" t="n">
        <v>70</v>
      </c>
      <c r="J2335" s="11" t="n">
        <f aca="false">H2335*I2335</f>
        <v>1400</v>
      </c>
      <c r="K2335" s="18" t="n">
        <v>51.8</v>
      </c>
      <c r="L2335" s="19" t="n">
        <f aca="false">I2335-K2335</f>
        <v>18.2</v>
      </c>
      <c r="M2335" s="9" t="n">
        <v>2335</v>
      </c>
    </row>
    <row r="2336" customFormat="false" ht="12.75" hidden="false" customHeight="false" outlineLevel="0" collapsed="false">
      <c r="A2336" s="17" t="n">
        <v>38167</v>
      </c>
      <c r="B2336" s="10" t="s">
        <v>19</v>
      </c>
      <c r="C2336" s="10" t="s">
        <v>20</v>
      </c>
      <c r="D2336" s="10" t="s">
        <v>21</v>
      </c>
      <c r="E2336" s="10" t="s">
        <v>22</v>
      </c>
      <c r="F2336" s="10" t="s">
        <v>46</v>
      </c>
      <c r="G2336" s="10" t="s">
        <v>47</v>
      </c>
      <c r="H2336" s="10" t="n">
        <v>20</v>
      </c>
      <c r="I2336" s="11" t="n">
        <v>35</v>
      </c>
      <c r="J2336" s="11" t="n">
        <f aca="false">H2336*I2336</f>
        <v>700</v>
      </c>
      <c r="K2336" s="18" t="n">
        <v>29.75</v>
      </c>
      <c r="L2336" s="19" t="n">
        <f aca="false">I2336-K2336</f>
        <v>5.25</v>
      </c>
      <c r="M2336" s="9" t="n">
        <v>2336</v>
      </c>
    </row>
    <row r="2337" customFormat="false" ht="12.75" hidden="false" customHeight="false" outlineLevel="0" collapsed="false">
      <c r="A2337" s="17" t="n">
        <v>38168</v>
      </c>
      <c r="B2337" s="10" t="s">
        <v>33</v>
      </c>
      <c r="C2337" s="10" t="s">
        <v>20</v>
      </c>
      <c r="D2337" s="10" t="s">
        <v>34</v>
      </c>
      <c r="E2337" s="10" t="s">
        <v>35</v>
      </c>
      <c r="F2337" s="10" t="s">
        <v>46</v>
      </c>
      <c r="G2337" s="10" t="s">
        <v>47</v>
      </c>
      <c r="H2337" s="10" t="n">
        <v>18</v>
      </c>
      <c r="I2337" s="11" t="n">
        <v>63</v>
      </c>
      <c r="J2337" s="11" t="n">
        <f aca="false">H2337*I2337</f>
        <v>1134</v>
      </c>
      <c r="K2337" s="18" t="n">
        <v>49.77</v>
      </c>
      <c r="L2337" s="19" t="n">
        <f aca="false">I2337-K2337</f>
        <v>13.23</v>
      </c>
      <c r="M2337" s="9" t="n">
        <v>2337</v>
      </c>
    </row>
    <row r="2338" customFormat="false" ht="12.75" hidden="false" customHeight="false" outlineLevel="0" collapsed="false">
      <c r="A2338" s="17" t="n">
        <v>38166</v>
      </c>
      <c r="B2338" s="10" t="s">
        <v>19</v>
      </c>
      <c r="C2338" s="10" t="s">
        <v>20</v>
      </c>
      <c r="D2338" s="10" t="s">
        <v>38</v>
      </c>
      <c r="E2338" s="10" t="s">
        <v>35</v>
      </c>
      <c r="F2338" s="10" t="s">
        <v>23</v>
      </c>
      <c r="G2338" s="10" t="s">
        <v>61</v>
      </c>
      <c r="H2338" s="10" t="n">
        <v>13</v>
      </c>
      <c r="I2338" s="11" t="n">
        <v>45.5</v>
      </c>
      <c r="J2338" s="11" t="n">
        <f aca="false">H2338*I2338</f>
        <v>591.5</v>
      </c>
      <c r="K2338" s="18" t="n">
        <v>32.76</v>
      </c>
      <c r="L2338" s="19" t="n">
        <f aca="false">I2338-K2338</f>
        <v>12.74</v>
      </c>
      <c r="M2338" s="9" t="n">
        <v>2338</v>
      </c>
    </row>
    <row r="2339" customFormat="false" ht="12.75" hidden="false" customHeight="false" outlineLevel="0" collapsed="false">
      <c r="A2339" s="17" t="n">
        <v>38166</v>
      </c>
      <c r="B2339" s="10" t="s">
        <v>33</v>
      </c>
      <c r="C2339" s="10" t="s">
        <v>20</v>
      </c>
      <c r="D2339" s="10" t="s">
        <v>37</v>
      </c>
      <c r="E2339" s="10" t="s">
        <v>22</v>
      </c>
      <c r="F2339" s="10" t="s">
        <v>46</v>
      </c>
      <c r="G2339" s="10" t="s">
        <v>47</v>
      </c>
      <c r="H2339" s="10" t="n">
        <v>1225</v>
      </c>
      <c r="I2339" s="11" t="n">
        <v>2369.77</v>
      </c>
      <c r="J2339" s="11" t="n">
        <f aca="false">H2339*I2339</f>
        <v>2902968.25</v>
      </c>
      <c r="K2339" s="18" t="n">
        <v>1516.6528</v>
      </c>
      <c r="L2339" s="19" t="n">
        <f aca="false">I2339-K2339</f>
        <v>853.1172</v>
      </c>
      <c r="M2339" s="9" t="n">
        <v>2339</v>
      </c>
    </row>
    <row r="2340" customFormat="false" ht="12.75" hidden="false" customHeight="false" outlineLevel="0" collapsed="false">
      <c r="A2340" s="17" t="n">
        <v>38200</v>
      </c>
      <c r="B2340" s="10" t="s">
        <v>25</v>
      </c>
      <c r="C2340" s="10" t="s">
        <v>26</v>
      </c>
      <c r="D2340" s="10" t="s">
        <v>27</v>
      </c>
      <c r="E2340" s="10" t="s">
        <v>22</v>
      </c>
      <c r="F2340" s="10" t="s">
        <v>28</v>
      </c>
      <c r="G2340" s="10" t="s">
        <v>55</v>
      </c>
      <c r="H2340" s="10" t="n">
        <v>910</v>
      </c>
      <c r="I2340" s="11" t="n">
        <v>2130.88</v>
      </c>
      <c r="J2340" s="11" t="n">
        <f aca="false">H2340*I2340</f>
        <v>1939100.8</v>
      </c>
      <c r="K2340" s="18" t="n">
        <v>1640.7776</v>
      </c>
      <c r="L2340" s="19" t="n">
        <f aca="false">I2340-K2340</f>
        <v>490.1024</v>
      </c>
      <c r="M2340" s="9" t="n">
        <v>2458</v>
      </c>
    </row>
    <row r="2341" customFormat="false" ht="12.75" hidden="false" customHeight="false" outlineLevel="0" collapsed="false">
      <c r="A2341" s="17" t="n">
        <v>38167</v>
      </c>
      <c r="B2341" s="10" t="s">
        <v>25</v>
      </c>
      <c r="C2341" s="10" t="s">
        <v>26</v>
      </c>
      <c r="D2341" s="10" t="s">
        <v>44</v>
      </c>
      <c r="E2341" s="10" t="s">
        <v>35</v>
      </c>
      <c r="F2341" s="10" t="s">
        <v>48</v>
      </c>
      <c r="G2341" s="10" t="s">
        <v>60</v>
      </c>
      <c r="H2341" s="10" t="n">
        <v>1110</v>
      </c>
      <c r="I2341" s="11" t="n">
        <v>1553.28</v>
      </c>
      <c r="J2341" s="11" t="n">
        <f aca="false">H2341*I2341</f>
        <v>1724140.8</v>
      </c>
      <c r="K2341" s="18" t="n">
        <v>1382.4192</v>
      </c>
      <c r="L2341" s="19" t="n">
        <f aca="false">I2341-K2341</f>
        <v>170.8608</v>
      </c>
      <c r="M2341" s="9" t="n">
        <v>2341</v>
      </c>
    </row>
    <row r="2342" customFormat="false" ht="12.75" hidden="false" customHeight="false" outlineLevel="0" collapsed="false">
      <c r="A2342" s="17" t="n">
        <v>38166</v>
      </c>
      <c r="B2342" s="10" t="s">
        <v>33</v>
      </c>
      <c r="C2342" s="10" t="s">
        <v>20</v>
      </c>
      <c r="D2342" s="10" t="s">
        <v>37</v>
      </c>
      <c r="E2342" s="10" t="s">
        <v>22</v>
      </c>
      <c r="F2342" s="10" t="s">
        <v>28</v>
      </c>
      <c r="G2342" s="22" t="s">
        <v>36</v>
      </c>
      <c r="H2342" s="10" t="n">
        <v>870</v>
      </c>
      <c r="I2342" s="11" t="n">
        <v>1781.71</v>
      </c>
      <c r="J2342" s="11" t="n">
        <f aca="false">H2342*I2342</f>
        <v>1550087.7</v>
      </c>
      <c r="K2342" s="18" t="n">
        <v>1229.3799</v>
      </c>
      <c r="L2342" s="19" t="n">
        <f aca="false">I2342-K2342</f>
        <v>552.3301</v>
      </c>
      <c r="M2342" s="9" t="n">
        <v>2342</v>
      </c>
    </row>
    <row r="2343" customFormat="false" ht="12.75" hidden="false" customHeight="false" outlineLevel="0" collapsed="false">
      <c r="A2343" s="17" t="n">
        <v>38166</v>
      </c>
      <c r="B2343" s="10" t="s">
        <v>19</v>
      </c>
      <c r="C2343" s="10" t="s">
        <v>20</v>
      </c>
      <c r="D2343" s="10" t="s">
        <v>38</v>
      </c>
      <c r="E2343" s="10" t="s">
        <v>35</v>
      </c>
      <c r="F2343" s="10" t="s">
        <v>46</v>
      </c>
      <c r="G2343" s="10" t="s">
        <v>47</v>
      </c>
      <c r="H2343" s="10" t="n">
        <v>356</v>
      </c>
      <c r="I2343" s="11" t="n">
        <v>1204.08</v>
      </c>
      <c r="J2343" s="11" t="n">
        <f aca="false">H2343*I2343</f>
        <v>428652.48</v>
      </c>
      <c r="K2343" s="18" t="n">
        <v>806.7336</v>
      </c>
      <c r="L2343" s="19" t="n">
        <f aca="false">I2343-K2343</f>
        <v>397.3464</v>
      </c>
      <c r="M2343" s="9" t="n">
        <v>2343</v>
      </c>
    </row>
    <row r="2344" customFormat="false" ht="12.75" hidden="false" customHeight="false" outlineLevel="0" collapsed="false">
      <c r="A2344" s="17" t="n">
        <v>38167</v>
      </c>
      <c r="B2344" s="10" t="s">
        <v>19</v>
      </c>
      <c r="C2344" s="10" t="s">
        <v>20</v>
      </c>
      <c r="D2344" s="10" t="s">
        <v>21</v>
      </c>
      <c r="E2344" s="10" t="s">
        <v>22</v>
      </c>
      <c r="F2344" s="10" t="s">
        <v>50</v>
      </c>
      <c r="G2344" s="22" t="s">
        <v>53</v>
      </c>
      <c r="H2344" s="10" t="n">
        <v>250</v>
      </c>
      <c r="I2344" s="11" t="n">
        <v>546.39</v>
      </c>
      <c r="J2344" s="11" t="n">
        <f aca="false">H2344*I2344</f>
        <v>136597.5</v>
      </c>
      <c r="K2344" s="18" t="n">
        <v>420.7203</v>
      </c>
      <c r="L2344" s="19" t="n">
        <f aca="false">I2344-K2344</f>
        <v>125.6697</v>
      </c>
      <c r="M2344" s="9" t="n">
        <v>2344</v>
      </c>
    </row>
    <row r="2345" customFormat="false" ht="12.75" hidden="false" customHeight="false" outlineLevel="0" collapsed="false">
      <c r="A2345" s="17" t="n">
        <v>38166</v>
      </c>
      <c r="B2345" s="10" t="s">
        <v>19</v>
      </c>
      <c r="C2345" s="10" t="s">
        <v>20</v>
      </c>
      <c r="D2345" s="10" t="s">
        <v>21</v>
      </c>
      <c r="E2345" s="10" t="s">
        <v>22</v>
      </c>
      <c r="F2345" s="10" t="s">
        <v>28</v>
      </c>
      <c r="G2345" s="10" t="s">
        <v>55</v>
      </c>
      <c r="H2345" s="10" t="n">
        <v>240</v>
      </c>
      <c r="I2345" s="11" t="n">
        <v>524.59</v>
      </c>
      <c r="J2345" s="11" t="n">
        <f aca="false">H2345*I2345</f>
        <v>125901.6</v>
      </c>
      <c r="K2345" s="18" t="n">
        <v>361.9671</v>
      </c>
      <c r="L2345" s="19" t="n">
        <f aca="false">I2345-K2345</f>
        <v>162.6229</v>
      </c>
      <c r="M2345" s="9" t="n">
        <v>2345</v>
      </c>
    </row>
    <row r="2346" customFormat="false" ht="12.75" hidden="false" customHeight="false" outlineLevel="0" collapsed="false">
      <c r="A2346" s="17" t="n">
        <v>38167</v>
      </c>
      <c r="B2346" s="10" t="s">
        <v>33</v>
      </c>
      <c r="C2346" s="10" t="s">
        <v>20</v>
      </c>
      <c r="D2346" s="10" t="s">
        <v>37</v>
      </c>
      <c r="E2346" s="10" t="s">
        <v>22</v>
      </c>
      <c r="F2346" s="10" t="s">
        <v>50</v>
      </c>
      <c r="G2346" s="10" t="s">
        <v>51</v>
      </c>
      <c r="H2346" s="10" t="n">
        <v>225</v>
      </c>
      <c r="I2346" s="11" t="n">
        <v>491.92</v>
      </c>
      <c r="J2346" s="11" t="n">
        <f aca="false">H2346*I2346</f>
        <v>110682</v>
      </c>
      <c r="K2346" s="18" t="n">
        <v>344.344</v>
      </c>
      <c r="L2346" s="19" t="n">
        <f aca="false">I2346-K2346</f>
        <v>147.576</v>
      </c>
      <c r="M2346" s="9" t="n">
        <v>2346</v>
      </c>
    </row>
    <row r="2347" customFormat="false" ht="12.75" hidden="false" customHeight="false" outlineLevel="0" collapsed="false">
      <c r="A2347" s="17" t="n">
        <v>38166</v>
      </c>
      <c r="B2347" s="10" t="s">
        <v>33</v>
      </c>
      <c r="C2347" s="10" t="s">
        <v>20</v>
      </c>
      <c r="D2347" s="10" t="s">
        <v>37</v>
      </c>
      <c r="E2347" s="10" t="s">
        <v>22</v>
      </c>
      <c r="F2347" s="10" t="s">
        <v>48</v>
      </c>
      <c r="G2347" s="10" t="s">
        <v>60</v>
      </c>
      <c r="H2347" s="10" t="n">
        <v>210</v>
      </c>
      <c r="I2347" s="11" t="n">
        <v>458.98</v>
      </c>
      <c r="J2347" s="11" t="n">
        <f aca="false">H2347*I2347</f>
        <v>96385.8</v>
      </c>
      <c r="K2347" s="18" t="n">
        <v>367.184</v>
      </c>
      <c r="L2347" s="19" t="n">
        <f aca="false">I2347-K2347</f>
        <v>91.796</v>
      </c>
      <c r="M2347" s="9" t="n">
        <v>2347</v>
      </c>
    </row>
    <row r="2348" customFormat="false" ht="12.75" hidden="false" customHeight="false" outlineLevel="0" collapsed="false">
      <c r="A2348" s="17" t="n">
        <v>38167</v>
      </c>
      <c r="B2348" s="10" t="s">
        <v>25</v>
      </c>
      <c r="C2348" s="10" t="s">
        <v>26</v>
      </c>
      <c r="D2348" s="10" t="s">
        <v>27</v>
      </c>
      <c r="E2348" s="10" t="s">
        <v>22</v>
      </c>
      <c r="F2348" s="10" t="s">
        <v>48</v>
      </c>
      <c r="G2348" s="10" t="s">
        <v>60</v>
      </c>
      <c r="H2348" s="10" t="n">
        <v>200</v>
      </c>
      <c r="I2348" s="11" t="n">
        <v>437.37</v>
      </c>
      <c r="J2348" s="11" t="n">
        <f aca="false">H2348*I2348</f>
        <v>87474</v>
      </c>
      <c r="K2348" s="18" t="n">
        <v>345.5223</v>
      </c>
      <c r="L2348" s="19" t="n">
        <f aca="false">I2348-K2348</f>
        <v>91.8477</v>
      </c>
      <c r="M2348" s="9" t="n">
        <v>2348</v>
      </c>
    </row>
    <row r="2349" customFormat="false" ht="12.75" hidden="false" customHeight="false" outlineLevel="0" collapsed="false">
      <c r="A2349" s="17" t="n">
        <v>38166</v>
      </c>
      <c r="B2349" s="10" t="s">
        <v>25</v>
      </c>
      <c r="C2349" s="10" t="s">
        <v>26</v>
      </c>
      <c r="D2349" s="10" t="s">
        <v>27</v>
      </c>
      <c r="E2349" s="10" t="s">
        <v>22</v>
      </c>
      <c r="F2349" s="10" t="s">
        <v>46</v>
      </c>
      <c r="G2349" s="10" t="s">
        <v>47</v>
      </c>
      <c r="H2349" s="10" t="n">
        <v>200</v>
      </c>
      <c r="I2349" s="11" t="n">
        <v>436.81</v>
      </c>
      <c r="J2349" s="11" t="n">
        <f aca="false">H2349*I2349</f>
        <v>87362</v>
      </c>
      <c r="K2349" s="18" t="n">
        <v>292.6627</v>
      </c>
      <c r="L2349" s="19" t="n">
        <f aca="false">I2349-K2349</f>
        <v>144.1473</v>
      </c>
      <c r="M2349" s="9" t="n">
        <v>2349</v>
      </c>
    </row>
    <row r="2350" customFormat="false" ht="12.75" hidden="false" customHeight="false" outlineLevel="0" collapsed="false">
      <c r="A2350" s="17" t="n">
        <v>38167</v>
      </c>
      <c r="B2350" s="10" t="s">
        <v>19</v>
      </c>
      <c r="C2350" s="10" t="s">
        <v>20</v>
      </c>
      <c r="D2350" s="10" t="s">
        <v>38</v>
      </c>
      <c r="E2350" s="10" t="s">
        <v>35</v>
      </c>
      <c r="F2350" s="10" t="s">
        <v>28</v>
      </c>
      <c r="G2350" s="23" t="s">
        <v>55</v>
      </c>
      <c r="H2350" s="10" t="n">
        <v>132</v>
      </c>
      <c r="I2350" s="11" t="n">
        <v>516.21</v>
      </c>
      <c r="J2350" s="11" t="n">
        <f aca="false">H2350*I2350</f>
        <v>68139.72</v>
      </c>
      <c r="K2350" s="18" t="n">
        <v>351.0228</v>
      </c>
      <c r="L2350" s="19" t="n">
        <f aca="false">I2350-K2350</f>
        <v>165.1872</v>
      </c>
      <c r="M2350" s="9" t="n">
        <v>2350</v>
      </c>
    </row>
    <row r="2351" customFormat="false" ht="12.75" hidden="false" customHeight="false" outlineLevel="0" collapsed="false">
      <c r="A2351" s="17" t="n">
        <v>38168</v>
      </c>
      <c r="B2351" s="10" t="s">
        <v>19</v>
      </c>
      <c r="C2351" s="10" t="s">
        <v>20</v>
      </c>
      <c r="D2351" s="10" t="s">
        <v>21</v>
      </c>
      <c r="E2351" s="10" t="s">
        <v>22</v>
      </c>
      <c r="F2351" s="10" t="s">
        <v>48</v>
      </c>
      <c r="G2351" s="23" t="s">
        <v>60</v>
      </c>
      <c r="H2351" s="10" t="n">
        <v>105</v>
      </c>
      <c r="I2351" s="11" t="n">
        <v>236.25</v>
      </c>
      <c r="J2351" s="11" t="n">
        <f aca="false">H2351*I2351</f>
        <v>24806.25</v>
      </c>
      <c r="K2351" s="18" t="n">
        <v>205.5375</v>
      </c>
      <c r="L2351" s="19" t="n">
        <f aca="false">I2351-K2351</f>
        <v>30.7125</v>
      </c>
      <c r="M2351" s="9" t="n">
        <v>2351</v>
      </c>
    </row>
    <row r="2352" customFormat="false" ht="12.75" hidden="false" customHeight="false" outlineLevel="0" collapsed="false">
      <c r="A2352" s="17" t="n">
        <v>38168</v>
      </c>
      <c r="B2352" s="10" t="s">
        <v>33</v>
      </c>
      <c r="C2352" s="10" t="s">
        <v>20</v>
      </c>
      <c r="D2352" s="10" t="s">
        <v>34</v>
      </c>
      <c r="E2352" s="10" t="s">
        <v>35</v>
      </c>
      <c r="F2352" s="10" t="s">
        <v>50</v>
      </c>
      <c r="G2352" s="10" t="s">
        <v>51</v>
      </c>
      <c r="H2352" s="10" t="n">
        <v>90</v>
      </c>
      <c r="I2352" s="11" t="n">
        <v>405</v>
      </c>
      <c r="J2352" s="11" t="n">
        <f aca="false">H2352*I2352</f>
        <v>36450</v>
      </c>
      <c r="K2352" s="18" t="n">
        <v>344.25</v>
      </c>
      <c r="L2352" s="19" t="n">
        <f aca="false">I2352-K2352</f>
        <v>60.75</v>
      </c>
      <c r="M2352" s="9" t="n">
        <v>2352</v>
      </c>
    </row>
    <row r="2353" customFormat="false" ht="12.75" hidden="false" customHeight="false" outlineLevel="0" collapsed="false">
      <c r="A2353" s="17" t="n">
        <v>38139</v>
      </c>
      <c r="B2353" s="10" t="s">
        <v>25</v>
      </c>
      <c r="C2353" s="10" t="s">
        <v>26</v>
      </c>
      <c r="D2353" s="10" t="s">
        <v>44</v>
      </c>
      <c r="E2353" s="10" t="s">
        <v>35</v>
      </c>
      <c r="F2353" s="10" t="s">
        <v>50</v>
      </c>
      <c r="G2353" s="10" t="s">
        <v>52</v>
      </c>
      <c r="H2353" s="10" t="n">
        <v>70</v>
      </c>
      <c r="I2353" s="11" t="n">
        <v>315</v>
      </c>
      <c r="J2353" s="11" t="n">
        <f aca="false">H2353*I2353</f>
        <v>22050</v>
      </c>
      <c r="K2353" s="18" t="n">
        <v>274.05</v>
      </c>
      <c r="L2353" s="19" t="n">
        <f aca="false">I2353-K2353</f>
        <v>40.95</v>
      </c>
      <c r="M2353" s="9" t="n">
        <v>2353</v>
      </c>
    </row>
    <row r="2354" customFormat="false" ht="12.75" hidden="false" customHeight="false" outlineLevel="0" collapsed="false">
      <c r="A2354" s="17" t="n">
        <v>38139</v>
      </c>
      <c r="B2354" s="10" t="s">
        <v>25</v>
      </c>
      <c r="C2354" s="10" t="s">
        <v>26</v>
      </c>
      <c r="D2354" s="10" t="s">
        <v>27</v>
      </c>
      <c r="E2354" s="10" t="s">
        <v>22</v>
      </c>
      <c r="F2354" s="10" t="s">
        <v>50</v>
      </c>
      <c r="G2354" s="10" t="s">
        <v>52</v>
      </c>
      <c r="H2354" s="10" t="n">
        <v>65</v>
      </c>
      <c r="I2354" s="11" t="n">
        <v>146.25</v>
      </c>
      <c r="J2354" s="11" t="n">
        <f aca="false">H2354*I2354</f>
        <v>9506.25</v>
      </c>
      <c r="K2354" s="18" t="n">
        <v>109.6875</v>
      </c>
      <c r="L2354" s="19" t="n">
        <f aca="false">I2354-K2354</f>
        <v>36.5625</v>
      </c>
      <c r="M2354" s="9" t="n">
        <v>2354</v>
      </c>
    </row>
    <row r="2355" customFormat="false" ht="12.75" hidden="false" customHeight="false" outlineLevel="0" collapsed="false">
      <c r="A2355" s="17" t="n">
        <v>38139</v>
      </c>
      <c r="B2355" s="10" t="s">
        <v>25</v>
      </c>
      <c r="C2355" s="10" t="s">
        <v>26</v>
      </c>
      <c r="D2355" s="10" t="s">
        <v>27</v>
      </c>
      <c r="E2355" s="10" t="s">
        <v>22</v>
      </c>
      <c r="F2355" s="10" t="s">
        <v>23</v>
      </c>
      <c r="G2355" s="10" t="s">
        <v>61</v>
      </c>
      <c r="H2355" s="10" t="n">
        <v>65</v>
      </c>
      <c r="I2355" s="11" t="n">
        <v>146.25</v>
      </c>
      <c r="J2355" s="11" t="n">
        <f aca="false">H2355*I2355</f>
        <v>9506.25</v>
      </c>
      <c r="K2355" s="18" t="n">
        <v>106.7625</v>
      </c>
      <c r="L2355" s="19" t="n">
        <f aca="false">I2355-K2355</f>
        <v>39.4875</v>
      </c>
      <c r="M2355" s="9" t="n">
        <v>2355</v>
      </c>
    </row>
    <row r="2356" customFormat="false" ht="12.75" hidden="false" customHeight="false" outlineLevel="0" collapsed="false">
      <c r="A2356" s="17" t="n">
        <v>38139</v>
      </c>
      <c r="B2356" s="10" t="s">
        <v>33</v>
      </c>
      <c r="C2356" s="10" t="s">
        <v>20</v>
      </c>
      <c r="D2356" s="10" t="s">
        <v>34</v>
      </c>
      <c r="E2356" s="10" t="s">
        <v>35</v>
      </c>
      <c r="F2356" s="10" t="s">
        <v>28</v>
      </c>
      <c r="G2356" s="10" t="s">
        <v>55</v>
      </c>
      <c r="H2356" s="10" t="n">
        <v>60</v>
      </c>
      <c r="I2356" s="11" t="n">
        <v>270</v>
      </c>
      <c r="J2356" s="11" t="n">
        <f aca="false">H2356*I2356</f>
        <v>16200</v>
      </c>
      <c r="K2356" s="18" t="n">
        <v>237.6</v>
      </c>
      <c r="L2356" s="19" t="n">
        <f aca="false">I2356-K2356</f>
        <v>32.4</v>
      </c>
      <c r="M2356" s="9" t="n">
        <v>2356</v>
      </c>
    </row>
    <row r="2357" customFormat="false" ht="12.75" hidden="false" customHeight="false" outlineLevel="0" collapsed="false">
      <c r="A2357" s="17" t="n">
        <v>38139</v>
      </c>
      <c r="B2357" s="10" t="s">
        <v>33</v>
      </c>
      <c r="C2357" s="10" t="s">
        <v>20</v>
      </c>
      <c r="D2357" s="10" t="s">
        <v>34</v>
      </c>
      <c r="E2357" s="10" t="s">
        <v>35</v>
      </c>
      <c r="F2357" s="10" t="s">
        <v>48</v>
      </c>
      <c r="G2357" s="22" t="s">
        <v>60</v>
      </c>
      <c r="H2357" s="10" t="n">
        <v>60</v>
      </c>
      <c r="I2357" s="11" t="n">
        <v>270</v>
      </c>
      <c r="J2357" s="11" t="n">
        <f aca="false">H2357*I2357</f>
        <v>16200</v>
      </c>
      <c r="K2357" s="18" t="n">
        <v>216</v>
      </c>
      <c r="L2357" s="19" t="n">
        <f aca="false">I2357-K2357</f>
        <v>54</v>
      </c>
      <c r="M2357" s="9" t="n">
        <v>2357</v>
      </c>
    </row>
    <row r="2358" customFormat="false" ht="12.75" hidden="false" customHeight="false" outlineLevel="0" collapsed="false">
      <c r="A2358" s="17" t="n">
        <v>38139</v>
      </c>
      <c r="B2358" s="10" t="s">
        <v>39</v>
      </c>
      <c r="C2358" s="10" t="s">
        <v>20</v>
      </c>
      <c r="D2358" s="10" t="s">
        <v>40</v>
      </c>
      <c r="E2358" s="10" t="s">
        <v>22</v>
      </c>
      <c r="F2358" s="10" t="s">
        <v>28</v>
      </c>
      <c r="G2358" s="22" t="s">
        <v>55</v>
      </c>
      <c r="H2358" s="10" t="n">
        <v>60</v>
      </c>
      <c r="I2358" s="11" t="n">
        <v>135</v>
      </c>
      <c r="J2358" s="11" t="n">
        <f aca="false">H2358*I2358</f>
        <v>8100</v>
      </c>
      <c r="K2358" s="18" t="n">
        <v>101.25</v>
      </c>
      <c r="L2358" s="19" t="n">
        <f aca="false">I2358-K2358</f>
        <v>33.75</v>
      </c>
      <c r="M2358" s="9" t="n">
        <v>2358</v>
      </c>
    </row>
    <row r="2359" customFormat="false" ht="12.75" hidden="false" customHeight="false" outlineLevel="0" collapsed="false">
      <c r="A2359" s="17" t="n">
        <v>38139</v>
      </c>
      <c r="B2359" s="10" t="s">
        <v>39</v>
      </c>
      <c r="C2359" s="10" t="s">
        <v>20</v>
      </c>
      <c r="D2359" s="10" t="s">
        <v>40</v>
      </c>
      <c r="E2359" s="10" t="s">
        <v>22</v>
      </c>
      <c r="F2359" s="10" t="s">
        <v>50</v>
      </c>
      <c r="G2359" s="10" t="s">
        <v>53</v>
      </c>
      <c r="H2359" s="10" t="n">
        <v>60</v>
      </c>
      <c r="I2359" s="11" t="n">
        <v>135</v>
      </c>
      <c r="J2359" s="11" t="n">
        <f aca="false">H2359*I2359</f>
        <v>8100</v>
      </c>
      <c r="K2359" s="18" t="n">
        <v>91.8</v>
      </c>
      <c r="L2359" s="19" t="n">
        <f aca="false">I2359-K2359</f>
        <v>43.2</v>
      </c>
      <c r="M2359" s="9" t="n">
        <v>2359</v>
      </c>
    </row>
    <row r="2360" customFormat="false" ht="12.75" hidden="false" customHeight="false" outlineLevel="0" collapsed="false">
      <c r="A2360" s="17" t="n">
        <v>38139</v>
      </c>
      <c r="B2360" s="10" t="s">
        <v>39</v>
      </c>
      <c r="C2360" s="10" t="s">
        <v>20</v>
      </c>
      <c r="D2360" s="10" t="s">
        <v>40</v>
      </c>
      <c r="E2360" s="10" t="s">
        <v>22</v>
      </c>
      <c r="F2360" s="10" t="s">
        <v>48</v>
      </c>
      <c r="G2360" s="10" t="s">
        <v>60</v>
      </c>
      <c r="H2360" s="10" t="n">
        <v>55</v>
      </c>
      <c r="I2360" s="11" t="n">
        <v>123.75</v>
      </c>
      <c r="J2360" s="11" t="n">
        <f aca="false">H2360*I2360</f>
        <v>6806.25</v>
      </c>
      <c r="K2360" s="18" t="n">
        <v>97.7625</v>
      </c>
      <c r="L2360" s="19" t="n">
        <f aca="false">I2360-K2360</f>
        <v>25.9875</v>
      </c>
      <c r="M2360" s="9" t="n">
        <v>2360</v>
      </c>
    </row>
    <row r="2361" customFormat="false" ht="12.75" hidden="false" customHeight="false" outlineLevel="0" collapsed="false">
      <c r="A2361" s="17" t="n">
        <v>38139</v>
      </c>
      <c r="B2361" s="10" t="s">
        <v>19</v>
      </c>
      <c r="C2361" s="10" t="s">
        <v>20</v>
      </c>
      <c r="D2361" s="10" t="s">
        <v>21</v>
      </c>
      <c r="E2361" s="10" t="s">
        <v>22</v>
      </c>
      <c r="F2361" s="10" t="s">
        <v>23</v>
      </c>
      <c r="G2361" s="10" t="s">
        <v>61</v>
      </c>
      <c r="H2361" s="10" t="n">
        <v>50</v>
      </c>
      <c r="I2361" s="11" t="n">
        <v>112.5</v>
      </c>
      <c r="J2361" s="11" t="n">
        <f aca="false">H2361*I2361</f>
        <v>5625</v>
      </c>
      <c r="K2361" s="18" t="n">
        <v>90</v>
      </c>
      <c r="L2361" s="19" t="n">
        <f aca="false">I2361-K2361</f>
        <v>22.5</v>
      </c>
      <c r="M2361" s="9" t="n">
        <v>2361</v>
      </c>
    </row>
    <row r="2362" customFormat="false" ht="12.75" hidden="false" customHeight="false" outlineLevel="0" collapsed="false">
      <c r="A2362" s="17" t="n">
        <v>38139</v>
      </c>
      <c r="B2362" s="10" t="s">
        <v>19</v>
      </c>
      <c r="C2362" s="10" t="s">
        <v>20</v>
      </c>
      <c r="D2362" s="10" t="s">
        <v>38</v>
      </c>
      <c r="E2362" s="10" t="s">
        <v>35</v>
      </c>
      <c r="F2362" s="10" t="s">
        <v>50</v>
      </c>
      <c r="G2362" s="10" t="s">
        <v>51</v>
      </c>
      <c r="H2362" s="10" t="n">
        <v>43</v>
      </c>
      <c r="I2362" s="11" t="n">
        <v>193.5</v>
      </c>
      <c r="J2362" s="11" t="n">
        <f aca="false">H2362*I2362</f>
        <v>8320.5</v>
      </c>
      <c r="K2362" s="18" t="n">
        <v>172.215</v>
      </c>
      <c r="L2362" s="19" t="n">
        <f aca="false">I2362-K2362</f>
        <v>21.285</v>
      </c>
      <c r="M2362" s="9" t="n">
        <v>2362</v>
      </c>
    </row>
    <row r="2363" customFormat="false" ht="12.75" hidden="false" customHeight="false" outlineLevel="0" collapsed="false">
      <c r="A2363" s="17" t="n">
        <v>38139</v>
      </c>
      <c r="B2363" s="10" t="s">
        <v>25</v>
      </c>
      <c r="C2363" s="10" t="s">
        <v>26</v>
      </c>
      <c r="D2363" s="10" t="s">
        <v>44</v>
      </c>
      <c r="E2363" s="10" t="s">
        <v>35</v>
      </c>
      <c r="F2363" s="10" t="s">
        <v>28</v>
      </c>
      <c r="G2363" s="10" t="s">
        <v>36</v>
      </c>
      <c r="H2363" s="10" t="n">
        <v>40</v>
      </c>
      <c r="I2363" s="11" t="n">
        <v>180</v>
      </c>
      <c r="J2363" s="11" t="n">
        <f aca="false">H2363*I2363</f>
        <v>7200</v>
      </c>
      <c r="K2363" s="18" t="n">
        <v>160.2</v>
      </c>
      <c r="L2363" s="19" t="n">
        <f aca="false">I2363-K2363</f>
        <v>19.8</v>
      </c>
      <c r="M2363" s="9" t="n">
        <v>2363</v>
      </c>
    </row>
    <row r="2364" customFormat="false" ht="12.75" hidden="false" customHeight="false" outlineLevel="0" collapsed="false">
      <c r="A2364" s="17" t="n">
        <v>38139</v>
      </c>
      <c r="B2364" s="10" t="s">
        <v>39</v>
      </c>
      <c r="C2364" s="10" t="s">
        <v>20</v>
      </c>
      <c r="D2364" s="10" t="s">
        <v>40</v>
      </c>
      <c r="E2364" s="10" t="s">
        <v>22</v>
      </c>
      <c r="F2364" s="10" t="s">
        <v>46</v>
      </c>
      <c r="G2364" s="10" t="s">
        <v>47</v>
      </c>
      <c r="H2364" s="10" t="n">
        <v>40</v>
      </c>
      <c r="I2364" s="11" t="n">
        <v>90</v>
      </c>
      <c r="J2364" s="11" t="n">
        <f aca="false">H2364*I2364</f>
        <v>3600</v>
      </c>
      <c r="K2364" s="18" t="n">
        <v>70.2</v>
      </c>
      <c r="L2364" s="19" t="n">
        <f aca="false">I2364-K2364</f>
        <v>19.8</v>
      </c>
      <c r="M2364" s="9" t="n">
        <v>2364</v>
      </c>
    </row>
    <row r="2365" customFormat="false" ht="12.75" hidden="false" customHeight="false" outlineLevel="0" collapsed="false">
      <c r="A2365" s="17" t="n">
        <v>38140</v>
      </c>
      <c r="B2365" s="10" t="s">
        <v>19</v>
      </c>
      <c r="C2365" s="10" t="s">
        <v>20</v>
      </c>
      <c r="D2365" s="10" t="s">
        <v>38</v>
      </c>
      <c r="E2365" s="10" t="s">
        <v>35</v>
      </c>
      <c r="F2365" s="10" t="s">
        <v>23</v>
      </c>
      <c r="G2365" s="10" t="s">
        <v>24</v>
      </c>
      <c r="H2365" s="10" t="n">
        <v>28</v>
      </c>
      <c r="I2365" s="11" t="n">
        <v>126</v>
      </c>
      <c r="J2365" s="11" t="n">
        <f aca="false">H2365*I2365</f>
        <v>3528</v>
      </c>
      <c r="K2365" s="18" t="n">
        <v>89.46</v>
      </c>
      <c r="L2365" s="19" t="n">
        <f aca="false">I2365-K2365</f>
        <v>36.54</v>
      </c>
      <c r="M2365" s="9" t="n">
        <v>2365</v>
      </c>
    </row>
    <row r="2366" customFormat="false" ht="12.75" hidden="false" customHeight="false" outlineLevel="0" collapsed="false">
      <c r="A2366" s="17" t="n">
        <v>38141</v>
      </c>
      <c r="B2366" s="10" t="s">
        <v>25</v>
      </c>
      <c r="C2366" s="10" t="s">
        <v>26</v>
      </c>
      <c r="D2366" s="10" t="s">
        <v>44</v>
      </c>
      <c r="E2366" s="10" t="s">
        <v>35</v>
      </c>
      <c r="F2366" s="10" t="s">
        <v>46</v>
      </c>
      <c r="G2366" s="10" t="s">
        <v>47</v>
      </c>
      <c r="H2366" s="10" t="n">
        <v>26</v>
      </c>
      <c r="I2366" s="11" t="n">
        <v>117</v>
      </c>
      <c r="J2366" s="11" t="n">
        <f aca="false">H2366*I2366</f>
        <v>3042</v>
      </c>
      <c r="K2366" s="18" t="n">
        <v>78.39</v>
      </c>
      <c r="L2366" s="19" t="n">
        <f aca="false">I2366-K2366</f>
        <v>38.61</v>
      </c>
      <c r="M2366" s="9" t="n">
        <v>2366</v>
      </c>
    </row>
    <row r="2367" customFormat="false" ht="12.75" hidden="false" customHeight="false" outlineLevel="0" collapsed="false">
      <c r="A2367" s="17" t="n">
        <v>38142</v>
      </c>
      <c r="B2367" s="10" t="s">
        <v>19</v>
      </c>
      <c r="C2367" s="10" t="s">
        <v>20</v>
      </c>
      <c r="D2367" s="10" t="s">
        <v>38</v>
      </c>
      <c r="E2367" s="10" t="s">
        <v>35</v>
      </c>
      <c r="F2367" s="10" t="s">
        <v>48</v>
      </c>
      <c r="G2367" s="10" t="s">
        <v>60</v>
      </c>
      <c r="H2367" s="10" t="n">
        <v>25</v>
      </c>
      <c r="I2367" s="11" t="n">
        <v>112.5</v>
      </c>
      <c r="J2367" s="11" t="n">
        <f aca="false">H2367*I2367</f>
        <v>2812.5</v>
      </c>
      <c r="K2367" s="18" t="n">
        <v>99</v>
      </c>
      <c r="L2367" s="19" t="n">
        <f aca="false">I2367-K2367</f>
        <v>13.5</v>
      </c>
      <c r="M2367" s="9" t="n">
        <v>2367</v>
      </c>
    </row>
    <row r="2368" customFormat="false" ht="12.75" hidden="false" customHeight="false" outlineLevel="0" collapsed="false">
      <c r="A2368" s="17" t="n">
        <v>38143</v>
      </c>
      <c r="B2368" s="10" t="s">
        <v>25</v>
      </c>
      <c r="C2368" s="10" t="s">
        <v>26</v>
      </c>
      <c r="D2368" s="10" t="s">
        <v>44</v>
      </c>
      <c r="E2368" s="10" t="s">
        <v>35</v>
      </c>
      <c r="F2368" s="10" t="s">
        <v>23</v>
      </c>
      <c r="G2368" s="10" t="s">
        <v>24</v>
      </c>
      <c r="H2368" s="10" t="n">
        <v>25</v>
      </c>
      <c r="I2368" s="11" t="n">
        <v>112.5</v>
      </c>
      <c r="J2368" s="11" t="n">
        <f aca="false">H2368*I2368</f>
        <v>2812.5</v>
      </c>
      <c r="K2368" s="18" t="n">
        <v>102.375</v>
      </c>
      <c r="L2368" s="19" t="n">
        <f aca="false">I2368-K2368</f>
        <v>10.125</v>
      </c>
      <c r="M2368" s="9" t="n">
        <v>2368</v>
      </c>
    </row>
    <row r="2369" customFormat="false" ht="12.75" hidden="false" customHeight="false" outlineLevel="0" collapsed="false">
      <c r="A2369" s="17" t="n">
        <v>38144</v>
      </c>
      <c r="B2369" s="10" t="s">
        <v>19</v>
      </c>
      <c r="C2369" s="10" t="s">
        <v>20</v>
      </c>
      <c r="D2369" s="10" t="s">
        <v>21</v>
      </c>
      <c r="E2369" s="10" t="s">
        <v>22</v>
      </c>
      <c r="F2369" s="10" t="s">
        <v>46</v>
      </c>
      <c r="G2369" s="21" t="s">
        <v>54</v>
      </c>
      <c r="H2369" s="10" t="n">
        <v>25</v>
      </c>
      <c r="I2369" s="11" t="n">
        <v>56.25</v>
      </c>
      <c r="J2369" s="11" t="n">
        <f aca="false">H2369*I2369</f>
        <v>1406.25</v>
      </c>
      <c r="K2369" s="18" t="n">
        <v>47.25</v>
      </c>
      <c r="L2369" s="19" t="n">
        <f aca="false">I2369-K2369</f>
        <v>9</v>
      </c>
      <c r="M2369" s="9" t="n">
        <v>2369</v>
      </c>
    </row>
    <row r="2370" customFormat="false" ht="12.75" hidden="false" customHeight="false" outlineLevel="0" collapsed="false">
      <c r="A2370" s="17" t="n">
        <v>38145</v>
      </c>
      <c r="B2370" s="10" t="s">
        <v>33</v>
      </c>
      <c r="C2370" s="10" t="s">
        <v>20</v>
      </c>
      <c r="D2370" s="10" t="s">
        <v>34</v>
      </c>
      <c r="E2370" s="10" t="s">
        <v>35</v>
      </c>
      <c r="F2370" s="10" t="s">
        <v>46</v>
      </c>
      <c r="G2370" s="21" t="s">
        <v>54</v>
      </c>
      <c r="H2370" s="10" t="n">
        <v>16</v>
      </c>
      <c r="I2370" s="11" t="n">
        <v>72</v>
      </c>
      <c r="J2370" s="11" t="n">
        <f aca="false">H2370*I2370</f>
        <v>1152</v>
      </c>
      <c r="K2370" s="18" t="n">
        <v>59.76</v>
      </c>
      <c r="L2370" s="19" t="n">
        <f aca="false">I2370-K2370</f>
        <v>12.24</v>
      </c>
      <c r="M2370" s="9" t="n">
        <v>2370</v>
      </c>
    </row>
    <row r="2371" customFormat="false" ht="12.75" hidden="false" customHeight="false" outlineLevel="0" collapsed="false">
      <c r="A2371" s="17" t="n">
        <v>38172</v>
      </c>
      <c r="B2371" s="10" t="s">
        <v>25</v>
      </c>
      <c r="C2371" s="10" t="s">
        <v>26</v>
      </c>
      <c r="D2371" s="10" t="s">
        <v>27</v>
      </c>
      <c r="E2371" s="10" t="s">
        <v>22</v>
      </c>
      <c r="F2371" s="10" t="s">
        <v>28</v>
      </c>
      <c r="G2371" s="23" t="s">
        <v>29</v>
      </c>
      <c r="H2371" s="10" t="n">
        <v>810</v>
      </c>
      <c r="I2371" s="11" t="n">
        <v>1667.28</v>
      </c>
      <c r="J2371" s="11" t="n">
        <f aca="false">H2371*I2371</f>
        <v>1350496.8</v>
      </c>
      <c r="K2371" s="18" t="n">
        <v>1450.5336</v>
      </c>
      <c r="L2371" s="19" t="n">
        <f aca="false">I2371-K2371</f>
        <v>216.7464</v>
      </c>
      <c r="M2371" s="9" t="n">
        <v>2420</v>
      </c>
    </row>
    <row r="2372" customFormat="false" ht="12.75" hidden="false" customHeight="false" outlineLevel="0" collapsed="false">
      <c r="A2372" s="17" t="n">
        <v>38170</v>
      </c>
      <c r="B2372" s="10" t="s">
        <v>19</v>
      </c>
      <c r="C2372" s="10" t="s">
        <v>20</v>
      </c>
      <c r="D2372" s="10" t="s">
        <v>21</v>
      </c>
      <c r="E2372" s="10" t="s">
        <v>22</v>
      </c>
      <c r="F2372" s="10" t="s">
        <v>23</v>
      </c>
      <c r="G2372" s="10" t="s">
        <v>24</v>
      </c>
      <c r="H2372" s="10" t="n">
        <v>550</v>
      </c>
      <c r="I2372" s="11" t="n">
        <v>1423.72</v>
      </c>
      <c r="J2372" s="11" t="n">
        <f aca="false">H2372*I2372</f>
        <v>783046</v>
      </c>
      <c r="K2372" s="18" t="n">
        <v>1025.0784</v>
      </c>
      <c r="L2372" s="19" t="n">
        <f aca="false">I2372-K2372</f>
        <v>398.6416</v>
      </c>
      <c r="M2372" s="9" t="n">
        <v>2372</v>
      </c>
    </row>
    <row r="2373" customFormat="false" ht="12.75" hidden="false" customHeight="false" outlineLevel="0" collapsed="false">
      <c r="A2373" s="17" t="n">
        <v>38171</v>
      </c>
      <c r="B2373" s="10" t="s">
        <v>25</v>
      </c>
      <c r="C2373" s="10" t="s">
        <v>26</v>
      </c>
      <c r="D2373" s="10" t="s">
        <v>44</v>
      </c>
      <c r="E2373" s="10" t="s">
        <v>35</v>
      </c>
      <c r="F2373" s="10" t="s">
        <v>23</v>
      </c>
      <c r="G2373" s="10" t="s">
        <v>24</v>
      </c>
      <c r="H2373" s="10" t="n">
        <v>190</v>
      </c>
      <c r="I2373" s="11" t="n">
        <v>949.62</v>
      </c>
      <c r="J2373" s="11" t="n">
        <f aca="false">H2373*I2373</f>
        <v>180427.8</v>
      </c>
      <c r="K2373" s="18" t="n">
        <v>816.6732</v>
      </c>
      <c r="L2373" s="19" t="n">
        <f aca="false">I2373-K2373</f>
        <v>132.9468</v>
      </c>
      <c r="M2373" s="9" t="n">
        <v>2373</v>
      </c>
    </row>
    <row r="2374" customFormat="false" ht="12.75" hidden="false" customHeight="false" outlineLevel="0" collapsed="false">
      <c r="A2374" s="17" t="n">
        <v>38172</v>
      </c>
      <c r="B2374" s="10" t="s">
        <v>33</v>
      </c>
      <c r="C2374" s="10" t="s">
        <v>20</v>
      </c>
      <c r="D2374" s="10" t="s">
        <v>34</v>
      </c>
      <c r="E2374" s="10" t="s">
        <v>35</v>
      </c>
      <c r="F2374" s="10" t="s">
        <v>28</v>
      </c>
      <c r="G2374" s="22" t="s">
        <v>36</v>
      </c>
      <c r="H2374" s="10" t="n">
        <v>180</v>
      </c>
      <c r="I2374" s="11" t="n">
        <v>716.33</v>
      </c>
      <c r="J2374" s="11" t="n">
        <f aca="false">H2374*I2374</f>
        <v>128939.4</v>
      </c>
      <c r="K2374" s="18" t="n">
        <v>544.4108</v>
      </c>
      <c r="L2374" s="19" t="n">
        <f aca="false">I2374-K2374</f>
        <v>171.9192</v>
      </c>
      <c r="M2374" s="9" t="n">
        <v>2374</v>
      </c>
    </row>
    <row r="2375" customFormat="false" ht="12.75" hidden="false" customHeight="false" outlineLevel="0" collapsed="false">
      <c r="A2375" s="17" t="n">
        <v>38173</v>
      </c>
      <c r="B2375" s="10" t="s">
        <v>33</v>
      </c>
      <c r="C2375" s="10" t="s">
        <v>20</v>
      </c>
      <c r="D2375" s="10" t="s">
        <v>37</v>
      </c>
      <c r="E2375" s="10" t="s">
        <v>22</v>
      </c>
      <c r="F2375" s="10" t="s">
        <v>28</v>
      </c>
      <c r="G2375" s="10" t="s">
        <v>36</v>
      </c>
      <c r="H2375" s="10" t="n">
        <v>165</v>
      </c>
      <c r="I2375" s="11" t="n">
        <v>440.14</v>
      </c>
      <c r="J2375" s="11" t="n">
        <f aca="false">H2375*I2375</f>
        <v>72623.1</v>
      </c>
      <c r="K2375" s="18" t="n">
        <v>352.112</v>
      </c>
      <c r="L2375" s="19" t="n">
        <f aca="false">I2375-K2375</f>
        <v>88.028</v>
      </c>
      <c r="M2375" s="9" t="n">
        <v>2375</v>
      </c>
    </row>
    <row r="2376" customFormat="false" ht="12.75" hidden="false" customHeight="false" outlineLevel="0" collapsed="false">
      <c r="A2376" s="17" t="n">
        <v>38174</v>
      </c>
      <c r="B2376" s="10" t="s">
        <v>19</v>
      </c>
      <c r="C2376" s="10" t="s">
        <v>20</v>
      </c>
      <c r="D2376" s="10" t="s">
        <v>21</v>
      </c>
      <c r="E2376" s="10" t="s">
        <v>22</v>
      </c>
      <c r="F2376" s="10" t="s">
        <v>28</v>
      </c>
      <c r="G2376" s="10" t="s">
        <v>32</v>
      </c>
      <c r="H2376" s="10" t="n">
        <v>140</v>
      </c>
      <c r="I2376" s="11" t="n">
        <v>385</v>
      </c>
      <c r="J2376" s="11" t="n">
        <f aca="false">H2376*I2376</f>
        <v>53900</v>
      </c>
      <c r="K2376" s="18" t="n">
        <v>269.5</v>
      </c>
      <c r="L2376" s="19" t="n">
        <f aca="false">I2376-K2376</f>
        <v>115.5</v>
      </c>
      <c r="M2376" s="9" t="n">
        <v>2376</v>
      </c>
    </row>
    <row r="2377" customFormat="false" ht="12.75" hidden="false" customHeight="false" outlineLevel="0" collapsed="false">
      <c r="A2377" s="17" t="n">
        <v>38175</v>
      </c>
      <c r="B2377" s="10" t="s">
        <v>25</v>
      </c>
      <c r="C2377" s="10" t="s">
        <v>26</v>
      </c>
      <c r="D2377" s="10" t="s">
        <v>44</v>
      </c>
      <c r="E2377" s="10" t="s">
        <v>35</v>
      </c>
      <c r="F2377" s="10" t="s">
        <v>28</v>
      </c>
      <c r="G2377" s="10" t="s">
        <v>29</v>
      </c>
      <c r="H2377" s="10" t="n">
        <v>105</v>
      </c>
      <c r="I2377" s="11" t="n">
        <v>500.41</v>
      </c>
      <c r="J2377" s="11" t="n">
        <f aca="false">H2377*I2377</f>
        <v>52543.05</v>
      </c>
      <c r="K2377" s="18" t="n">
        <v>405.3321</v>
      </c>
      <c r="L2377" s="19" t="n">
        <f aca="false">I2377-K2377</f>
        <v>95.0779000000001</v>
      </c>
      <c r="M2377" s="9" t="n">
        <v>2377</v>
      </c>
    </row>
    <row r="2378" customFormat="false" ht="12.75" hidden="false" customHeight="false" outlineLevel="0" collapsed="false">
      <c r="A2378" s="17" t="n">
        <v>38176</v>
      </c>
      <c r="B2378" s="10" t="s">
        <v>19</v>
      </c>
      <c r="C2378" s="10" t="s">
        <v>20</v>
      </c>
      <c r="D2378" s="10" t="s">
        <v>38</v>
      </c>
      <c r="E2378" s="10" t="s">
        <v>35</v>
      </c>
      <c r="F2378" s="10" t="s">
        <v>28</v>
      </c>
      <c r="G2378" s="22" t="s">
        <v>32</v>
      </c>
      <c r="H2378" s="10" t="n">
        <v>78</v>
      </c>
      <c r="I2378" s="11" t="n">
        <v>429</v>
      </c>
      <c r="J2378" s="11" t="n">
        <f aca="false">H2378*I2378</f>
        <v>33462</v>
      </c>
      <c r="K2378" s="18" t="n">
        <v>338.91</v>
      </c>
      <c r="L2378" s="19" t="n">
        <f aca="false">I2378-K2378</f>
        <v>90.09</v>
      </c>
      <c r="M2378" s="9" t="n">
        <v>2378</v>
      </c>
    </row>
    <row r="2379" customFormat="false" ht="12.75" hidden="false" customHeight="false" outlineLevel="0" collapsed="false">
      <c r="A2379" s="17" t="n">
        <v>38177</v>
      </c>
      <c r="B2379" s="10" t="s">
        <v>33</v>
      </c>
      <c r="C2379" s="10" t="s">
        <v>20</v>
      </c>
      <c r="D2379" s="10" t="s">
        <v>34</v>
      </c>
      <c r="E2379" s="10" t="s">
        <v>35</v>
      </c>
      <c r="F2379" s="10" t="s">
        <v>41</v>
      </c>
      <c r="G2379" s="22" t="s">
        <v>42</v>
      </c>
      <c r="H2379" s="10" t="n">
        <v>75</v>
      </c>
      <c r="I2379" s="11" t="n">
        <v>412.5</v>
      </c>
      <c r="J2379" s="11" t="n">
        <f aca="false">H2379*I2379</f>
        <v>30937.5</v>
      </c>
      <c r="K2379" s="18" t="n">
        <v>325.875</v>
      </c>
      <c r="L2379" s="19" t="n">
        <f aca="false">I2379-K2379</f>
        <v>86.625</v>
      </c>
      <c r="M2379" s="9" t="n">
        <v>2379</v>
      </c>
    </row>
    <row r="2380" customFormat="false" ht="12.75" hidden="false" customHeight="false" outlineLevel="0" collapsed="false">
      <c r="A2380" s="17" t="n">
        <v>38178</v>
      </c>
      <c r="B2380" s="10" t="s">
        <v>25</v>
      </c>
      <c r="C2380" s="10" t="s">
        <v>26</v>
      </c>
      <c r="D2380" s="10" t="s">
        <v>27</v>
      </c>
      <c r="E2380" s="10" t="s">
        <v>22</v>
      </c>
      <c r="F2380" s="10" t="s">
        <v>23</v>
      </c>
      <c r="G2380" s="10" t="s">
        <v>24</v>
      </c>
      <c r="H2380" s="10" t="n">
        <v>70</v>
      </c>
      <c r="I2380" s="11" t="n">
        <v>192.5</v>
      </c>
      <c r="J2380" s="11" t="n">
        <f aca="false">H2380*I2380</f>
        <v>13475</v>
      </c>
      <c r="K2380" s="18" t="n">
        <v>144.375</v>
      </c>
      <c r="L2380" s="19" t="n">
        <f aca="false">I2380-K2380</f>
        <v>48.125</v>
      </c>
      <c r="M2380" s="9" t="n">
        <v>2380</v>
      </c>
    </row>
    <row r="2381" customFormat="false" ht="12.75" hidden="false" customHeight="false" outlineLevel="0" collapsed="false">
      <c r="A2381" s="17" t="n">
        <v>38179</v>
      </c>
      <c r="B2381" s="10" t="s">
        <v>25</v>
      </c>
      <c r="C2381" s="10" t="s">
        <v>26</v>
      </c>
      <c r="D2381" s="10" t="s">
        <v>27</v>
      </c>
      <c r="E2381" s="10" t="s">
        <v>22</v>
      </c>
      <c r="F2381" s="10" t="s">
        <v>41</v>
      </c>
      <c r="G2381" s="10" t="s">
        <v>32</v>
      </c>
      <c r="H2381" s="10" t="n">
        <v>70</v>
      </c>
      <c r="I2381" s="11" t="n">
        <v>192.5</v>
      </c>
      <c r="J2381" s="11" t="n">
        <f aca="false">H2381*I2381</f>
        <v>13475</v>
      </c>
      <c r="K2381" s="18" t="n">
        <v>144.375</v>
      </c>
      <c r="L2381" s="19" t="n">
        <f aca="false">I2381-K2381</f>
        <v>48.125</v>
      </c>
      <c r="M2381" s="9" t="n">
        <v>2381</v>
      </c>
    </row>
    <row r="2382" customFormat="false" ht="12.75" hidden="false" customHeight="false" outlineLevel="0" collapsed="false">
      <c r="A2382" s="17" t="n">
        <v>38180</v>
      </c>
      <c r="B2382" s="10" t="s">
        <v>19</v>
      </c>
      <c r="C2382" s="10" t="s">
        <v>20</v>
      </c>
      <c r="D2382" s="10" t="s">
        <v>21</v>
      </c>
      <c r="E2382" s="10" t="s">
        <v>22</v>
      </c>
      <c r="F2382" s="10" t="s">
        <v>41</v>
      </c>
      <c r="G2382" s="22" t="s">
        <v>43</v>
      </c>
      <c r="H2382" s="10" t="n">
        <v>65</v>
      </c>
      <c r="I2382" s="11" t="n">
        <v>178.75</v>
      </c>
      <c r="J2382" s="11" t="n">
        <f aca="false">H2382*I2382</f>
        <v>11618.75</v>
      </c>
      <c r="K2382" s="18" t="n">
        <v>137.6375</v>
      </c>
      <c r="L2382" s="19" t="n">
        <f aca="false">I2382-K2382</f>
        <v>41.1125</v>
      </c>
      <c r="M2382" s="9" t="n">
        <v>2382</v>
      </c>
    </row>
    <row r="2383" customFormat="false" ht="12.75" hidden="false" customHeight="false" outlineLevel="0" collapsed="false">
      <c r="A2383" s="17" t="n">
        <v>38181</v>
      </c>
      <c r="B2383" s="10" t="s">
        <v>39</v>
      </c>
      <c r="C2383" s="10" t="s">
        <v>20</v>
      </c>
      <c r="D2383" s="10" t="s">
        <v>40</v>
      </c>
      <c r="E2383" s="10" t="s">
        <v>22</v>
      </c>
      <c r="F2383" s="10" t="s">
        <v>28</v>
      </c>
      <c r="G2383" s="10" t="s">
        <v>29</v>
      </c>
      <c r="H2383" s="10" t="n">
        <v>55</v>
      </c>
      <c r="I2383" s="11" t="n">
        <v>151.25</v>
      </c>
      <c r="J2383" s="11" t="n">
        <f aca="false">H2383*I2383</f>
        <v>8318.75</v>
      </c>
      <c r="K2383" s="18" t="n">
        <v>134.6125</v>
      </c>
      <c r="L2383" s="19" t="n">
        <f aca="false">I2383-K2383</f>
        <v>16.6375</v>
      </c>
      <c r="M2383" s="9" t="n">
        <v>2383</v>
      </c>
    </row>
    <row r="2384" customFormat="false" ht="12.75" hidden="false" customHeight="false" outlineLevel="0" collapsed="false">
      <c r="A2384" s="17" t="n">
        <v>38182</v>
      </c>
      <c r="B2384" s="10" t="s">
        <v>39</v>
      </c>
      <c r="C2384" s="10" t="s">
        <v>20</v>
      </c>
      <c r="D2384" s="10" t="s">
        <v>40</v>
      </c>
      <c r="E2384" s="10" t="s">
        <v>22</v>
      </c>
      <c r="F2384" s="10" t="s">
        <v>41</v>
      </c>
      <c r="G2384" s="10" t="s">
        <v>42</v>
      </c>
      <c r="H2384" s="10" t="n">
        <v>50</v>
      </c>
      <c r="I2384" s="11" t="n">
        <v>137.5</v>
      </c>
      <c r="J2384" s="11" t="n">
        <f aca="false">H2384*I2384</f>
        <v>6875</v>
      </c>
      <c r="K2384" s="18" t="n">
        <v>105.875</v>
      </c>
      <c r="L2384" s="19" t="n">
        <f aca="false">I2384-K2384</f>
        <v>31.625</v>
      </c>
      <c r="M2384" s="9" t="n">
        <v>2384</v>
      </c>
    </row>
    <row r="2385" customFormat="false" ht="12.75" hidden="false" customHeight="false" outlineLevel="0" collapsed="false">
      <c r="A2385" s="17" t="n">
        <v>38183</v>
      </c>
      <c r="B2385" s="10" t="s">
        <v>25</v>
      </c>
      <c r="C2385" s="10" t="s">
        <v>26</v>
      </c>
      <c r="D2385" s="10" t="s">
        <v>44</v>
      </c>
      <c r="E2385" s="10" t="s">
        <v>35</v>
      </c>
      <c r="F2385" s="10" t="s">
        <v>41</v>
      </c>
      <c r="G2385" s="22" t="s">
        <v>43</v>
      </c>
      <c r="H2385" s="10" t="n">
        <v>40</v>
      </c>
      <c r="I2385" s="11" t="n">
        <v>220</v>
      </c>
      <c r="J2385" s="11" t="n">
        <f aca="false">H2385*I2385</f>
        <v>8800</v>
      </c>
      <c r="K2385" s="18" t="n">
        <v>140.8</v>
      </c>
      <c r="L2385" s="19" t="n">
        <f aca="false">I2385-K2385</f>
        <v>79.2</v>
      </c>
      <c r="M2385" s="9" t="n">
        <v>2385</v>
      </c>
    </row>
    <row r="2386" customFormat="false" ht="12.75" hidden="false" customHeight="false" outlineLevel="0" collapsed="false">
      <c r="A2386" s="17" t="n">
        <v>38184</v>
      </c>
      <c r="B2386" s="10" t="s">
        <v>19</v>
      </c>
      <c r="C2386" s="10" t="s">
        <v>20</v>
      </c>
      <c r="D2386" s="10" t="s">
        <v>38</v>
      </c>
      <c r="E2386" s="10" t="s">
        <v>35</v>
      </c>
      <c r="F2386" s="10" t="s">
        <v>23</v>
      </c>
      <c r="G2386" s="10" t="s">
        <v>24</v>
      </c>
      <c r="H2386" s="10" t="n">
        <v>13</v>
      </c>
      <c r="I2386" s="11" t="n">
        <v>71.5</v>
      </c>
      <c r="J2386" s="11" t="n">
        <f aca="false">H2386*I2386</f>
        <v>929.5</v>
      </c>
      <c r="K2386" s="18" t="n">
        <v>55.77</v>
      </c>
      <c r="L2386" s="19" t="n">
        <f aca="false">I2386-K2386</f>
        <v>15.73</v>
      </c>
      <c r="M2386" s="9" t="n">
        <v>2386</v>
      </c>
    </row>
    <row r="2387" customFormat="false" ht="12.75" hidden="false" customHeight="false" outlineLevel="0" collapsed="false">
      <c r="A2387" s="17" t="n">
        <v>38185</v>
      </c>
      <c r="B2387" s="10" t="s">
        <v>19</v>
      </c>
      <c r="C2387" s="10" t="s">
        <v>20</v>
      </c>
      <c r="D2387" s="10" t="s">
        <v>38</v>
      </c>
      <c r="E2387" s="10" t="s">
        <v>35</v>
      </c>
      <c r="F2387" s="10" t="s">
        <v>41</v>
      </c>
      <c r="G2387" s="10" t="s">
        <v>43</v>
      </c>
      <c r="H2387" s="10" t="n">
        <v>8</v>
      </c>
      <c r="I2387" s="11" t="n">
        <v>44</v>
      </c>
      <c r="J2387" s="11" t="n">
        <f aca="false">H2387*I2387</f>
        <v>352</v>
      </c>
      <c r="K2387" s="18" t="n">
        <v>38.28</v>
      </c>
      <c r="L2387" s="19" t="n">
        <f aca="false">I2387-K2387</f>
        <v>5.72</v>
      </c>
      <c r="M2387" s="9" t="n">
        <v>2387</v>
      </c>
    </row>
    <row r="2388" customFormat="false" ht="12.75" hidden="false" customHeight="false" outlineLevel="0" collapsed="false">
      <c r="A2388" s="17" t="n">
        <v>38186</v>
      </c>
      <c r="B2388" s="10" t="s">
        <v>25</v>
      </c>
      <c r="C2388" s="10" t="s">
        <v>26</v>
      </c>
      <c r="D2388" s="10" t="s">
        <v>27</v>
      </c>
      <c r="E2388" s="10" t="s">
        <v>22</v>
      </c>
      <c r="F2388" s="10" t="s">
        <v>46</v>
      </c>
      <c r="G2388" s="10" t="s">
        <v>56</v>
      </c>
      <c r="H2388" s="10" t="n">
        <v>1365</v>
      </c>
      <c r="I2388" s="11" t="n">
        <v>2103.65</v>
      </c>
      <c r="J2388" s="11" t="n">
        <f aca="false">H2388*I2388</f>
        <v>2871482.25</v>
      </c>
      <c r="K2388" s="18" t="n">
        <v>1535.6645</v>
      </c>
      <c r="L2388" s="19" t="n">
        <f aca="false">I2388-K2388</f>
        <v>567.9855</v>
      </c>
      <c r="M2388" s="9" t="n">
        <v>2388</v>
      </c>
    </row>
    <row r="2389" customFormat="false" ht="12.75" hidden="false" customHeight="false" outlineLevel="0" collapsed="false">
      <c r="A2389" s="17" t="n">
        <v>38187</v>
      </c>
      <c r="B2389" s="10" t="s">
        <v>19</v>
      </c>
      <c r="C2389" s="10" t="s">
        <v>20</v>
      </c>
      <c r="D2389" s="10" t="s">
        <v>21</v>
      </c>
      <c r="E2389" s="10" t="s">
        <v>22</v>
      </c>
      <c r="F2389" s="10" t="s">
        <v>23</v>
      </c>
      <c r="G2389" s="10" t="s">
        <v>24</v>
      </c>
      <c r="H2389" s="10" t="n">
        <v>1050</v>
      </c>
      <c r="I2389" s="11" t="n">
        <v>1672.13</v>
      </c>
      <c r="J2389" s="11" t="n">
        <f aca="false">H2389*I2389</f>
        <v>1755736.5</v>
      </c>
      <c r="K2389" s="18" t="n">
        <v>1086.8845</v>
      </c>
      <c r="L2389" s="19" t="n">
        <f aca="false">I2389-K2389</f>
        <v>585.2455</v>
      </c>
      <c r="M2389" s="9" t="n">
        <v>2389</v>
      </c>
    </row>
    <row r="2390" customFormat="false" ht="12.75" hidden="false" customHeight="false" outlineLevel="0" collapsed="false">
      <c r="A2390" s="17" t="n">
        <v>38188</v>
      </c>
      <c r="B2390" s="10" t="s">
        <v>33</v>
      </c>
      <c r="C2390" s="10" t="s">
        <v>20</v>
      </c>
      <c r="D2390" s="10" t="s">
        <v>37</v>
      </c>
      <c r="E2390" s="10" t="s">
        <v>22</v>
      </c>
      <c r="F2390" s="10" t="s">
        <v>46</v>
      </c>
      <c r="G2390" s="10" t="s">
        <v>56</v>
      </c>
      <c r="H2390" s="10" t="n">
        <v>890</v>
      </c>
      <c r="I2390" s="11" t="n">
        <v>1469.75</v>
      </c>
      <c r="J2390" s="11" t="n">
        <f aca="false">H2390*I2390</f>
        <v>1308077.5</v>
      </c>
      <c r="K2390" s="18" t="n">
        <v>1249.2875</v>
      </c>
      <c r="L2390" s="19" t="n">
        <f aca="false">I2390-K2390</f>
        <v>220.4625</v>
      </c>
      <c r="M2390" s="9" t="n">
        <v>2390</v>
      </c>
    </row>
    <row r="2391" customFormat="false" ht="12.75" hidden="false" customHeight="false" outlineLevel="0" collapsed="false">
      <c r="A2391" s="17" t="n">
        <v>38189</v>
      </c>
      <c r="B2391" s="10" t="s">
        <v>25</v>
      </c>
      <c r="C2391" s="10" t="s">
        <v>26</v>
      </c>
      <c r="D2391" s="10" t="s">
        <v>27</v>
      </c>
      <c r="E2391" s="10" t="s">
        <v>22</v>
      </c>
      <c r="F2391" s="10" t="s">
        <v>48</v>
      </c>
      <c r="G2391" s="10" t="s">
        <v>60</v>
      </c>
      <c r="H2391" s="10" t="n">
        <v>765</v>
      </c>
      <c r="I2391" s="11" t="n">
        <v>1259.5</v>
      </c>
      <c r="J2391" s="11" t="n">
        <f aca="false">H2391*I2391</f>
        <v>963517.5</v>
      </c>
      <c r="K2391" s="18" t="n">
        <v>894.245</v>
      </c>
      <c r="L2391" s="19" t="n">
        <f aca="false">I2391-K2391</f>
        <v>365.255</v>
      </c>
      <c r="M2391" s="9" t="n">
        <v>2391</v>
      </c>
    </row>
    <row r="2392" customFormat="false" ht="12.75" hidden="false" customHeight="false" outlineLevel="0" collapsed="false">
      <c r="A2392" s="17" t="n">
        <v>38190</v>
      </c>
      <c r="B2392" s="10" t="s">
        <v>19</v>
      </c>
      <c r="C2392" s="10" t="s">
        <v>20</v>
      </c>
      <c r="D2392" s="10" t="s">
        <v>21</v>
      </c>
      <c r="E2392" s="10" t="s">
        <v>22</v>
      </c>
      <c r="F2392" s="10" t="s">
        <v>48</v>
      </c>
      <c r="G2392" s="23" t="s">
        <v>60</v>
      </c>
      <c r="H2392" s="10" t="n">
        <v>545</v>
      </c>
      <c r="I2392" s="11" t="n">
        <v>899.14</v>
      </c>
      <c r="J2392" s="11" t="n">
        <f aca="false">H2392*I2392</f>
        <v>490031.3</v>
      </c>
      <c r="K2392" s="18" t="n">
        <v>683.3464</v>
      </c>
      <c r="L2392" s="19" t="n">
        <f aca="false">I2392-K2392</f>
        <v>215.7936</v>
      </c>
      <c r="M2392" s="9" t="n">
        <v>2392</v>
      </c>
    </row>
    <row r="2393" customFormat="false" ht="12.75" hidden="false" customHeight="false" outlineLevel="0" collapsed="false">
      <c r="A2393" s="17" t="n">
        <v>38191</v>
      </c>
      <c r="B2393" s="10" t="s">
        <v>33</v>
      </c>
      <c r="C2393" s="10" t="s">
        <v>20</v>
      </c>
      <c r="D2393" s="10" t="s">
        <v>37</v>
      </c>
      <c r="E2393" s="10" t="s">
        <v>22</v>
      </c>
      <c r="F2393" s="10" t="s">
        <v>50</v>
      </c>
      <c r="G2393" s="23" t="s">
        <v>52</v>
      </c>
      <c r="H2393" s="10" t="n">
        <v>255</v>
      </c>
      <c r="I2393" s="11" t="n">
        <v>433.15</v>
      </c>
      <c r="J2393" s="11" t="n">
        <f aca="false">H2393*I2393</f>
        <v>110453.25</v>
      </c>
      <c r="K2393" s="18" t="n">
        <v>359.5145</v>
      </c>
      <c r="L2393" s="19" t="n">
        <f aca="false">I2393-K2393</f>
        <v>73.6355</v>
      </c>
      <c r="M2393" s="9" t="n">
        <v>2393</v>
      </c>
    </row>
    <row r="2394" customFormat="false" ht="12.75" hidden="false" customHeight="false" outlineLevel="0" collapsed="false">
      <c r="A2394" s="17" t="n">
        <v>38192</v>
      </c>
      <c r="B2394" s="10" t="s">
        <v>19</v>
      </c>
      <c r="C2394" s="10" t="s">
        <v>20</v>
      </c>
      <c r="D2394" s="10" t="s">
        <v>38</v>
      </c>
      <c r="E2394" s="10" t="s">
        <v>35</v>
      </c>
      <c r="F2394" s="10" t="s">
        <v>46</v>
      </c>
      <c r="G2394" s="10" t="s">
        <v>56</v>
      </c>
      <c r="H2394" s="10" t="n">
        <v>243</v>
      </c>
      <c r="I2394" s="11" t="n">
        <v>777.83</v>
      </c>
      <c r="J2394" s="11" t="n">
        <f aca="false">H2394*I2394</f>
        <v>189012.69</v>
      </c>
      <c r="K2394" s="18" t="n">
        <v>513.3678</v>
      </c>
      <c r="L2394" s="19" t="n">
        <f aca="false">I2394-K2394</f>
        <v>264.4622</v>
      </c>
      <c r="M2394" s="9" t="n">
        <v>2394</v>
      </c>
    </row>
    <row r="2395" customFormat="false" ht="12.75" hidden="false" customHeight="false" outlineLevel="0" collapsed="false">
      <c r="A2395" s="17" t="n">
        <v>38193</v>
      </c>
      <c r="B2395" s="10" t="s">
        <v>19</v>
      </c>
      <c r="C2395" s="10" t="s">
        <v>20</v>
      </c>
      <c r="D2395" s="10" t="s">
        <v>38</v>
      </c>
      <c r="E2395" s="10" t="s">
        <v>35</v>
      </c>
      <c r="F2395" s="10" t="s">
        <v>50</v>
      </c>
      <c r="G2395" s="22" t="s">
        <v>53</v>
      </c>
      <c r="H2395" s="10" t="n">
        <v>225</v>
      </c>
      <c r="I2395" s="11" t="n">
        <v>686.46</v>
      </c>
      <c r="J2395" s="11" t="n">
        <f aca="false">H2395*I2395</f>
        <v>154453.5</v>
      </c>
      <c r="K2395" s="18" t="n">
        <v>432.4698</v>
      </c>
      <c r="L2395" s="19" t="n">
        <f aca="false">I2395-K2395</f>
        <v>253.9902</v>
      </c>
      <c r="M2395" s="9" t="n">
        <v>2395</v>
      </c>
    </row>
    <row r="2396" customFormat="false" ht="12.75" hidden="false" customHeight="false" outlineLevel="0" collapsed="false">
      <c r="A2396" s="17" t="n">
        <v>38194</v>
      </c>
      <c r="B2396" s="10" t="s">
        <v>19</v>
      </c>
      <c r="C2396" s="10" t="s">
        <v>20</v>
      </c>
      <c r="D2396" s="10" t="s">
        <v>21</v>
      </c>
      <c r="E2396" s="10" t="s">
        <v>22</v>
      </c>
      <c r="F2396" s="10" t="s">
        <v>50</v>
      </c>
      <c r="G2396" s="10" t="s">
        <v>51</v>
      </c>
      <c r="H2396" s="10" t="n">
        <v>165</v>
      </c>
      <c r="I2396" s="11" t="n">
        <v>288.75</v>
      </c>
      <c r="J2396" s="11" t="n">
        <f aca="false">H2396*I2396</f>
        <v>47643.75</v>
      </c>
      <c r="K2396" s="18" t="n">
        <v>251.2125</v>
      </c>
      <c r="L2396" s="19" t="n">
        <f aca="false">I2396-K2396</f>
        <v>37.5375</v>
      </c>
      <c r="M2396" s="9" t="n">
        <v>2396</v>
      </c>
    </row>
    <row r="2397" customFormat="false" ht="12.75" hidden="false" customHeight="false" outlineLevel="0" collapsed="false">
      <c r="A2397" s="17" t="n">
        <v>38195</v>
      </c>
      <c r="B2397" s="10" t="s">
        <v>25</v>
      </c>
      <c r="C2397" s="10" t="s">
        <v>26</v>
      </c>
      <c r="D2397" s="10" t="s">
        <v>44</v>
      </c>
      <c r="E2397" s="10" t="s">
        <v>35</v>
      </c>
      <c r="F2397" s="10" t="s">
        <v>46</v>
      </c>
      <c r="G2397" s="10" t="s">
        <v>56</v>
      </c>
      <c r="H2397" s="10" t="n">
        <v>143</v>
      </c>
      <c r="I2397" s="11" t="n">
        <v>500.5</v>
      </c>
      <c r="J2397" s="11" t="n">
        <f aca="false">H2397*I2397</f>
        <v>71571.5</v>
      </c>
      <c r="K2397" s="18" t="n">
        <v>450.45</v>
      </c>
      <c r="L2397" s="19" t="n">
        <f aca="false">I2397-K2397</f>
        <v>50.05</v>
      </c>
      <c r="M2397" s="9" t="n">
        <v>2397</v>
      </c>
    </row>
    <row r="2398" customFormat="false" ht="12.75" hidden="false" customHeight="false" outlineLevel="0" collapsed="false">
      <c r="A2398" s="17" t="n">
        <v>38196</v>
      </c>
      <c r="B2398" s="10" t="s">
        <v>33</v>
      </c>
      <c r="C2398" s="10" t="s">
        <v>20</v>
      </c>
      <c r="D2398" s="10" t="s">
        <v>37</v>
      </c>
      <c r="E2398" s="10" t="s">
        <v>22</v>
      </c>
      <c r="F2398" s="10" t="s">
        <v>48</v>
      </c>
      <c r="G2398" s="10" t="s">
        <v>62</v>
      </c>
      <c r="H2398" s="10" t="n">
        <v>120</v>
      </c>
      <c r="I2398" s="11" t="n">
        <v>210</v>
      </c>
      <c r="J2398" s="11" t="n">
        <f aca="false">H2398*I2398</f>
        <v>25200</v>
      </c>
      <c r="K2398" s="18" t="n">
        <v>134.4</v>
      </c>
      <c r="L2398" s="19" t="n">
        <f aca="false">I2398-K2398</f>
        <v>75.6</v>
      </c>
      <c r="M2398" s="9" t="n">
        <v>2398</v>
      </c>
    </row>
    <row r="2399" customFormat="false" ht="12.75" hidden="false" customHeight="false" outlineLevel="0" collapsed="false">
      <c r="A2399" s="17" t="n">
        <v>38197</v>
      </c>
      <c r="B2399" s="10" t="s">
        <v>33</v>
      </c>
      <c r="C2399" s="10" t="s">
        <v>20</v>
      </c>
      <c r="D2399" s="10" t="s">
        <v>37</v>
      </c>
      <c r="E2399" s="10" t="s">
        <v>22</v>
      </c>
      <c r="F2399" s="10" t="s">
        <v>41</v>
      </c>
      <c r="G2399" s="10" t="s">
        <v>32</v>
      </c>
      <c r="H2399" s="10" t="n">
        <v>120</v>
      </c>
      <c r="I2399" s="11" t="n">
        <v>210</v>
      </c>
      <c r="J2399" s="11" t="n">
        <f aca="false">H2399*I2399</f>
        <v>25200</v>
      </c>
      <c r="K2399" s="18" t="n">
        <v>172.2</v>
      </c>
      <c r="L2399" s="19" t="n">
        <f aca="false">I2399-K2399</f>
        <v>37.8</v>
      </c>
      <c r="M2399" s="9" t="n">
        <v>2399</v>
      </c>
    </row>
    <row r="2400" customFormat="false" ht="12.75" hidden="false" customHeight="false" outlineLevel="0" collapsed="false">
      <c r="A2400" s="17" t="n">
        <v>38198</v>
      </c>
      <c r="B2400" s="10" t="s">
        <v>25</v>
      </c>
      <c r="C2400" s="10" t="s">
        <v>26</v>
      </c>
      <c r="D2400" s="10" t="s">
        <v>44</v>
      </c>
      <c r="E2400" s="10" t="s">
        <v>35</v>
      </c>
      <c r="F2400" s="10" t="s">
        <v>50</v>
      </c>
      <c r="G2400" s="22" t="s">
        <v>52</v>
      </c>
      <c r="H2400" s="10" t="n">
        <v>95</v>
      </c>
      <c r="I2400" s="11" t="n">
        <v>332.5</v>
      </c>
      <c r="J2400" s="11" t="n">
        <f aca="false">H2400*I2400</f>
        <v>31587.5</v>
      </c>
      <c r="K2400" s="18" t="n">
        <v>295.925</v>
      </c>
      <c r="L2400" s="19" t="n">
        <f aca="false">I2400-K2400</f>
        <v>36.575</v>
      </c>
      <c r="M2400" s="9" t="n">
        <v>2400</v>
      </c>
    </row>
    <row r="2401" customFormat="false" ht="12.75" hidden="false" customHeight="false" outlineLevel="0" collapsed="false">
      <c r="A2401" s="17" t="n">
        <v>38192</v>
      </c>
      <c r="B2401" s="10" t="s">
        <v>25</v>
      </c>
      <c r="C2401" s="10" t="s">
        <v>26</v>
      </c>
      <c r="D2401" s="10" t="s">
        <v>27</v>
      </c>
      <c r="E2401" s="10" t="s">
        <v>22</v>
      </c>
      <c r="F2401" s="10" t="s">
        <v>41</v>
      </c>
      <c r="G2401" s="22" t="s">
        <v>42</v>
      </c>
      <c r="H2401" s="10" t="n">
        <v>90</v>
      </c>
      <c r="I2401" s="11" t="n">
        <v>157.5</v>
      </c>
      <c r="J2401" s="11" t="n">
        <f aca="false">H2401*I2401</f>
        <v>14175</v>
      </c>
      <c r="K2401" s="18" t="n">
        <v>132.3</v>
      </c>
      <c r="L2401" s="19" t="n">
        <f aca="false">I2401-K2401</f>
        <v>25.2</v>
      </c>
      <c r="M2401" s="9" t="n">
        <v>2401</v>
      </c>
    </row>
    <row r="2402" customFormat="false" ht="12.75" hidden="false" customHeight="false" outlineLevel="0" collapsed="false">
      <c r="A2402" s="17" t="n">
        <v>38193</v>
      </c>
      <c r="B2402" s="10" t="s">
        <v>25</v>
      </c>
      <c r="C2402" s="10" t="s">
        <v>26</v>
      </c>
      <c r="D2402" s="10" t="s">
        <v>27</v>
      </c>
      <c r="E2402" s="10" t="s">
        <v>22</v>
      </c>
      <c r="F2402" s="10" t="s">
        <v>23</v>
      </c>
      <c r="G2402" s="10" t="s">
        <v>24</v>
      </c>
      <c r="H2402" s="10" t="n">
        <v>80</v>
      </c>
      <c r="I2402" s="11" t="n">
        <v>140</v>
      </c>
      <c r="J2402" s="11" t="n">
        <f aca="false">H2402*I2402</f>
        <v>11200</v>
      </c>
      <c r="K2402" s="18" t="n">
        <v>123.2</v>
      </c>
      <c r="L2402" s="19" t="n">
        <f aca="false">I2402-K2402</f>
        <v>16.8</v>
      </c>
      <c r="M2402" s="9" t="n">
        <v>2402</v>
      </c>
    </row>
    <row r="2403" customFormat="false" ht="12.75" hidden="false" customHeight="false" outlineLevel="0" collapsed="false">
      <c r="A2403" s="17" t="n">
        <v>38194</v>
      </c>
      <c r="B2403" s="10" t="s">
        <v>25</v>
      </c>
      <c r="C2403" s="10" t="s">
        <v>26</v>
      </c>
      <c r="D2403" s="10" t="s">
        <v>44</v>
      </c>
      <c r="E2403" s="10" t="s">
        <v>35</v>
      </c>
      <c r="F2403" s="10" t="s">
        <v>48</v>
      </c>
      <c r="G2403" s="10" t="s">
        <v>62</v>
      </c>
      <c r="H2403" s="10" t="n">
        <v>75</v>
      </c>
      <c r="I2403" s="11" t="n">
        <v>262.5</v>
      </c>
      <c r="J2403" s="11" t="n">
        <f aca="false">H2403*I2403</f>
        <v>19687.5</v>
      </c>
      <c r="K2403" s="18" t="n">
        <v>212.625</v>
      </c>
      <c r="L2403" s="19" t="n">
        <f aca="false">I2403-K2403</f>
        <v>49.875</v>
      </c>
      <c r="M2403" s="9" t="n">
        <v>2403</v>
      </c>
    </row>
    <row r="2404" customFormat="false" ht="12.75" hidden="false" customHeight="false" outlineLevel="0" collapsed="false">
      <c r="A2404" s="17" t="n">
        <v>38195</v>
      </c>
      <c r="B2404" s="10" t="s">
        <v>33</v>
      </c>
      <c r="C2404" s="10" t="s">
        <v>20</v>
      </c>
      <c r="D2404" s="10" t="s">
        <v>34</v>
      </c>
      <c r="E2404" s="10" t="s">
        <v>35</v>
      </c>
      <c r="F2404" s="10" t="s">
        <v>48</v>
      </c>
      <c r="G2404" s="10" t="s">
        <v>62</v>
      </c>
      <c r="H2404" s="10" t="n">
        <v>60</v>
      </c>
      <c r="I2404" s="11" t="n">
        <v>210</v>
      </c>
      <c r="J2404" s="11" t="n">
        <f aca="false">H2404*I2404</f>
        <v>12600</v>
      </c>
      <c r="K2404" s="18" t="n">
        <v>186.9</v>
      </c>
      <c r="L2404" s="19" t="n">
        <f aca="false">I2404-K2404</f>
        <v>23.1</v>
      </c>
      <c r="M2404" s="9" t="n">
        <v>2404</v>
      </c>
    </row>
    <row r="2405" customFormat="false" ht="12.75" hidden="false" customHeight="false" outlineLevel="0" collapsed="false">
      <c r="A2405" s="17" t="n">
        <v>38196</v>
      </c>
      <c r="B2405" s="10" t="s">
        <v>19</v>
      </c>
      <c r="C2405" s="10" t="s">
        <v>20</v>
      </c>
      <c r="D2405" s="10" t="s">
        <v>21</v>
      </c>
      <c r="E2405" s="10" t="s">
        <v>22</v>
      </c>
      <c r="F2405" s="10" t="s">
        <v>41</v>
      </c>
      <c r="G2405" s="10" t="s">
        <v>32</v>
      </c>
      <c r="H2405" s="10" t="n">
        <v>60</v>
      </c>
      <c r="I2405" s="11" t="n">
        <v>105</v>
      </c>
      <c r="J2405" s="11" t="n">
        <f aca="false">H2405*I2405</f>
        <v>6300</v>
      </c>
      <c r="K2405" s="18" t="n">
        <v>84</v>
      </c>
      <c r="L2405" s="19" t="n">
        <f aca="false">I2405-K2405</f>
        <v>21</v>
      </c>
      <c r="M2405" s="9" t="n">
        <v>2405</v>
      </c>
    </row>
    <row r="2406" customFormat="false" ht="12.75" hidden="false" customHeight="false" outlineLevel="0" collapsed="false">
      <c r="A2406" s="17" t="n">
        <v>38197</v>
      </c>
      <c r="B2406" s="10" t="s">
        <v>25</v>
      </c>
      <c r="C2406" s="10" t="s">
        <v>26</v>
      </c>
      <c r="D2406" s="10" t="s">
        <v>27</v>
      </c>
      <c r="E2406" s="10" t="s">
        <v>22</v>
      </c>
      <c r="F2406" s="10" t="s">
        <v>50</v>
      </c>
      <c r="G2406" s="22" t="s">
        <v>52</v>
      </c>
      <c r="H2406" s="10" t="n">
        <v>55</v>
      </c>
      <c r="I2406" s="11" t="n">
        <v>96.25</v>
      </c>
      <c r="J2406" s="11" t="n">
        <f aca="false">H2406*I2406</f>
        <v>5293.75</v>
      </c>
      <c r="K2406" s="18" t="n">
        <v>63.525</v>
      </c>
      <c r="L2406" s="19" t="n">
        <f aca="false">I2406-K2406</f>
        <v>32.725</v>
      </c>
      <c r="M2406" s="9" t="n">
        <v>2406</v>
      </c>
    </row>
    <row r="2407" customFormat="false" ht="12.75" hidden="false" customHeight="false" outlineLevel="0" collapsed="false">
      <c r="A2407" s="17" t="n">
        <v>38198</v>
      </c>
      <c r="B2407" s="10" t="s">
        <v>39</v>
      </c>
      <c r="C2407" s="10" t="s">
        <v>20</v>
      </c>
      <c r="D2407" s="10" t="s">
        <v>40</v>
      </c>
      <c r="E2407" s="10" t="s">
        <v>22</v>
      </c>
      <c r="F2407" s="10" t="s">
        <v>50</v>
      </c>
      <c r="G2407" s="22" t="s">
        <v>53</v>
      </c>
      <c r="H2407" s="10" t="n">
        <v>55</v>
      </c>
      <c r="I2407" s="11" t="n">
        <v>96.25</v>
      </c>
      <c r="J2407" s="11" t="n">
        <f aca="false">H2407*I2407</f>
        <v>5293.75</v>
      </c>
      <c r="K2407" s="18" t="n">
        <v>87.5875</v>
      </c>
      <c r="L2407" s="19" t="n">
        <f aca="false">I2407-K2407</f>
        <v>8.66249999999999</v>
      </c>
      <c r="M2407" s="9" t="n">
        <v>2407</v>
      </c>
    </row>
    <row r="2408" customFormat="false" ht="12.75" hidden="false" customHeight="false" outlineLevel="0" collapsed="false">
      <c r="A2408" s="17" t="n">
        <v>38169</v>
      </c>
      <c r="B2408" s="10" t="s">
        <v>19</v>
      </c>
      <c r="C2408" s="10" t="s">
        <v>20</v>
      </c>
      <c r="D2408" s="10" t="s">
        <v>38</v>
      </c>
      <c r="E2408" s="10" t="s">
        <v>35</v>
      </c>
      <c r="F2408" s="10" t="s">
        <v>48</v>
      </c>
      <c r="G2408" s="10" t="s">
        <v>62</v>
      </c>
      <c r="H2408" s="10" t="n">
        <v>50</v>
      </c>
      <c r="I2408" s="11" t="n">
        <v>175</v>
      </c>
      <c r="J2408" s="11" t="n">
        <f aca="false">H2408*I2408</f>
        <v>8750</v>
      </c>
      <c r="K2408" s="18" t="n">
        <v>133</v>
      </c>
      <c r="L2408" s="19" t="n">
        <f aca="false">I2408-K2408</f>
        <v>42</v>
      </c>
      <c r="M2408" s="9" t="n">
        <v>2408</v>
      </c>
    </row>
    <row r="2409" customFormat="false" ht="12.75" hidden="false" customHeight="false" outlineLevel="0" collapsed="false">
      <c r="A2409" s="17" t="n">
        <v>38169</v>
      </c>
      <c r="B2409" s="10" t="s">
        <v>39</v>
      </c>
      <c r="C2409" s="10" t="s">
        <v>20</v>
      </c>
      <c r="D2409" s="10" t="s">
        <v>40</v>
      </c>
      <c r="E2409" s="10" t="s">
        <v>22</v>
      </c>
      <c r="F2409" s="10" t="s">
        <v>48</v>
      </c>
      <c r="G2409" s="10" t="s">
        <v>62</v>
      </c>
      <c r="H2409" s="10" t="n">
        <v>50</v>
      </c>
      <c r="I2409" s="11" t="n">
        <v>87.5</v>
      </c>
      <c r="J2409" s="11" t="n">
        <f aca="false">H2409*I2409</f>
        <v>4375</v>
      </c>
      <c r="K2409" s="18" t="n">
        <v>58.625</v>
      </c>
      <c r="L2409" s="19" t="n">
        <f aca="false">I2409-K2409</f>
        <v>28.875</v>
      </c>
      <c r="M2409" s="9" t="n">
        <v>2409</v>
      </c>
    </row>
    <row r="2410" customFormat="false" ht="12.75" hidden="false" customHeight="false" outlineLevel="0" collapsed="false">
      <c r="A2410" s="17" t="n">
        <v>38170</v>
      </c>
      <c r="B2410" s="10" t="s">
        <v>33</v>
      </c>
      <c r="C2410" s="10" t="s">
        <v>20</v>
      </c>
      <c r="D2410" s="10" t="s">
        <v>34</v>
      </c>
      <c r="E2410" s="10" t="s">
        <v>35</v>
      </c>
      <c r="F2410" s="10" t="s">
        <v>50</v>
      </c>
      <c r="G2410" s="22" t="s">
        <v>51</v>
      </c>
      <c r="H2410" s="10" t="n">
        <v>45</v>
      </c>
      <c r="I2410" s="11" t="n">
        <v>157.5</v>
      </c>
      <c r="J2410" s="11" t="n">
        <f aca="false">H2410*I2410</f>
        <v>7087.5</v>
      </c>
      <c r="K2410" s="18" t="n">
        <v>140.175</v>
      </c>
      <c r="L2410" s="19" t="n">
        <f aca="false">I2410-K2410</f>
        <v>17.325</v>
      </c>
      <c r="M2410" s="9" t="n">
        <v>2410</v>
      </c>
    </row>
    <row r="2411" customFormat="false" ht="12.75" hidden="false" customHeight="false" outlineLevel="0" collapsed="false">
      <c r="A2411" s="17" t="n">
        <v>38171</v>
      </c>
      <c r="B2411" s="10" t="s">
        <v>39</v>
      </c>
      <c r="C2411" s="10" t="s">
        <v>20</v>
      </c>
      <c r="D2411" s="10" t="s">
        <v>40</v>
      </c>
      <c r="E2411" s="10" t="s">
        <v>22</v>
      </c>
      <c r="F2411" s="10" t="s">
        <v>41</v>
      </c>
      <c r="G2411" s="10" t="s">
        <v>42</v>
      </c>
      <c r="H2411" s="10" t="n">
        <v>45</v>
      </c>
      <c r="I2411" s="11" t="n">
        <v>78.75</v>
      </c>
      <c r="J2411" s="11" t="n">
        <f aca="false">H2411*I2411</f>
        <v>3543.75</v>
      </c>
      <c r="K2411" s="18" t="n">
        <v>55.125</v>
      </c>
      <c r="L2411" s="19" t="n">
        <f aca="false">I2411-K2411</f>
        <v>23.625</v>
      </c>
      <c r="M2411" s="9" t="n">
        <v>2411</v>
      </c>
    </row>
    <row r="2412" customFormat="false" ht="12.75" hidden="false" customHeight="false" outlineLevel="0" collapsed="false">
      <c r="A2412" s="17" t="n">
        <v>38172</v>
      </c>
      <c r="B2412" s="10" t="s">
        <v>25</v>
      </c>
      <c r="C2412" s="10" t="s">
        <v>26</v>
      </c>
      <c r="D2412" s="10" t="s">
        <v>44</v>
      </c>
      <c r="E2412" s="10" t="s">
        <v>35</v>
      </c>
      <c r="F2412" s="10" t="s">
        <v>41</v>
      </c>
      <c r="G2412" s="10" t="s">
        <v>42</v>
      </c>
      <c r="H2412" s="10" t="n">
        <v>40</v>
      </c>
      <c r="I2412" s="11" t="n">
        <v>140</v>
      </c>
      <c r="J2412" s="11" t="n">
        <f aca="false">H2412*I2412</f>
        <v>5600</v>
      </c>
      <c r="K2412" s="18" t="n">
        <v>91</v>
      </c>
      <c r="L2412" s="19" t="n">
        <f aca="false">I2412-K2412</f>
        <v>49</v>
      </c>
      <c r="M2412" s="9" t="n">
        <v>2412</v>
      </c>
    </row>
    <row r="2413" customFormat="false" ht="12.75" hidden="false" customHeight="false" outlineLevel="0" collapsed="false">
      <c r="A2413" s="17" t="n">
        <v>38173</v>
      </c>
      <c r="B2413" s="10" t="s">
        <v>39</v>
      </c>
      <c r="C2413" s="10" t="s">
        <v>20</v>
      </c>
      <c r="D2413" s="10" t="s">
        <v>40</v>
      </c>
      <c r="E2413" s="10" t="s">
        <v>22</v>
      </c>
      <c r="F2413" s="10" t="s">
        <v>46</v>
      </c>
      <c r="G2413" s="10" t="s">
        <v>56</v>
      </c>
      <c r="H2413" s="10" t="n">
        <v>35</v>
      </c>
      <c r="I2413" s="11" t="n">
        <v>61.25</v>
      </c>
      <c r="J2413" s="11" t="n">
        <f aca="false">H2413*I2413</f>
        <v>2143.75</v>
      </c>
      <c r="K2413" s="18" t="n">
        <v>52.0625</v>
      </c>
      <c r="L2413" s="19" t="n">
        <f aca="false">I2413-K2413</f>
        <v>9.1875</v>
      </c>
      <c r="M2413" s="9" t="n">
        <v>2413</v>
      </c>
    </row>
    <row r="2414" customFormat="false" ht="12.75" hidden="false" customHeight="false" outlineLevel="0" collapsed="false">
      <c r="A2414" s="17" t="n">
        <v>38174</v>
      </c>
      <c r="B2414" s="10" t="s">
        <v>25</v>
      </c>
      <c r="C2414" s="10" t="s">
        <v>26</v>
      </c>
      <c r="D2414" s="10" t="s">
        <v>44</v>
      </c>
      <c r="E2414" s="10" t="s">
        <v>35</v>
      </c>
      <c r="F2414" s="10" t="s">
        <v>23</v>
      </c>
      <c r="G2414" s="10" t="s">
        <v>24</v>
      </c>
      <c r="H2414" s="10" t="n">
        <v>25</v>
      </c>
      <c r="I2414" s="11" t="n">
        <v>87.5</v>
      </c>
      <c r="J2414" s="11" t="n">
        <f aca="false">H2414*I2414</f>
        <v>2187.5</v>
      </c>
      <c r="K2414" s="18" t="n">
        <v>70.875</v>
      </c>
      <c r="L2414" s="19" t="n">
        <f aca="false">I2414-K2414</f>
        <v>16.625</v>
      </c>
      <c r="M2414" s="9" t="n">
        <v>2414</v>
      </c>
    </row>
    <row r="2415" customFormat="false" ht="12.75" hidden="false" customHeight="false" outlineLevel="0" collapsed="false">
      <c r="A2415" s="17" t="n">
        <v>38175</v>
      </c>
      <c r="B2415" s="10" t="s">
        <v>19</v>
      </c>
      <c r="C2415" s="10" t="s">
        <v>20</v>
      </c>
      <c r="D2415" s="10" t="s">
        <v>21</v>
      </c>
      <c r="E2415" s="10" t="s">
        <v>22</v>
      </c>
      <c r="F2415" s="10" t="s">
        <v>46</v>
      </c>
      <c r="G2415" s="10" t="s">
        <v>56</v>
      </c>
      <c r="H2415" s="10" t="n">
        <v>20</v>
      </c>
      <c r="I2415" s="11" t="n">
        <v>35</v>
      </c>
      <c r="J2415" s="11" t="n">
        <f aca="false">H2415*I2415</f>
        <v>700</v>
      </c>
      <c r="K2415" s="18" t="n">
        <v>31.15</v>
      </c>
      <c r="L2415" s="19" t="n">
        <f aca="false">I2415-K2415</f>
        <v>3.85</v>
      </c>
      <c r="M2415" s="9" t="n">
        <v>2415</v>
      </c>
    </row>
    <row r="2416" customFormat="false" ht="12.75" hidden="false" customHeight="false" outlineLevel="0" collapsed="false">
      <c r="A2416" s="17" t="n">
        <v>38176</v>
      </c>
      <c r="B2416" s="10" t="s">
        <v>19</v>
      </c>
      <c r="C2416" s="10" t="s">
        <v>20</v>
      </c>
      <c r="D2416" s="10" t="s">
        <v>38</v>
      </c>
      <c r="E2416" s="10" t="s">
        <v>35</v>
      </c>
      <c r="F2416" s="10" t="s">
        <v>23</v>
      </c>
      <c r="G2416" s="10" t="s">
        <v>57</v>
      </c>
      <c r="H2416" s="10" t="n">
        <v>13</v>
      </c>
      <c r="I2416" s="11" t="n">
        <v>45.5</v>
      </c>
      <c r="J2416" s="11" t="n">
        <f aca="false">H2416*I2416</f>
        <v>591.5</v>
      </c>
      <c r="K2416" s="18" t="n">
        <v>32.76</v>
      </c>
      <c r="L2416" s="19" t="n">
        <f aca="false">I2416-K2416</f>
        <v>12.74</v>
      </c>
      <c r="M2416" s="9" t="n">
        <v>2416</v>
      </c>
    </row>
    <row r="2417" customFormat="false" ht="12.75" hidden="false" customHeight="false" outlineLevel="0" collapsed="false">
      <c r="A2417" s="17" t="n">
        <v>38177</v>
      </c>
      <c r="B2417" s="10" t="s">
        <v>33</v>
      </c>
      <c r="C2417" s="10" t="s">
        <v>20</v>
      </c>
      <c r="D2417" s="10" t="s">
        <v>34</v>
      </c>
      <c r="E2417" s="10" t="s">
        <v>35</v>
      </c>
      <c r="F2417" s="10" t="s">
        <v>46</v>
      </c>
      <c r="G2417" s="10" t="s">
        <v>56</v>
      </c>
      <c r="H2417" s="10" t="n">
        <v>11</v>
      </c>
      <c r="I2417" s="11" t="n">
        <v>38.5</v>
      </c>
      <c r="J2417" s="11" t="n">
        <f aca="false">H2417*I2417</f>
        <v>423.5</v>
      </c>
      <c r="K2417" s="18" t="n">
        <v>25.41</v>
      </c>
      <c r="L2417" s="19" t="n">
        <f aca="false">I2417-K2417</f>
        <v>13.09</v>
      </c>
      <c r="M2417" s="9" t="n">
        <v>2417</v>
      </c>
    </row>
    <row r="2418" customFormat="false" ht="12.75" hidden="false" customHeight="false" outlineLevel="0" collapsed="false">
      <c r="A2418" s="17" t="n">
        <v>38178</v>
      </c>
      <c r="B2418" s="10" t="s">
        <v>19</v>
      </c>
      <c r="C2418" s="10" t="s">
        <v>20</v>
      </c>
      <c r="D2418" s="10" t="s">
        <v>38</v>
      </c>
      <c r="E2418" s="10" t="s">
        <v>35</v>
      </c>
      <c r="F2418" s="10" t="s">
        <v>41</v>
      </c>
      <c r="G2418" s="10" t="s">
        <v>42</v>
      </c>
      <c r="H2418" s="10" t="n">
        <v>8</v>
      </c>
      <c r="I2418" s="11" t="n">
        <v>28</v>
      </c>
      <c r="J2418" s="11" t="n">
        <f aca="false">H2418*I2418</f>
        <v>224</v>
      </c>
      <c r="K2418" s="18" t="n">
        <v>21.56</v>
      </c>
      <c r="L2418" s="19" t="n">
        <f aca="false">I2418-K2418</f>
        <v>6.44</v>
      </c>
      <c r="M2418" s="9" t="n">
        <v>2418</v>
      </c>
    </row>
    <row r="2419" customFormat="false" ht="12.75" hidden="false" customHeight="false" outlineLevel="0" collapsed="false">
      <c r="A2419" s="17" t="n">
        <v>38171</v>
      </c>
      <c r="B2419" s="10" t="s">
        <v>33</v>
      </c>
      <c r="C2419" s="10" t="s">
        <v>20</v>
      </c>
      <c r="D2419" s="10" t="s">
        <v>37</v>
      </c>
      <c r="E2419" s="10" t="s">
        <v>22</v>
      </c>
      <c r="F2419" s="10" t="s">
        <v>28</v>
      </c>
      <c r="G2419" s="22" t="s">
        <v>32</v>
      </c>
      <c r="H2419" s="10" t="n">
        <v>915</v>
      </c>
      <c r="I2419" s="11" t="n">
        <v>1816.63</v>
      </c>
      <c r="J2419" s="11" t="n">
        <f aca="false">H2419*I2419</f>
        <v>1662216.45</v>
      </c>
      <c r="K2419" s="18" t="n">
        <v>1653.1333</v>
      </c>
      <c r="L2419" s="19" t="n">
        <f aca="false">I2419-K2419</f>
        <v>163.4967</v>
      </c>
      <c r="M2419" s="9" t="n">
        <v>2419</v>
      </c>
    </row>
    <row r="2420" customFormat="false" ht="12.75" hidden="false" customHeight="false" outlineLevel="0" collapsed="false">
      <c r="A2420" s="17" t="n">
        <v>38169</v>
      </c>
      <c r="B2420" s="10" t="s">
        <v>25</v>
      </c>
      <c r="C2420" s="10" t="s">
        <v>26</v>
      </c>
      <c r="D2420" s="10" t="s">
        <v>27</v>
      </c>
      <c r="E2420" s="10" t="s">
        <v>22</v>
      </c>
      <c r="F2420" s="10" t="s">
        <v>28</v>
      </c>
      <c r="G2420" s="10" t="s">
        <v>36</v>
      </c>
      <c r="H2420" s="10" t="n">
        <v>920</v>
      </c>
      <c r="I2420" s="11" t="n">
        <v>2159.28</v>
      </c>
      <c r="J2420" s="11" t="n">
        <f aca="false">H2420*I2420</f>
        <v>1986537.6</v>
      </c>
      <c r="K2420" s="18" t="n">
        <v>1533.0888</v>
      </c>
      <c r="L2420" s="19" t="n">
        <f aca="false">I2420-K2420</f>
        <v>626.1912</v>
      </c>
      <c r="M2420" s="9" t="n">
        <v>2371</v>
      </c>
    </row>
    <row r="2421" customFormat="false" ht="12.75" hidden="false" customHeight="false" outlineLevel="0" collapsed="false">
      <c r="A2421" s="17" t="n">
        <v>38173</v>
      </c>
      <c r="B2421" s="10" t="s">
        <v>25</v>
      </c>
      <c r="C2421" s="10" t="s">
        <v>26</v>
      </c>
      <c r="D2421" s="10" t="s">
        <v>44</v>
      </c>
      <c r="E2421" s="10" t="s">
        <v>35</v>
      </c>
      <c r="F2421" s="10" t="s">
        <v>48</v>
      </c>
      <c r="G2421" s="10" t="s">
        <v>62</v>
      </c>
      <c r="H2421" s="10" t="n">
        <v>760</v>
      </c>
      <c r="I2421" s="11" t="n">
        <v>1132.05</v>
      </c>
      <c r="J2421" s="11" t="n">
        <f aca="false">H2421*I2421</f>
        <v>860358</v>
      </c>
      <c r="K2421" s="18" t="n">
        <v>950.922</v>
      </c>
      <c r="L2421" s="19" t="n">
        <f aca="false">I2421-K2421</f>
        <v>181.128</v>
      </c>
      <c r="M2421" s="9" t="n">
        <v>2421</v>
      </c>
    </row>
    <row r="2422" customFormat="false" ht="12.75" hidden="false" customHeight="false" outlineLevel="0" collapsed="false">
      <c r="A2422" s="17" t="n">
        <v>38174</v>
      </c>
      <c r="B2422" s="10" t="s">
        <v>33</v>
      </c>
      <c r="C2422" s="10" t="s">
        <v>20</v>
      </c>
      <c r="D2422" s="10" t="s">
        <v>37</v>
      </c>
      <c r="E2422" s="10" t="s">
        <v>22</v>
      </c>
      <c r="F2422" s="10" t="s">
        <v>46</v>
      </c>
      <c r="G2422" s="10" t="s">
        <v>47</v>
      </c>
      <c r="H2422" s="10" t="n">
        <v>675</v>
      </c>
      <c r="I2422" s="11" t="n">
        <v>1431.09</v>
      </c>
      <c r="J2422" s="11" t="n">
        <f aca="false">H2422*I2422</f>
        <v>965985.75</v>
      </c>
      <c r="K2422" s="18" t="n">
        <v>901.5867</v>
      </c>
      <c r="L2422" s="19" t="n">
        <f aca="false">I2422-K2422</f>
        <v>529.5033</v>
      </c>
      <c r="M2422" s="9" t="n">
        <v>2422</v>
      </c>
    </row>
    <row r="2423" customFormat="false" ht="12.75" hidden="false" customHeight="false" outlineLevel="0" collapsed="false">
      <c r="A2423" s="17" t="n">
        <v>38175</v>
      </c>
      <c r="B2423" s="10" t="s">
        <v>19</v>
      </c>
      <c r="C2423" s="10" t="s">
        <v>20</v>
      </c>
      <c r="D2423" s="10" t="s">
        <v>38</v>
      </c>
      <c r="E2423" s="10" t="s">
        <v>35</v>
      </c>
      <c r="F2423" s="10" t="s">
        <v>46</v>
      </c>
      <c r="G2423" s="10" t="s">
        <v>47</v>
      </c>
      <c r="H2423" s="10" t="n">
        <v>501</v>
      </c>
      <c r="I2423" s="11" t="n">
        <v>1784.9</v>
      </c>
      <c r="J2423" s="11" t="n">
        <f aca="false">H2423*I2423</f>
        <v>894234.9</v>
      </c>
      <c r="K2423" s="18" t="n">
        <v>1499.316</v>
      </c>
      <c r="L2423" s="19" t="n">
        <f aca="false">I2423-K2423</f>
        <v>285.584</v>
      </c>
      <c r="M2423" s="9" t="n">
        <v>2423</v>
      </c>
    </row>
    <row r="2424" customFormat="false" ht="12.75" hidden="false" customHeight="false" outlineLevel="0" collapsed="false">
      <c r="A2424" s="17" t="n">
        <v>38176</v>
      </c>
      <c r="B2424" s="10" t="s">
        <v>19</v>
      </c>
      <c r="C2424" s="10" t="s">
        <v>20</v>
      </c>
      <c r="D2424" s="10" t="s">
        <v>21</v>
      </c>
      <c r="E2424" s="10" t="s">
        <v>22</v>
      </c>
      <c r="F2424" s="10" t="s">
        <v>50</v>
      </c>
      <c r="G2424" s="10" t="s">
        <v>52</v>
      </c>
      <c r="H2424" s="10" t="n">
        <v>245</v>
      </c>
      <c r="I2424" s="11" t="n">
        <v>535.26</v>
      </c>
      <c r="J2424" s="11" t="n">
        <f aca="false">H2424*I2424</f>
        <v>131138.7</v>
      </c>
      <c r="K2424" s="18" t="n">
        <v>353.2716</v>
      </c>
      <c r="L2424" s="19" t="n">
        <f aca="false">I2424-K2424</f>
        <v>181.9884</v>
      </c>
      <c r="M2424" s="9" t="n">
        <v>2424</v>
      </c>
    </row>
    <row r="2425" customFormat="false" ht="12.75" hidden="false" customHeight="false" outlineLevel="0" collapsed="false">
      <c r="A2425" s="17" t="n">
        <v>38177</v>
      </c>
      <c r="B2425" s="10" t="s">
        <v>33</v>
      </c>
      <c r="C2425" s="10" t="s">
        <v>20</v>
      </c>
      <c r="D2425" s="10" t="s">
        <v>37</v>
      </c>
      <c r="E2425" s="10" t="s">
        <v>22</v>
      </c>
      <c r="F2425" s="10" t="s">
        <v>48</v>
      </c>
      <c r="G2425" s="10" t="s">
        <v>62</v>
      </c>
      <c r="H2425" s="10" t="n">
        <v>240</v>
      </c>
      <c r="I2425" s="11" t="n">
        <v>524.72</v>
      </c>
      <c r="J2425" s="11" t="n">
        <f aca="false">H2425*I2425</f>
        <v>125932.8</v>
      </c>
      <c r="K2425" s="18" t="n">
        <v>425.0232</v>
      </c>
      <c r="L2425" s="19" t="n">
        <f aca="false">I2425-K2425</f>
        <v>99.6968000000001</v>
      </c>
      <c r="M2425" s="9" t="n">
        <v>2425</v>
      </c>
    </row>
    <row r="2426" customFormat="false" ht="12.75" hidden="false" customHeight="false" outlineLevel="0" collapsed="false">
      <c r="A2426" s="17" t="n">
        <v>38178</v>
      </c>
      <c r="B2426" s="10" t="s">
        <v>33</v>
      </c>
      <c r="C2426" s="10" t="s">
        <v>20</v>
      </c>
      <c r="D2426" s="10" t="s">
        <v>37</v>
      </c>
      <c r="E2426" s="10" t="s">
        <v>22</v>
      </c>
      <c r="F2426" s="10" t="s">
        <v>50</v>
      </c>
      <c r="G2426" s="22" t="s">
        <v>53</v>
      </c>
      <c r="H2426" s="10" t="n">
        <v>225</v>
      </c>
      <c r="I2426" s="11" t="n">
        <v>491.97</v>
      </c>
      <c r="J2426" s="11" t="n">
        <f aca="false">H2426*I2426</f>
        <v>110693.25</v>
      </c>
      <c r="K2426" s="18" t="n">
        <v>383.7366</v>
      </c>
      <c r="L2426" s="19" t="n">
        <f aca="false">I2426-K2426</f>
        <v>108.2334</v>
      </c>
      <c r="M2426" s="9" t="n">
        <v>2426</v>
      </c>
    </row>
    <row r="2427" customFormat="false" ht="12.75" hidden="false" customHeight="false" outlineLevel="0" collapsed="false">
      <c r="A2427" s="17" t="n">
        <v>38179</v>
      </c>
      <c r="B2427" s="10" t="s">
        <v>25</v>
      </c>
      <c r="C2427" s="10" t="s">
        <v>26</v>
      </c>
      <c r="D2427" s="10" t="s">
        <v>27</v>
      </c>
      <c r="E2427" s="10" t="s">
        <v>22</v>
      </c>
      <c r="F2427" s="10" t="s">
        <v>48</v>
      </c>
      <c r="G2427" s="10" t="s">
        <v>62</v>
      </c>
      <c r="H2427" s="10" t="n">
        <v>200</v>
      </c>
      <c r="I2427" s="11" t="n">
        <v>437.26</v>
      </c>
      <c r="J2427" s="11" t="n">
        <f aca="false">H2427*I2427</f>
        <v>87452</v>
      </c>
      <c r="K2427" s="18" t="n">
        <v>319.1998</v>
      </c>
      <c r="L2427" s="19" t="n">
        <f aca="false">I2427-K2427</f>
        <v>118.0602</v>
      </c>
      <c r="M2427" s="9" t="n">
        <v>2427</v>
      </c>
    </row>
    <row r="2428" customFormat="false" ht="12.75" hidden="false" customHeight="false" outlineLevel="0" collapsed="false">
      <c r="A2428" s="17" t="n">
        <v>38180</v>
      </c>
      <c r="B2428" s="10" t="s">
        <v>19</v>
      </c>
      <c r="C2428" s="10" t="s">
        <v>20</v>
      </c>
      <c r="D2428" s="10" t="s">
        <v>21</v>
      </c>
      <c r="E2428" s="10" t="s">
        <v>22</v>
      </c>
      <c r="F2428" s="10" t="s">
        <v>28</v>
      </c>
      <c r="G2428" s="22" t="s">
        <v>32</v>
      </c>
      <c r="H2428" s="10" t="n">
        <v>190</v>
      </c>
      <c r="I2428" s="11" t="n">
        <v>415.22</v>
      </c>
      <c r="J2428" s="11" t="n">
        <f aca="false">H2428*I2428</f>
        <v>78891.8</v>
      </c>
      <c r="K2428" s="18" t="n">
        <v>369.5458</v>
      </c>
      <c r="L2428" s="19" t="n">
        <f aca="false">I2428-K2428</f>
        <v>45.6742</v>
      </c>
      <c r="M2428" s="9" t="n">
        <v>2428</v>
      </c>
    </row>
    <row r="2429" customFormat="false" ht="12.75" hidden="false" customHeight="false" outlineLevel="0" collapsed="false">
      <c r="A2429" s="17" t="n">
        <v>38181</v>
      </c>
      <c r="B2429" s="10" t="s">
        <v>25</v>
      </c>
      <c r="C2429" s="10" t="s">
        <v>26</v>
      </c>
      <c r="D2429" s="10" t="s">
        <v>27</v>
      </c>
      <c r="E2429" s="10" t="s">
        <v>22</v>
      </c>
      <c r="F2429" s="10" t="s">
        <v>46</v>
      </c>
      <c r="G2429" s="10" t="s">
        <v>47</v>
      </c>
      <c r="H2429" s="10" t="n">
        <v>180</v>
      </c>
      <c r="I2429" s="11" t="n">
        <v>405</v>
      </c>
      <c r="J2429" s="11" t="n">
        <f aca="false">H2429*I2429</f>
        <v>72900</v>
      </c>
      <c r="K2429" s="18" t="n">
        <v>352.35</v>
      </c>
      <c r="L2429" s="19" t="n">
        <f aca="false">I2429-K2429</f>
        <v>52.65</v>
      </c>
      <c r="M2429" s="9" t="n">
        <v>2429</v>
      </c>
    </row>
    <row r="2430" customFormat="false" ht="12.75" hidden="false" customHeight="false" outlineLevel="0" collapsed="false">
      <c r="A2430" s="17" t="n">
        <v>38182</v>
      </c>
      <c r="B2430" s="10" t="s">
        <v>19</v>
      </c>
      <c r="C2430" s="10" t="s">
        <v>20</v>
      </c>
      <c r="D2430" s="10" t="s">
        <v>38</v>
      </c>
      <c r="E2430" s="10" t="s">
        <v>35</v>
      </c>
      <c r="F2430" s="10" t="s">
        <v>28</v>
      </c>
      <c r="G2430" s="10" t="s">
        <v>29</v>
      </c>
      <c r="H2430" s="10" t="n">
        <v>135</v>
      </c>
      <c r="I2430" s="11" t="n">
        <v>607.5</v>
      </c>
      <c r="J2430" s="11" t="n">
        <f aca="false">H2430*I2430</f>
        <v>82012.5</v>
      </c>
      <c r="K2430" s="18" t="n">
        <v>473.85</v>
      </c>
      <c r="L2430" s="19" t="n">
        <f aca="false">I2430-K2430</f>
        <v>133.65</v>
      </c>
      <c r="M2430" s="9" t="n">
        <v>2430</v>
      </c>
    </row>
    <row r="2431" customFormat="false" ht="12.75" hidden="false" customHeight="false" outlineLevel="0" collapsed="false">
      <c r="A2431" s="17" t="n">
        <v>38183</v>
      </c>
      <c r="B2431" s="10" t="s">
        <v>33</v>
      </c>
      <c r="C2431" s="10" t="s">
        <v>20</v>
      </c>
      <c r="D2431" s="10" t="s">
        <v>37</v>
      </c>
      <c r="E2431" s="10" t="s">
        <v>22</v>
      </c>
      <c r="F2431" s="10" t="s">
        <v>41</v>
      </c>
      <c r="G2431" s="22" t="s">
        <v>42</v>
      </c>
      <c r="H2431" s="10" t="n">
        <v>135</v>
      </c>
      <c r="I2431" s="11" t="n">
        <v>303.75</v>
      </c>
      <c r="J2431" s="11" t="n">
        <f aca="false">H2431*I2431</f>
        <v>41006.25</v>
      </c>
      <c r="K2431" s="18" t="n">
        <v>258.1875</v>
      </c>
      <c r="L2431" s="19" t="n">
        <f aca="false">I2431-K2431</f>
        <v>45.5625</v>
      </c>
      <c r="M2431" s="9" t="n">
        <v>2431</v>
      </c>
    </row>
    <row r="2432" customFormat="false" ht="12.75" hidden="false" customHeight="false" outlineLevel="0" collapsed="false">
      <c r="A2432" s="17" t="n">
        <v>38184</v>
      </c>
      <c r="B2432" s="10" t="s">
        <v>19</v>
      </c>
      <c r="C2432" s="10" t="s">
        <v>20</v>
      </c>
      <c r="D2432" s="10" t="s">
        <v>21</v>
      </c>
      <c r="E2432" s="10" t="s">
        <v>22</v>
      </c>
      <c r="F2432" s="10" t="s">
        <v>48</v>
      </c>
      <c r="G2432" s="10" t="s">
        <v>62</v>
      </c>
      <c r="H2432" s="10" t="n">
        <v>115</v>
      </c>
      <c r="I2432" s="11" t="n">
        <v>258.75</v>
      </c>
      <c r="J2432" s="11" t="n">
        <f aca="false">H2432*I2432</f>
        <v>29756.25</v>
      </c>
      <c r="K2432" s="18" t="n">
        <v>165.6</v>
      </c>
      <c r="L2432" s="19" t="n">
        <f aca="false">I2432-K2432</f>
        <v>93.15</v>
      </c>
      <c r="M2432" s="9" t="n">
        <v>2432</v>
      </c>
    </row>
    <row r="2433" customFormat="false" ht="12.75" hidden="false" customHeight="false" outlineLevel="0" collapsed="false">
      <c r="A2433" s="17" t="n">
        <v>38185</v>
      </c>
      <c r="B2433" s="10" t="s">
        <v>25</v>
      </c>
      <c r="C2433" s="10" t="s">
        <v>26</v>
      </c>
      <c r="D2433" s="10" t="s">
        <v>27</v>
      </c>
      <c r="E2433" s="10" t="s">
        <v>22</v>
      </c>
      <c r="F2433" s="10" t="s">
        <v>23</v>
      </c>
      <c r="G2433" s="10" t="s">
        <v>57</v>
      </c>
      <c r="H2433" s="10" t="n">
        <v>80</v>
      </c>
      <c r="I2433" s="11" t="n">
        <v>180</v>
      </c>
      <c r="J2433" s="11" t="n">
        <f aca="false">H2433*I2433</f>
        <v>14400</v>
      </c>
      <c r="K2433" s="18" t="n">
        <v>117</v>
      </c>
      <c r="L2433" s="19" t="n">
        <f aca="false">I2433-K2433</f>
        <v>63</v>
      </c>
      <c r="M2433" s="9" t="n">
        <v>2433</v>
      </c>
    </row>
    <row r="2434" customFormat="false" ht="12.75" hidden="false" customHeight="false" outlineLevel="0" collapsed="false">
      <c r="A2434" s="17" t="n">
        <v>38186</v>
      </c>
      <c r="B2434" s="10" t="s">
        <v>25</v>
      </c>
      <c r="C2434" s="10" t="s">
        <v>26</v>
      </c>
      <c r="D2434" s="10" t="s">
        <v>27</v>
      </c>
      <c r="E2434" s="10" t="s">
        <v>22</v>
      </c>
      <c r="F2434" s="10" t="s">
        <v>41</v>
      </c>
      <c r="G2434" s="23" t="s">
        <v>32</v>
      </c>
      <c r="H2434" s="10" t="n">
        <v>80</v>
      </c>
      <c r="I2434" s="11" t="n">
        <v>180</v>
      </c>
      <c r="J2434" s="11" t="n">
        <f aca="false">H2434*I2434</f>
        <v>14400</v>
      </c>
      <c r="K2434" s="18" t="n">
        <v>145.8</v>
      </c>
      <c r="L2434" s="19" t="n">
        <f aca="false">I2434-K2434</f>
        <v>34.2</v>
      </c>
      <c r="M2434" s="9" t="n">
        <v>2434</v>
      </c>
    </row>
    <row r="2435" customFormat="false" ht="12.75" hidden="false" customHeight="false" outlineLevel="0" collapsed="false">
      <c r="A2435" s="17" t="n">
        <v>38187</v>
      </c>
      <c r="B2435" s="10" t="s">
        <v>25</v>
      </c>
      <c r="C2435" s="10" t="s">
        <v>26</v>
      </c>
      <c r="D2435" s="10" t="s">
        <v>27</v>
      </c>
      <c r="E2435" s="10" t="s">
        <v>22</v>
      </c>
      <c r="F2435" s="10" t="s">
        <v>50</v>
      </c>
      <c r="G2435" s="23" t="s">
        <v>51</v>
      </c>
      <c r="H2435" s="10" t="n">
        <v>75</v>
      </c>
      <c r="I2435" s="11" t="n">
        <v>168.75</v>
      </c>
      <c r="J2435" s="11" t="n">
        <f aca="false">H2435*I2435</f>
        <v>12656.25</v>
      </c>
      <c r="K2435" s="18" t="n">
        <v>119.8125</v>
      </c>
      <c r="L2435" s="19" t="n">
        <f aca="false">I2435-K2435</f>
        <v>48.9375</v>
      </c>
      <c r="M2435" s="9" t="n">
        <v>2435</v>
      </c>
    </row>
    <row r="2436" customFormat="false" ht="12.75" hidden="false" customHeight="false" outlineLevel="0" collapsed="false">
      <c r="A2436" s="17" t="n">
        <v>38188</v>
      </c>
      <c r="B2436" s="10" t="s">
        <v>39</v>
      </c>
      <c r="C2436" s="10" t="s">
        <v>20</v>
      </c>
      <c r="D2436" s="10" t="s">
        <v>40</v>
      </c>
      <c r="E2436" s="10" t="s">
        <v>22</v>
      </c>
      <c r="F2436" s="10" t="s">
        <v>50</v>
      </c>
      <c r="G2436" s="22" t="s">
        <v>52</v>
      </c>
      <c r="H2436" s="10" t="n">
        <v>65</v>
      </c>
      <c r="I2436" s="11" t="n">
        <v>146.25</v>
      </c>
      <c r="J2436" s="11" t="n">
        <f aca="false">H2436*I2436</f>
        <v>9506.25</v>
      </c>
      <c r="K2436" s="18" t="n">
        <v>115.5375</v>
      </c>
      <c r="L2436" s="19" t="n">
        <f aca="false">I2436-K2436</f>
        <v>30.7125</v>
      </c>
      <c r="M2436" s="9" t="n">
        <v>2436</v>
      </c>
    </row>
    <row r="2437" customFormat="false" ht="12.75" hidden="false" customHeight="false" outlineLevel="0" collapsed="false">
      <c r="A2437" s="17" t="n">
        <v>38181</v>
      </c>
      <c r="B2437" s="10" t="s">
        <v>33</v>
      </c>
      <c r="C2437" s="10" t="s">
        <v>20</v>
      </c>
      <c r="D2437" s="10" t="s">
        <v>34</v>
      </c>
      <c r="E2437" s="10" t="s">
        <v>35</v>
      </c>
      <c r="F2437" s="10" t="s">
        <v>28</v>
      </c>
      <c r="G2437" s="22" t="s">
        <v>36</v>
      </c>
      <c r="H2437" s="10" t="n">
        <v>60</v>
      </c>
      <c r="I2437" s="11" t="n">
        <v>270</v>
      </c>
      <c r="J2437" s="11" t="n">
        <f aca="false">H2437*I2437</f>
        <v>16200</v>
      </c>
      <c r="K2437" s="18" t="n">
        <v>170.1</v>
      </c>
      <c r="L2437" s="19" t="n">
        <f aca="false">I2437-K2437</f>
        <v>99.9</v>
      </c>
      <c r="M2437" s="9" t="n">
        <v>2437</v>
      </c>
    </row>
    <row r="2438" customFormat="false" ht="12.75" hidden="false" customHeight="false" outlineLevel="0" collapsed="false">
      <c r="A2438" s="17" t="n">
        <v>38182</v>
      </c>
      <c r="B2438" s="10" t="s">
        <v>33</v>
      </c>
      <c r="C2438" s="10" t="s">
        <v>20</v>
      </c>
      <c r="D2438" s="10" t="s">
        <v>34</v>
      </c>
      <c r="E2438" s="10" t="s">
        <v>35</v>
      </c>
      <c r="F2438" s="10" t="s">
        <v>50</v>
      </c>
      <c r="G2438" s="22" t="s">
        <v>53</v>
      </c>
      <c r="H2438" s="10" t="n">
        <v>60</v>
      </c>
      <c r="I2438" s="11" t="n">
        <v>270</v>
      </c>
      <c r="J2438" s="11" t="n">
        <f aca="false">H2438*I2438</f>
        <v>16200</v>
      </c>
      <c r="K2438" s="18" t="n">
        <v>234.9</v>
      </c>
      <c r="L2438" s="19" t="n">
        <f aca="false">I2438-K2438</f>
        <v>35.1</v>
      </c>
      <c r="M2438" s="9" t="n">
        <v>2438</v>
      </c>
    </row>
    <row r="2439" customFormat="false" ht="12.75" hidden="false" customHeight="false" outlineLevel="0" collapsed="false">
      <c r="A2439" s="17" t="n">
        <v>38183</v>
      </c>
      <c r="B2439" s="10" t="s">
        <v>25</v>
      </c>
      <c r="C2439" s="10" t="s">
        <v>26</v>
      </c>
      <c r="D2439" s="10" t="s">
        <v>44</v>
      </c>
      <c r="E2439" s="10" t="s">
        <v>35</v>
      </c>
      <c r="F2439" s="10" t="s">
        <v>28</v>
      </c>
      <c r="G2439" s="10" t="s">
        <v>55</v>
      </c>
      <c r="H2439" s="10" t="n">
        <v>55</v>
      </c>
      <c r="I2439" s="11" t="n">
        <v>247.5</v>
      </c>
      <c r="J2439" s="11" t="n">
        <f aca="false">H2439*I2439</f>
        <v>13612.5</v>
      </c>
      <c r="K2439" s="18" t="n">
        <v>225.225</v>
      </c>
      <c r="L2439" s="19" t="n">
        <f aca="false">I2439-K2439</f>
        <v>22.275</v>
      </c>
      <c r="M2439" s="9" t="n">
        <v>2439</v>
      </c>
    </row>
    <row r="2440" customFormat="false" ht="12.75" hidden="false" customHeight="false" outlineLevel="0" collapsed="false">
      <c r="A2440" s="17" t="n">
        <v>38184</v>
      </c>
      <c r="B2440" s="10" t="s">
        <v>25</v>
      </c>
      <c r="C2440" s="10" t="s">
        <v>26</v>
      </c>
      <c r="D2440" s="10" t="s">
        <v>44</v>
      </c>
      <c r="E2440" s="10" t="s">
        <v>35</v>
      </c>
      <c r="F2440" s="10" t="s">
        <v>50</v>
      </c>
      <c r="G2440" s="22" t="s">
        <v>51</v>
      </c>
      <c r="H2440" s="10" t="n">
        <v>55</v>
      </c>
      <c r="I2440" s="11" t="n">
        <v>247.5</v>
      </c>
      <c r="J2440" s="11" t="n">
        <f aca="false">H2440*I2440</f>
        <v>13612.5</v>
      </c>
      <c r="K2440" s="18" t="n">
        <v>190.575</v>
      </c>
      <c r="L2440" s="19" t="n">
        <f aca="false">I2440-K2440</f>
        <v>56.925</v>
      </c>
      <c r="M2440" s="9" t="n">
        <v>2440</v>
      </c>
    </row>
    <row r="2441" customFormat="false" ht="12.75" hidden="false" customHeight="false" outlineLevel="0" collapsed="false">
      <c r="A2441" s="17" t="n">
        <v>38185</v>
      </c>
      <c r="B2441" s="10" t="s">
        <v>39</v>
      </c>
      <c r="C2441" s="10" t="s">
        <v>20</v>
      </c>
      <c r="D2441" s="10" t="s">
        <v>40</v>
      </c>
      <c r="E2441" s="10" t="s">
        <v>22</v>
      </c>
      <c r="F2441" s="10" t="s">
        <v>48</v>
      </c>
      <c r="G2441" s="10" t="s">
        <v>62</v>
      </c>
      <c r="H2441" s="10" t="n">
        <v>55</v>
      </c>
      <c r="I2441" s="11" t="n">
        <v>123.75</v>
      </c>
      <c r="J2441" s="11" t="n">
        <f aca="false">H2441*I2441</f>
        <v>6806.25</v>
      </c>
      <c r="K2441" s="18" t="n">
        <v>97.7625</v>
      </c>
      <c r="L2441" s="19" t="n">
        <f aca="false">I2441-K2441</f>
        <v>25.9875</v>
      </c>
      <c r="M2441" s="9" t="n">
        <v>2441</v>
      </c>
    </row>
    <row r="2442" customFormat="false" ht="12.75" hidden="false" customHeight="false" outlineLevel="0" collapsed="false">
      <c r="A2442" s="17" t="n">
        <v>38169</v>
      </c>
      <c r="B2442" s="10" t="s">
        <v>19</v>
      </c>
      <c r="C2442" s="10" t="s">
        <v>20</v>
      </c>
      <c r="D2442" s="10" t="s">
        <v>21</v>
      </c>
      <c r="E2442" s="10" t="s">
        <v>22</v>
      </c>
      <c r="F2442" s="10" t="s">
        <v>41</v>
      </c>
      <c r="G2442" s="22" t="s">
        <v>43</v>
      </c>
      <c r="H2442" s="10" t="n">
        <v>55</v>
      </c>
      <c r="I2442" s="11" t="n">
        <v>123.75</v>
      </c>
      <c r="J2442" s="11" t="n">
        <f aca="false">H2442*I2442</f>
        <v>6806.25</v>
      </c>
      <c r="K2442" s="18" t="n">
        <v>87.8625</v>
      </c>
      <c r="L2442" s="19" t="n">
        <f aca="false">I2442-K2442</f>
        <v>35.8875</v>
      </c>
      <c r="M2442" s="9" t="n">
        <v>2442</v>
      </c>
    </row>
    <row r="2443" customFormat="false" ht="12.75" hidden="false" customHeight="false" outlineLevel="0" collapsed="false">
      <c r="A2443" s="17" t="n">
        <v>38169</v>
      </c>
      <c r="B2443" s="10" t="s">
        <v>39</v>
      </c>
      <c r="C2443" s="10" t="s">
        <v>20</v>
      </c>
      <c r="D2443" s="10" t="s">
        <v>40</v>
      </c>
      <c r="E2443" s="10" t="s">
        <v>22</v>
      </c>
      <c r="F2443" s="10" t="s">
        <v>41</v>
      </c>
      <c r="G2443" s="10" t="s">
        <v>42</v>
      </c>
      <c r="H2443" s="10" t="n">
        <v>55</v>
      </c>
      <c r="I2443" s="11" t="n">
        <v>123.75</v>
      </c>
      <c r="J2443" s="11" t="n">
        <f aca="false">H2443*I2443</f>
        <v>6806.25</v>
      </c>
      <c r="K2443" s="18" t="n">
        <v>85.3875</v>
      </c>
      <c r="L2443" s="19" t="n">
        <f aca="false">I2443-K2443</f>
        <v>38.3625</v>
      </c>
      <c r="M2443" s="9" t="n">
        <v>2443</v>
      </c>
    </row>
    <row r="2444" customFormat="false" ht="12.75" hidden="false" customHeight="false" outlineLevel="0" collapsed="false">
      <c r="A2444" s="17" t="n">
        <v>38185</v>
      </c>
      <c r="B2444" s="10" t="s">
        <v>39</v>
      </c>
      <c r="C2444" s="10" t="s">
        <v>20</v>
      </c>
      <c r="D2444" s="10" t="s">
        <v>40</v>
      </c>
      <c r="E2444" s="10" t="s">
        <v>22</v>
      </c>
      <c r="F2444" s="10" t="s">
        <v>28</v>
      </c>
      <c r="G2444" s="10" t="s">
        <v>55</v>
      </c>
      <c r="H2444" s="10" t="n">
        <v>50</v>
      </c>
      <c r="I2444" s="11" t="n">
        <v>112.5</v>
      </c>
      <c r="J2444" s="11" t="n">
        <f aca="false">H2444*I2444</f>
        <v>5625</v>
      </c>
      <c r="K2444" s="18" t="n">
        <v>94.5</v>
      </c>
      <c r="L2444" s="19" t="n">
        <f aca="false">I2444-K2444</f>
        <v>18</v>
      </c>
      <c r="M2444" s="9" t="n">
        <v>2444</v>
      </c>
    </row>
    <row r="2445" customFormat="false" ht="12.75" hidden="false" customHeight="false" outlineLevel="0" collapsed="false">
      <c r="A2445" s="17" t="n">
        <v>38186</v>
      </c>
      <c r="B2445" s="10" t="s">
        <v>19</v>
      </c>
      <c r="C2445" s="10" t="s">
        <v>20</v>
      </c>
      <c r="D2445" s="10" t="s">
        <v>38</v>
      </c>
      <c r="E2445" s="10" t="s">
        <v>35</v>
      </c>
      <c r="F2445" s="10" t="s">
        <v>50</v>
      </c>
      <c r="G2445" s="22" t="s">
        <v>52</v>
      </c>
      <c r="H2445" s="10" t="n">
        <v>45</v>
      </c>
      <c r="I2445" s="11" t="n">
        <v>202.5</v>
      </c>
      <c r="J2445" s="11" t="n">
        <f aca="false">H2445*I2445</f>
        <v>9112.5</v>
      </c>
      <c r="K2445" s="18" t="n">
        <v>141.75</v>
      </c>
      <c r="L2445" s="19" t="n">
        <f aca="false">I2445-K2445</f>
        <v>60.75</v>
      </c>
      <c r="M2445" s="9" t="n">
        <v>2445</v>
      </c>
    </row>
    <row r="2446" customFormat="false" ht="12.75" hidden="false" customHeight="false" outlineLevel="0" collapsed="false">
      <c r="A2446" s="17" t="n">
        <v>38187</v>
      </c>
      <c r="B2446" s="10" t="s">
        <v>33</v>
      </c>
      <c r="C2446" s="10" t="s">
        <v>20</v>
      </c>
      <c r="D2446" s="10" t="s">
        <v>34</v>
      </c>
      <c r="E2446" s="10" t="s">
        <v>35</v>
      </c>
      <c r="F2446" s="10" t="s">
        <v>48</v>
      </c>
      <c r="G2446" s="10" t="s">
        <v>62</v>
      </c>
      <c r="H2446" s="10" t="n">
        <v>45</v>
      </c>
      <c r="I2446" s="11" t="n">
        <v>202.5</v>
      </c>
      <c r="J2446" s="11" t="n">
        <f aca="false">H2446*I2446</f>
        <v>9112.5</v>
      </c>
      <c r="K2446" s="18" t="n">
        <v>141.75</v>
      </c>
      <c r="L2446" s="19" t="n">
        <f aca="false">I2446-K2446</f>
        <v>60.75</v>
      </c>
      <c r="M2446" s="9" t="n">
        <v>2446</v>
      </c>
    </row>
    <row r="2447" customFormat="false" ht="12.75" hidden="false" customHeight="false" outlineLevel="0" collapsed="false">
      <c r="A2447" s="17" t="n">
        <v>38188</v>
      </c>
      <c r="B2447" s="10" t="s">
        <v>25</v>
      </c>
      <c r="C2447" s="10" t="s">
        <v>26</v>
      </c>
      <c r="D2447" s="10" t="s">
        <v>44</v>
      </c>
      <c r="E2447" s="10" t="s">
        <v>35</v>
      </c>
      <c r="F2447" s="10" t="s">
        <v>41</v>
      </c>
      <c r="G2447" s="10" t="s">
        <v>43</v>
      </c>
      <c r="H2447" s="10" t="n">
        <v>40</v>
      </c>
      <c r="I2447" s="11" t="n">
        <v>180</v>
      </c>
      <c r="J2447" s="11" t="n">
        <f aca="false">H2447*I2447</f>
        <v>7200</v>
      </c>
      <c r="K2447" s="18" t="n">
        <v>162</v>
      </c>
      <c r="L2447" s="19" t="n">
        <f aca="false">I2447-K2447</f>
        <v>18</v>
      </c>
      <c r="M2447" s="9" t="n">
        <v>2447</v>
      </c>
    </row>
    <row r="2448" customFormat="false" ht="12.75" hidden="false" customHeight="false" outlineLevel="0" collapsed="false">
      <c r="A2448" s="17" t="n">
        <v>38189</v>
      </c>
      <c r="B2448" s="10" t="s">
        <v>19</v>
      </c>
      <c r="C2448" s="10" t="s">
        <v>20</v>
      </c>
      <c r="D2448" s="10" t="s">
        <v>21</v>
      </c>
      <c r="E2448" s="10" t="s">
        <v>22</v>
      </c>
      <c r="F2448" s="10" t="s">
        <v>23</v>
      </c>
      <c r="G2448" s="22" t="s">
        <v>57</v>
      </c>
      <c r="H2448" s="10" t="n">
        <v>40</v>
      </c>
      <c r="I2448" s="11" t="n">
        <v>90</v>
      </c>
      <c r="J2448" s="11" t="n">
        <f aca="false">H2448*I2448</f>
        <v>3600</v>
      </c>
      <c r="K2448" s="18" t="n">
        <v>76.5</v>
      </c>
      <c r="L2448" s="19" t="n">
        <f aca="false">I2448-K2448</f>
        <v>13.5</v>
      </c>
      <c r="M2448" s="9" t="n">
        <v>2448</v>
      </c>
    </row>
    <row r="2449" customFormat="false" ht="12.75" hidden="false" customHeight="false" outlineLevel="0" collapsed="false">
      <c r="A2449" s="17" t="n">
        <v>38190</v>
      </c>
      <c r="B2449" s="10" t="s">
        <v>39</v>
      </c>
      <c r="C2449" s="10" t="s">
        <v>20</v>
      </c>
      <c r="D2449" s="10" t="s">
        <v>40</v>
      </c>
      <c r="E2449" s="10" t="s">
        <v>22</v>
      </c>
      <c r="F2449" s="10" t="s">
        <v>46</v>
      </c>
      <c r="G2449" s="10" t="s">
        <v>47</v>
      </c>
      <c r="H2449" s="10" t="n">
        <v>40</v>
      </c>
      <c r="I2449" s="11" t="n">
        <v>90</v>
      </c>
      <c r="J2449" s="11" t="n">
        <f aca="false">H2449*I2449</f>
        <v>3600</v>
      </c>
      <c r="K2449" s="18" t="n">
        <v>56.7</v>
      </c>
      <c r="L2449" s="19" t="n">
        <f aca="false">I2449-K2449</f>
        <v>33.3</v>
      </c>
      <c r="M2449" s="9" t="n">
        <v>2449</v>
      </c>
    </row>
    <row r="2450" customFormat="false" ht="12.75" hidden="false" customHeight="false" outlineLevel="0" collapsed="false">
      <c r="A2450" s="17" t="n">
        <v>38191</v>
      </c>
      <c r="B2450" s="10" t="s">
        <v>25</v>
      </c>
      <c r="C2450" s="10" t="s">
        <v>26</v>
      </c>
      <c r="D2450" s="10" t="s">
        <v>44</v>
      </c>
      <c r="E2450" s="10" t="s">
        <v>35</v>
      </c>
      <c r="F2450" s="10" t="s">
        <v>46</v>
      </c>
      <c r="G2450" s="10" t="s">
        <v>47</v>
      </c>
      <c r="H2450" s="10" t="n">
        <v>34</v>
      </c>
      <c r="I2450" s="11" t="n">
        <v>153</v>
      </c>
      <c r="J2450" s="11" t="n">
        <f aca="false">H2450*I2450</f>
        <v>5202</v>
      </c>
      <c r="K2450" s="18" t="n">
        <v>126.99</v>
      </c>
      <c r="L2450" s="19" t="n">
        <f aca="false">I2450-K2450</f>
        <v>26.01</v>
      </c>
      <c r="M2450" s="9" t="n">
        <v>2450</v>
      </c>
    </row>
    <row r="2451" customFormat="false" ht="12.75" hidden="false" customHeight="false" outlineLevel="0" collapsed="false">
      <c r="A2451" s="17" t="n">
        <v>38192</v>
      </c>
      <c r="B2451" s="10" t="s">
        <v>19</v>
      </c>
      <c r="C2451" s="10" t="s">
        <v>20</v>
      </c>
      <c r="D2451" s="10" t="s">
        <v>21</v>
      </c>
      <c r="E2451" s="10" t="s">
        <v>22</v>
      </c>
      <c r="F2451" s="10" t="s">
        <v>46</v>
      </c>
      <c r="G2451" s="10" t="s">
        <v>47</v>
      </c>
      <c r="H2451" s="10" t="n">
        <v>30</v>
      </c>
      <c r="I2451" s="11" t="n">
        <v>67.5</v>
      </c>
      <c r="J2451" s="11" t="n">
        <f aca="false">H2451*I2451</f>
        <v>2025</v>
      </c>
      <c r="K2451" s="18" t="n">
        <v>42.525</v>
      </c>
      <c r="L2451" s="19" t="n">
        <f aca="false">I2451-K2451</f>
        <v>24.975</v>
      </c>
      <c r="M2451" s="9" t="n">
        <v>2451</v>
      </c>
    </row>
    <row r="2452" customFormat="false" ht="12.75" hidden="false" customHeight="false" outlineLevel="0" collapsed="false">
      <c r="A2452" s="17" t="n">
        <v>38192</v>
      </c>
      <c r="B2452" s="10" t="s">
        <v>19</v>
      </c>
      <c r="C2452" s="10" t="s">
        <v>20</v>
      </c>
      <c r="D2452" s="10" t="s">
        <v>38</v>
      </c>
      <c r="E2452" s="10" t="s">
        <v>35</v>
      </c>
      <c r="F2452" s="10" t="s">
        <v>23</v>
      </c>
      <c r="G2452" s="22" t="s">
        <v>57</v>
      </c>
      <c r="H2452" s="10" t="n">
        <v>25</v>
      </c>
      <c r="I2452" s="11" t="n">
        <v>112.5</v>
      </c>
      <c r="J2452" s="11" t="n">
        <f aca="false">H2452*I2452</f>
        <v>2812.5</v>
      </c>
      <c r="K2452" s="18" t="n">
        <v>83.25</v>
      </c>
      <c r="L2452" s="19" t="n">
        <f aca="false">I2452-K2452</f>
        <v>29.25</v>
      </c>
      <c r="M2452" s="9" t="n">
        <v>2452</v>
      </c>
    </row>
    <row r="2453" customFormat="false" ht="12.75" hidden="false" customHeight="false" outlineLevel="0" collapsed="false">
      <c r="A2453" s="17" t="n">
        <v>38169</v>
      </c>
      <c r="B2453" s="10" t="s">
        <v>19</v>
      </c>
      <c r="C2453" s="10" t="s">
        <v>20</v>
      </c>
      <c r="D2453" s="10" t="s">
        <v>38</v>
      </c>
      <c r="E2453" s="10" t="s">
        <v>35</v>
      </c>
      <c r="F2453" s="10" t="s">
        <v>48</v>
      </c>
      <c r="G2453" s="10" t="s">
        <v>62</v>
      </c>
      <c r="H2453" s="10" t="n">
        <v>20</v>
      </c>
      <c r="I2453" s="11" t="n">
        <v>90</v>
      </c>
      <c r="J2453" s="11" t="n">
        <f aca="false">H2453*I2453</f>
        <v>1800</v>
      </c>
      <c r="K2453" s="18" t="n">
        <v>81</v>
      </c>
      <c r="L2453" s="19" t="n">
        <f aca="false">I2453-K2453</f>
        <v>9</v>
      </c>
      <c r="M2453" s="9" t="n">
        <v>2453</v>
      </c>
    </row>
    <row r="2454" customFormat="false" ht="12.75" hidden="false" customHeight="false" outlineLevel="0" collapsed="false">
      <c r="A2454" s="17" t="n">
        <v>38192</v>
      </c>
      <c r="B2454" s="10" t="s">
        <v>25</v>
      </c>
      <c r="C2454" s="10" t="s">
        <v>26</v>
      </c>
      <c r="D2454" s="10" t="s">
        <v>44</v>
      </c>
      <c r="E2454" s="10" t="s">
        <v>35</v>
      </c>
      <c r="F2454" s="10" t="s">
        <v>23</v>
      </c>
      <c r="G2454" s="10" t="s">
        <v>57</v>
      </c>
      <c r="H2454" s="10" t="n">
        <v>20</v>
      </c>
      <c r="I2454" s="11" t="n">
        <v>90</v>
      </c>
      <c r="J2454" s="11" t="n">
        <f aca="false">H2454*I2454</f>
        <v>1800</v>
      </c>
      <c r="K2454" s="18" t="n">
        <v>56.7</v>
      </c>
      <c r="L2454" s="19" t="n">
        <f aca="false">I2454-K2454</f>
        <v>33.3</v>
      </c>
      <c r="M2454" s="9" t="n">
        <v>2454</v>
      </c>
    </row>
    <row r="2455" customFormat="false" ht="12.75" hidden="false" customHeight="false" outlineLevel="0" collapsed="false">
      <c r="A2455" s="17" t="n">
        <v>38169</v>
      </c>
      <c r="B2455" s="10" t="s">
        <v>33</v>
      </c>
      <c r="C2455" s="10" t="s">
        <v>20</v>
      </c>
      <c r="D2455" s="10" t="s">
        <v>34</v>
      </c>
      <c r="E2455" s="10" t="s">
        <v>35</v>
      </c>
      <c r="F2455" s="10" t="s">
        <v>41</v>
      </c>
      <c r="G2455" s="23" t="s">
        <v>43</v>
      </c>
      <c r="H2455" s="10" t="n">
        <v>15</v>
      </c>
      <c r="I2455" s="11" t="n">
        <v>67.5</v>
      </c>
      <c r="J2455" s="11" t="n">
        <f aca="false">H2455*I2455</f>
        <v>1012.5</v>
      </c>
      <c r="K2455" s="18" t="n">
        <v>58.725</v>
      </c>
      <c r="L2455" s="19" t="n">
        <f aca="false">I2455-K2455</f>
        <v>8.775</v>
      </c>
      <c r="M2455" s="9" t="n">
        <v>2455</v>
      </c>
    </row>
    <row r="2456" customFormat="false" ht="12.75" hidden="false" customHeight="false" outlineLevel="0" collapsed="false">
      <c r="A2456" s="17" t="n">
        <v>38192</v>
      </c>
      <c r="B2456" s="10" t="s">
        <v>33</v>
      </c>
      <c r="C2456" s="10" t="s">
        <v>20</v>
      </c>
      <c r="D2456" s="10" t="s">
        <v>34</v>
      </c>
      <c r="E2456" s="10" t="s">
        <v>35</v>
      </c>
      <c r="F2456" s="10" t="s">
        <v>46</v>
      </c>
      <c r="G2456" s="10" t="s">
        <v>47</v>
      </c>
      <c r="H2456" s="10" t="n">
        <v>11</v>
      </c>
      <c r="I2456" s="11" t="n">
        <v>49.5</v>
      </c>
      <c r="J2456" s="11" t="n">
        <f aca="false">H2456*I2456</f>
        <v>544.5</v>
      </c>
      <c r="K2456" s="18" t="n">
        <v>43.065</v>
      </c>
      <c r="L2456" s="19" t="n">
        <f aca="false">I2456-K2456</f>
        <v>6.435</v>
      </c>
      <c r="M2456" s="9" t="n">
        <v>2456</v>
      </c>
    </row>
    <row r="2457" customFormat="false" ht="12.75" hidden="false" customHeight="false" outlineLevel="0" collapsed="false">
      <c r="A2457" s="17" t="n">
        <v>38192</v>
      </c>
      <c r="B2457" s="10" t="s">
        <v>19</v>
      </c>
      <c r="C2457" s="10" t="s">
        <v>20</v>
      </c>
      <c r="D2457" s="10" t="s">
        <v>38</v>
      </c>
      <c r="E2457" s="10" t="s">
        <v>35</v>
      </c>
      <c r="F2457" s="10" t="s">
        <v>41</v>
      </c>
      <c r="G2457" s="22" t="s">
        <v>32</v>
      </c>
      <c r="H2457" s="10" t="n">
        <v>8</v>
      </c>
      <c r="I2457" s="11" t="n">
        <v>36</v>
      </c>
      <c r="J2457" s="11" t="n">
        <f aca="false">H2457*I2457</f>
        <v>288</v>
      </c>
      <c r="K2457" s="18" t="n">
        <v>24.12</v>
      </c>
      <c r="L2457" s="19" t="n">
        <f aca="false">I2457-K2457</f>
        <v>11.88</v>
      </c>
      <c r="M2457" s="9" t="n">
        <v>2457</v>
      </c>
    </row>
    <row r="2458" customFormat="false" ht="12.75" hidden="false" customHeight="false" outlineLevel="0" collapsed="false">
      <c r="A2458" s="17" t="n">
        <v>38166</v>
      </c>
      <c r="B2458" s="10" t="s">
        <v>25</v>
      </c>
      <c r="C2458" s="10" t="s">
        <v>26</v>
      </c>
      <c r="D2458" s="10" t="s">
        <v>27</v>
      </c>
      <c r="E2458" s="10" t="s">
        <v>22</v>
      </c>
      <c r="F2458" s="10" t="s">
        <v>28</v>
      </c>
      <c r="G2458" s="10" t="s">
        <v>29</v>
      </c>
      <c r="H2458" s="10" t="n">
        <v>1115</v>
      </c>
      <c r="I2458" s="11" t="n">
        <v>2226.87</v>
      </c>
      <c r="J2458" s="11" t="n">
        <f aca="false">H2458*I2458</f>
        <v>2482960.05</v>
      </c>
      <c r="K2458" s="18" t="n">
        <v>2026.4517</v>
      </c>
      <c r="L2458" s="19" t="n">
        <f aca="false">I2458-K2458</f>
        <v>200.4183</v>
      </c>
      <c r="M2458" s="9" t="n">
        <v>2340</v>
      </c>
    </row>
    <row r="2459" customFormat="false" ht="12.75" hidden="false" customHeight="false" outlineLevel="0" collapsed="false">
      <c r="A2459" s="17" t="n">
        <v>38201</v>
      </c>
      <c r="B2459" s="10" t="s">
        <v>19</v>
      </c>
      <c r="C2459" s="10" t="s">
        <v>20</v>
      </c>
      <c r="D2459" s="10" t="s">
        <v>21</v>
      </c>
      <c r="E2459" s="10" t="s">
        <v>22</v>
      </c>
      <c r="F2459" s="10" t="s">
        <v>23</v>
      </c>
      <c r="G2459" s="10" t="s">
        <v>57</v>
      </c>
      <c r="H2459" s="10" t="n">
        <v>600</v>
      </c>
      <c r="I2459" s="11" t="n">
        <v>1554.16</v>
      </c>
      <c r="J2459" s="11" t="n">
        <f aca="false">H2459*I2459</f>
        <v>932496</v>
      </c>
      <c r="K2459" s="18" t="n">
        <v>1118.9952</v>
      </c>
      <c r="L2459" s="19" t="n">
        <f aca="false">I2459-K2459</f>
        <v>435.1648</v>
      </c>
      <c r="M2459" s="9" t="n">
        <v>2459</v>
      </c>
    </row>
    <row r="2460" customFormat="false" ht="12.75" hidden="false" customHeight="false" outlineLevel="0" collapsed="false">
      <c r="A2460" s="17" t="n">
        <v>38202</v>
      </c>
      <c r="B2460" s="10" t="s">
        <v>25</v>
      </c>
      <c r="C2460" s="10" t="s">
        <v>26</v>
      </c>
      <c r="D2460" s="10" t="s">
        <v>44</v>
      </c>
      <c r="E2460" s="10" t="s">
        <v>35</v>
      </c>
      <c r="F2460" s="10" t="s">
        <v>28</v>
      </c>
      <c r="G2460" s="10" t="s">
        <v>55</v>
      </c>
      <c r="H2460" s="10" t="n">
        <v>180</v>
      </c>
      <c r="I2460" s="11" t="n">
        <v>896.38</v>
      </c>
      <c r="J2460" s="11" t="n">
        <f aca="false">H2460*I2460</f>
        <v>161348.4</v>
      </c>
      <c r="K2460" s="18" t="n">
        <v>717.104</v>
      </c>
      <c r="L2460" s="19" t="n">
        <f aca="false">I2460-K2460</f>
        <v>179.276</v>
      </c>
      <c r="M2460" s="9" t="n">
        <v>2460</v>
      </c>
    </row>
    <row r="2461" customFormat="false" ht="12.75" hidden="false" customHeight="false" outlineLevel="0" collapsed="false">
      <c r="A2461" s="17" t="n">
        <v>38203</v>
      </c>
      <c r="B2461" s="10" t="s">
        <v>33</v>
      </c>
      <c r="C2461" s="10" t="s">
        <v>20</v>
      </c>
      <c r="D2461" s="10" t="s">
        <v>34</v>
      </c>
      <c r="E2461" s="10" t="s">
        <v>35</v>
      </c>
      <c r="F2461" s="10" t="s">
        <v>28</v>
      </c>
      <c r="G2461" s="10" t="s">
        <v>36</v>
      </c>
      <c r="H2461" s="10" t="n">
        <v>180</v>
      </c>
      <c r="I2461" s="11" t="n">
        <v>716.65</v>
      </c>
      <c r="J2461" s="11" t="n">
        <f aca="false">H2461*I2461</f>
        <v>128997</v>
      </c>
      <c r="K2461" s="18" t="n">
        <v>623.4855</v>
      </c>
      <c r="L2461" s="19" t="n">
        <f aca="false">I2461-K2461</f>
        <v>93.1645</v>
      </c>
      <c r="M2461" s="9" t="n">
        <v>2461</v>
      </c>
    </row>
    <row r="2462" customFormat="false" ht="12.75" hidden="false" customHeight="false" outlineLevel="0" collapsed="false">
      <c r="A2462" s="17" t="n">
        <v>38204</v>
      </c>
      <c r="B2462" s="10" t="s">
        <v>33</v>
      </c>
      <c r="C2462" s="10" t="s">
        <v>20</v>
      </c>
      <c r="D2462" s="10" t="s">
        <v>37</v>
      </c>
      <c r="E2462" s="10" t="s">
        <v>22</v>
      </c>
      <c r="F2462" s="10" t="s">
        <v>28</v>
      </c>
      <c r="G2462" s="10" t="s">
        <v>36</v>
      </c>
      <c r="H2462" s="10" t="n">
        <v>165</v>
      </c>
      <c r="I2462" s="11" t="n">
        <v>440.91</v>
      </c>
      <c r="J2462" s="11" t="n">
        <f aca="false">H2462*I2462</f>
        <v>72750.15</v>
      </c>
      <c r="K2462" s="18" t="n">
        <v>330.6825</v>
      </c>
      <c r="L2462" s="19" t="n">
        <f aca="false">I2462-K2462</f>
        <v>110.2275</v>
      </c>
      <c r="M2462" s="9" t="n">
        <v>2462</v>
      </c>
    </row>
    <row r="2463" customFormat="false" ht="12.75" hidden="false" customHeight="false" outlineLevel="0" collapsed="false">
      <c r="A2463" s="17" t="n">
        <v>38205</v>
      </c>
      <c r="B2463" s="10" t="s">
        <v>19</v>
      </c>
      <c r="C2463" s="10" t="s">
        <v>20</v>
      </c>
      <c r="D2463" s="10" t="s">
        <v>21</v>
      </c>
      <c r="E2463" s="10" t="s">
        <v>22</v>
      </c>
      <c r="F2463" s="10" t="s">
        <v>28</v>
      </c>
      <c r="G2463" s="10" t="s">
        <v>36</v>
      </c>
      <c r="H2463" s="10" t="n">
        <v>160</v>
      </c>
      <c r="I2463" s="11" t="n">
        <v>427.33</v>
      </c>
      <c r="J2463" s="11" t="n">
        <f aca="false">H2463*I2463</f>
        <v>68372.8</v>
      </c>
      <c r="K2463" s="18" t="n">
        <v>354.6839</v>
      </c>
      <c r="L2463" s="19" t="n">
        <f aca="false">I2463-K2463</f>
        <v>72.6461</v>
      </c>
      <c r="M2463" s="9" t="n">
        <v>2463</v>
      </c>
    </row>
    <row r="2464" customFormat="false" ht="12.75" hidden="false" customHeight="false" outlineLevel="0" collapsed="false">
      <c r="A2464" s="17" t="n">
        <v>38206</v>
      </c>
      <c r="B2464" s="10" t="s">
        <v>25</v>
      </c>
      <c r="C2464" s="10" t="s">
        <v>26</v>
      </c>
      <c r="D2464" s="10" t="s">
        <v>44</v>
      </c>
      <c r="E2464" s="10" t="s">
        <v>35</v>
      </c>
      <c r="F2464" s="10" t="s">
        <v>23</v>
      </c>
      <c r="G2464" s="10" t="s">
        <v>57</v>
      </c>
      <c r="H2464" s="10" t="n">
        <v>115</v>
      </c>
      <c r="I2464" s="11" t="n">
        <v>549.34</v>
      </c>
      <c r="J2464" s="11" t="n">
        <f aca="false">H2464*I2464</f>
        <v>63174.1</v>
      </c>
      <c r="K2464" s="18" t="n">
        <v>472.4324</v>
      </c>
      <c r="L2464" s="19" t="n">
        <f aca="false">I2464-K2464</f>
        <v>76.9076</v>
      </c>
      <c r="M2464" s="9" t="n">
        <v>2464</v>
      </c>
    </row>
    <row r="2465" customFormat="false" ht="12.75" hidden="false" customHeight="false" outlineLevel="0" collapsed="false">
      <c r="A2465" s="17" t="n">
        <v>38207</v>
      </c>
      <c r="B2465" s="10" t="s">
        <v>33</v>
      </c>
      <c r="C2465" s="10" t="s">
        <v>20</v>
      </c>
      <c r="D2465" s="10" t="s">
        <v>37</v>
      </c>
      <c r="E2465" s="10" t="s">
        <v>22</v>
      </c>
      <c r="F2465" s="10" t="s">
        <v>41</v>
      </c>
      <c r="G2465" s="22" t="s">
        <v>42</v>
      </c>
      <c r="H2465" s="10" t="n">
        <v>105</v>
      </c>
      <c r="I2465" s="11" t="n">
        <v>288.75</v>
      </c>
      <c r="J2465" s="11" t="n">
        <f aca="false">H2465*I2465</f>
        <v>30318.75</v>
      </c>
      <c r="K2465" s="18" t="n">
        <v>219.45</v>
      </c>
      <c r="L2465" s="19" t="n">
        <f aca="false">I2465-K2465</f>
        <v>69.3</v>
      </c>
      <c r="M2465" s="9" t="n">
        <v>2465</v>
      </c>
    </row>
    <row r="2466" customFormat="false" ht="12.75" hidden="false" customHeight="false" outlineLevel="0" collapsed="false">
      <c r="A2466" s="17" t="n">
        <v>38200</v>
      </c>
      <c r="B2466" s="10" t="s">
        <v>19</v>
      </c>
      <c r="C2466" s="10" t="s">
        <v>20</v>
      </c>
      <c r="D2466" s="10" t="s">
        <v>38</v>
      </c>
      <c r="E2466" s="10" t="s">
        <v>35</v>
      </c>
      <c r="F2466" s="10" t="s">
        <v>28</v>
      </c>
      <c r="G2466" s="10" t="s">
        <v>36</v>
      </c>
      <c r="H2466" s="10" t="n">
        <v>90</v>
      </c>
      <c r="I2466" s="11" t="n">
        <v>495</v>
      </c>
      <c r="J2466" s="11" t="n">
        <f aca="false">H2466*I2466</f>
        <v>44550</v>
      </c>
      <c r="K2466" s="18" t="n">
        <v>415.8</v>
      </c>
      <c r="L2466" s="19" t="n">
        <f aca="false">I2466-K2466</f>
        <v>79.2</v>
      </c>
      <c r="M2466" s="9" t="n">
        <v>2466</v>
      </c>
    </row>
    <row r="2467" customFormat="false" ht="12.75" hidden="false" customHeight="false" outlineLevel="0" collapsed="false">
      <c r="A2467" s="17" t="n">
        <v>38200</v>
      </c>
      <c r="B2467" s="10" t="s">
        <v>25</v>
      </c>
      <c r="C2467" s="10" t="s">
        <v>26</v>
      </c>
      <c r="D2467" s="10" t="s">
        <v>27</v>
      </c>
      <c r="E2467" s="10" t="s">
        <v>22</v>
      </c>
      <c r="F2467" s="10" t="s">
        <v>23</v>
      </c>
      <c r="G2467" s="10" t="s">
        <v>57</v>
      </c>
      <c r="H2467" s="10" t="n">
        <v>80</v>
      </c>
      <c r="I2467" s="11" t="n">
        <v>220</v>
      </c>
      <c r="J2467" s="11" t="n">
        <f aca="false">H2467*I2467</f>
        <v>17600</v>
      </c>
      <c r="K2467" s="18" t="n">
        <v>176</v>
      </c>
      <c r="L2467" s="19" t="n">
        <f aca="false">I2467-K2467</f>
        <v>44</v>
      </c>
      <c r="M2467" s="9" t="n">
        <v>2467</v>
      </c>
    </row>
    <row r="2468" customFormat="false" ht="12.75" hidden="false" customHeight="false" outlineLevel="0" collapsed="false">
      <c r="A2468" s="17" t="n">
        <v>38200</v>
      </c>
      <c r="B2468" s="10" t="s">
        <v>33</v>
      </c>
      <c r="C2468" s="10" t="s">
        <v>20</v>
      </c>
      <c r="D2468" s="10" t="s">
        <v>34</v>
      </c>
      <c r="E2468" s="10" t="s">
        <v>35</v>
      </c>
      <c r="F2468" s="10" t="s">
        <v>41</v>
      </c>
      <c r="G2468" s="10" t="s">
        <v>32</v>
      </c>
      <c r="H2468" s="10" t="n">
        <v>75</v>
      </c>
      <c r="I2468" s="11" t="n">
        <v>412.5</v>
      </c>
      <c r="J2468" s="11" t="n">
        <f aca="false">H2468*I2468</f>
        <v>30937.5</v>
      </c>
      <c r="K2468" s="18" t="n">
        <v>358.875</v>
      </c>
      <c r="L2468" s="19" t="n">
        <f aca="false">I2468-K2468</f>
        <v>53.625</v>
      </c>
      <c r="M2468" s="9" t="n">
        <v>2468</v>
      </c>
    </row>
    <row r="2469" customFormat="false" ht="12.75" hidden="false" customHeight="false" outlineLevel="0" collapsed="false">
      <c r="A2469" s="17" t="n">
        <v>38200</v>
      </c>
      <c r="B2469" s="10" t="s">
        <v>25</v>
      </c>
      <c r="C2469" s="10" t="s">
        <v>26</v>
      </c>
      <c r="D2469" s="10" t="s">
        <v>27</v>
      </c>
      <c r="E2469" s="10" t="s">
        <v>22</v>
      </c>
      <c r="F2469" s="10" t="s">
        <v>41</v>
      </c>
      <c r="G2469" s="10" t="s">
        <v>42</v>
      </c>
      <c r="H2469" s="10" t="n">
        <v>75</v>
      </c>
      <c r="I2469" s="11" t="n">
        <v>206.25</v>
      </c>
      <c r="J2469" s="11" t="n">
        <f aca="false">H2469*I2469</f>
        <v>15468.75</v>
      </c>
      <c r="K2469" s="18" t="n">
        <v>187.6875</v>
      </c>
      <c r="L2469" s="19" t="n">
        <f aca="false">I2469-K2469</f>
        <v>18.5625</v>
      </c>
      <c r="M2469" s="9" t="n">
        <v>2469</v>
      </c>
    </row>
    <row r="2470" customFormat="false" ht="12.75" hidden="false" customHeight="false" outlineLevel="0" collapsed="false">
      <c r="A2470" s="17" t="n">
        <v>38200</v>
      </c>
      <c r="B2470" s="10" t="s">
        <v>19</v>
      </c>
      <c r="C2470" s="10" t="s">
        <v>20</v>
      </c>
      <c r="D2470" s="10" t="s">
        <v>21</v>
      </c>
      <c r="E2470" s="10" t="s">
        <v>22</v>
      </c>
      <c r="F2470" s="10" t="s">
        <v>41</v>
      </c>
      <c r="G2470" s="10" t="s">
        <v>42</v>
      </c>
      <c r="H2470" s="10" t="n">
        <v>60</v>
      </c>
      <c r="I2470" s="11" t="n">
        <v>165</v>
      </c>
      <c r="J2470" s="11" t="n">
        <f aca="false">H2470*I2470</f>
        <v>9900</v>
      </c>
      <c r="K2470" s="18" t="n">
        <v>143.55</v>
      </c>
      <c r="L2470" s="19" t="n">
        <f aca="false">I2470-K2470</f>
        <v>21.45</v>
      </c>
      <c r="M2470" s="9" t="n">
        <v>2470</v>
      </c>
    </row>
    <row r="2471" customFormat="false" ht="12.75" hidden="false" customHeight="false" outlineLevel="0" collapsed="false">
      <c r="A2471" s="17" t="n">
        <v>38200</v>
      </c>
      <c r="B2471" s="10" t="s">
        <v>39</v>
      </c>
      <c r="C2471" s="10" t="s">
        <v>20</v>
      </c>
      <c r="D2471" s="10" t="s">
        <v>40</v>
      </c>
      <c r="E2471" s="10" t="s">
        <v>22</v>
      </c>
      <c r="F2471" s="10" t="s">
        <v>28</v>
      </c>
      <c r="G2471" s="10" t="s">
        <v>32</v>
      </c>
      <c r="H2471" s="10" t="n">
        <v>55</v>
      </c>
      <c r="I2471" s="11" t="n">
        <v>151.25</v>
      </c>
      <c r="J2471" s="11" t="n">
        <f aca="false">H2471*I2471</f>
        <v>8318.75</v>
      </c>
      <c r="K2471" s="18" t="n">
        <v>124.025</v>
      </c>
      <c r="L2471" s="19" t="n">
        <f aca="false">I2471-K2471</f>
        <v>27.225</v>
      </c>
      <c r="M2471" s="9" t="n">
        <v>2471</v>
      </c>
    </row>
    <row r="2472" customFormat="false" ht="12.75" hidden="false" customHeight="false" outlineLevel="0" collapsed="false">
      <c r="A2472" s="17" t="n">
        <v>38200</v>
      </c>
      <c r="B2472" s="10" t="s">
        <v>39</v>
      </c>
      <c r="C2472" s="10" t="s">
        <v>20</v>
      </c>
      <c r="D2472" s="10" t="s">
        <v>40</v>
      </c>
      <c r="E2472" s="10" t="s">
        <v>22</v>
      </c>
      <c r="F2472" s="10" t="s">
        <v>41</v>
      </c>
      <c r="G2472" s="10" t="s">
        <v>42</v>
      </c>
      <c r="H2472" s="10" t="n">
        <v>55</v>
      </c>
      <c r="I2472" s="11" t="n">
        <v>151.25</v>
      </c>
      <c r="J2472" s="11" t="n">
        <f aca="false">H2472*I2472</f>
        <v>8318.75</v>
      </c>
      <c r="K2472" s="18" t="n">
        <v>105.875</v>
      </c>
      <c r="L2472" s="19" t="n">
        <f aca="false">I2472-K2472</f>
        <v>45.375</v>
      </c>
      <c r="M2472" s="9" t="n">
        <v>2472</v>
      </c>
    </row>
    <row r="2473" customFormat="false" ht="12.75" hidden="false" customHeight="false" outlineLevel="0" collapsed="false">
      <c r="A2473" s="17" t="n">
        <v>38200</v>
      </c>
      <c r="B2473" s="10" t="s">
        <v>25</v>
      </c>
      <c r="C2473" s="10" t="s">
        <v>26</v>
      </c>
      <c r="D2473" s="10" t="s">
        <v>44</v>
      </c>
      <c r="E2473" s="10" t="s">
        <v>35</v>
      </c>
      <c r="F2473" s="10" t="s">
        <v>41</v>
      </c>
      <c r="G2473" s="10" t="s">
        <v>42</v>
      </c>
      <c r="H2473" s="10" t="n">
        <v>35</v>
      </c>
      <c r="I2473" s="11" t="n">
        <v>192.5</v>
      </c>
      <c r="J2473" s="11" t="n">
        <f aca="false">H2473*I2473</f>
        <v>6737.5</v>
      </c>
      <c r="K2473" s="18" t="n">
        <v>175.175</v>
      </c>
      <c r="L2473" s="19" t="n">
        <f aca="false">I2473-K2473</f>
        <v>17.325</v>
      </c>
      <c r="M2473" s="9" t="n">
        <v>2473</v>
      </c>
    </row>
    <row r="2474" customFormat="false" ht="12.75" hidden="false" customHeight="false" outlineLevel="0" collapsed="false">
      <c r="A2474" s="17" t="n">
        <v>38200</v>
      </c>
      <c r="B2474" s="10" t="s">
        <v>19</v>
      </c>
      <c r="C2474" s="10" t="s">
        <v>20</v>
      </c>
      <c r="D2474" s="10" t="s">
        <v>38</v>
      </c>
      <c r="E2474" s="10" t="s">
        <v>35</v>
      </c>
      <c r="F2474" s="10" t="s">
        <v>23</v>
      </c>
      <c r="G2474" s="10" t="s">
        <v>57</v>
      </c>
      <c r="H2474" s="10" t="n">
        <v>17</v>
      </c>
      <c r="I2474" s="11" t="n">
        <v>93.5</v>
      </c>
      <c r="J2474" s="11" t="n">
        <f aca="false">H2474*I2474</f>
        <v>1589.5</v>
      </c>
      <c r="K2474" s="18" t="n">
        <v>75.735</v>
      </c>
      <c r="L2474" s="19" t="n">
        <f aca="false">I2474-K2474</f>
        <v>17.765</v>
      </c>
      <c r="M2474" s="9" t="n">
        <v>2474</v>
      </c>
    </row>
    <row r="2475" customFormat="false" ht="12.75" hidden="false" customHeight="false" outlineLevel="0" collapsed="false">
      <c r="A2475" s="17" t="n">
        <v>38200</v>
      </c>
      <c r="B2475" s="10" t="s">
        <v>19</v>
      </c>
      <c r="C2475" s="10" t="s">
        <v>20</v>
      </c>
      <c r="D2475" s="10" t="s">
        <v>38</v>
      </c>
      <c r="E2475" s="10" t="s">
        <v>35</v>
      </c>
      <c r="F2475" s="10" t="s">
        <v>41</v>
      </c>
      <c r="G2475" s="10" t="s">
        <v>32</v>
      </c>
      <c r="H2475" s="10" t="n">
        <v>7</v>
      </c>
      <c r="I2475" s="11" t="n">
        <v>38.5</v>
      </c>
      <c r="J2475" s="11" t="n">
        <f aca="false">H2475*I2475</f>
        <v>269.5</v>
      </c>
      <c r="K2475" s="18" t="n">
        <v>34.265</v>
      </c>
      <c r="L2475" s="19" t="n">
        <f aca="false">I2475-K2475</f>
        <v>4.235</v>
      </c>
      <c r="M2475" s="9" t="n">
        <v>2475</v>
      </c>
    </row>
    <row r="2476" customFormat="false" ht="12.75" hidden="false" customHeight="false" outlineLevel="0" collapsed="false">
      <c r="A2476" s="17" t="n">
        <v>38200</v>
      </c>
      <c r="B2476" s="10" t="s">
        <v>19</v>
      </c>
      <c r="C2476" s="10" t="s">
        <v>20</v>
      </c>
      <c r="D2476" s="10" t="s">
        <v>21</v>
      </c>
      <c r="E2476" s="10" t="s">
        <v>22</v>
      </c>
      <c r="F2476" s="10" t="s">
        <v>23</v>
      </c>
      <c r="G2476" s="23" t="s">
        <v>57</v>
      </c>
      <c r="H2476" s="10" t="n">
        <v>1640</v>
      </c>
      <c r="I2476" s="11" t="n">
        <v>2443.31</v>
      </c>
      <c r="J2476" s="11" t="n">
        <f aca="false">H2476*I2476</f>
        <v>4007028.4</v>
      </c>
      <c r="K2476" s="18" t="n">
        <v>1832.4825</v>
      </c>
      <c r="L2476" s="19" t="n">
        <f aca="false">I2476-K2476</f>
        <v>610.8275</v>
      </c>
      <c r="M2476" s="9" t="n">
        <v>2476</v>
      </c>
    </row>
    <row r="2477" customFormat="false" ht="12.75" hidden="false" customHeight="false" outlineLevel="0" collapsed="false">
      <c r="A2477" s="17" t="n">
        <v>38200</v>
      </c>
      <c r="B2477" s="10" t="s">
        <v>25</v>
      </c>
      <c r="C2477" s="10" t="s">
        <v>26</v>
      </c>
      <c r="D2477" s="10" t="s">
        <v>27</v>
      </c>
      <c r="E2477" s="10" t="s">
        <v>22</v>
      </c>
      <c r="F2477" s="10" t="s">
        <v>46</v>
      </c>
      <c r="G2477" s="10" t="s">
        <v>47</v>
      </c>
      <c r="H2477" s="10" t="n">
        <v>1530</v>
      </c>
      <c r="I2477" s="11" t="n">
        <v>2278.58</v>
      </c>
      <c r="J2477" s="11" t="n">
        <f aca="false">H2477*I2477</f>
        <v>3486227.4</v>
      </c>
      <c r="K2477" s="18" t="n">
        <v>1503.8628</v>
      </c>
      <c r="L2477" s="19" t="n">
        <f aca="false">I2477-K2477</f>
        <v>774.7172</v>
      </c>
      <c r="M2477" s="9" t="n">
        <v>2477</v>
      </c>
    </row>
    <row r="2478" customFormat="false" ht="12.75" hidden="false" customHeight="false" outlineLevel="0" collapsed="false">
      <c r="A2478" s="17" t="n">
        <v>38200</v>
      </c>
      <c r="B2478" s="10" t="s">
        <v>25</v>
      </c>
      <c r="C2478" s="10" t="s">
        <v>26</v>
      </c>
      <c r="D2478" s="10" t="s">
        <v>27</v>
      </c>
      <c r="E2478" s="10" t="s">
        <v>22</v>
      </c>
      <c r="F2478" s="10" t="s">
        <v>48</v>
      </c>
      <c r="G2478" s="10" t="s">
        <v>62</v>
      </c>
      <c r="H2478" s="10" t="n">
        <v>780</v>
      </c>
      <c r="I2478" s="11" t="n">
        <v>1285.95</v>
      </c>
      <c r="J2478" s="11" t="n">
        <f aca="false">H2478*I2478</f>
        <v>1003041</v>
      </c>
      <c r="K2478" s="18" t="n">
        <v>990.1815</v>
      </c>
      <c r="L2478" s="19" t="n">
        <f aca="false">I2478-K2478</f>
        <v>295.7685</v>
      </c>
      <c r="M2478" s="9" t="n">
        <v>2478</v>
      </c>
    </row>
    <row r="2479" customFormat="false" ht="12.75" hidden="false" customHeight="false" outlineLevel="0" collapsed="false">
      <c r="A2479" s="17" t="n">
        <v>38200</v>
      </c>
      <c r="B2479" s="10" t="s">
        <v>33</v>
      </c>
      <c r="C2479" s="10" t="s">
        <v>20</v>
      </c>
      <c r="D2479" s="10" t="s">
        <v>37</v>
      </c>
      <c r="E2479" s="10" t="s">
        <v>22</v>
      </c>
      <c r="F2479" s="10" t="s">
        <v>46</v>
      </c>
      <c r="G2479" s="10" t="s">
        <v>47</v>
      </c>
      <c r="H2479" s="10" t="n">
        <v>720</v>
      </c>
      <c r="I2479" s="11" t="n">
        <v>1188</v>
      </c>
      <c r="J2479" s="11" t="n">
        <f aca="false">H2479*I2479</f>
        <v>855360</v>
      </c>
      <c r="K2479" s="18" t="n">
        <v>843.48</v>
      </c>
      <c r="L2479" s="19" t="n">
        <f aca="false">I2479-K2479</f>
        <v>344.52</v>
      </c>
      <c r="M2479" s="9" t="n">
        <v>2479</v>
      </c>
    </row>
    <row r="2480" customFormat="false" ht="12.75" hidden="false" customHeight="false" outlineLevel="0" collapsed="false">
      <c r="A2480" s="17" t="n">
        <v>38200</v>
      </c>
      <c r="B2480" s="10" t="s">
        <v>19</v>
      </c>
      <c r="C2480" s="10" t="s">
        <v>20</v>
      </c>
      <c r="D2480" s="10" t="s">
        <v>21</v>
      </c>
      <c r="E2480" s="10" t="s">
        <v>22</v>
      </c>
      <c r="F2480" s="10" t="s">
        <v>48</v>
      </c>
      <c r="G2480" s="10" t="s">
        <v>62</v>
      </c>
      <c r="H2480" s="10" t="n">
        <v>595</v>
      </c>
      <c r="I2480" s="11" t="n">
        <v>980.41</v>
      </c>
      <c r="J2480" s="11" t="n">
        <f aca="false">H2480*I2480</f>
        <v>583343.95</v>
      </c>
      <c r="K2480" s="18" t="n">
        <v>725.5034</v>
      </c>
      <c r="L2480" s="19" t="n">
        <f aca="false">I2480-K2480</f>
        <v>254.9066</v>
      </c>
      <c r="M2480" s="9" t="n">
        <v>2480</v>
      </c>
    </row>
    <row r="2481" customFormat="false" ht="12.75" hidden="false" customHeight="false" outlineLevel="0" collapsed="false">
      <c r="A2481" s="17" t="n">
        <v>38201</v>
      </c>
      <c r="B2481" s="10" t="s">
        <v>33</v>
      </c>
      <c r="C2481" s="10" t="s">
        <v>20</v>
      </c>
      <c r="D2481" s="10" t="s">
        <v>37</v>
      </c>
      <c r="E2481" s="10" t="s">
        <v>22</v>
      </c>
      <c r="F2481" s="10" t="s">
        <v>50</v>
      </c>
      <c r="G2481" s="10" t="s">
        <v>53</v>
      </c>
      <c r="H2481" s="10" t="n">
        <v>270</v>
      </c>
      <c r="I2481" s="11" t="n">
        <v>459.12</v>
      </c>
      <c r="J2481" s="11" t="n">
        <f aca="false">H2481*I2481</f>
        <v>123962.4</v>
      </c>
      <c r="K2481" s="18" t="n">
        <v>390.252</v>
      </c>
      <c r="L2481" s="19" t="n">
        <f aca="false">I2481-K2481</f>
        <v>68.8680000000001</v>
      </c>
      <c r="M2481" s="9" t="n">
        <v>2481</v>
      </c>
    </row>
    <row r="2482" customFormat="false" ht="12.75" hidden="false" customHeight="false" outlineLevel="0" collapsed="false">
      <c r="A2482" s="17" t="n">
        <v>38202</v>
      </c>
      <c r="B2482" s="10" t="s">
        <v>19</v>
      </c>
      <c r="C2482" s="10" t="s">
        <v>20</v>
      </c>
      <c r="D2482" s="10" t="s">
        <v>38</v>
      </c>
      <c r="E2482" s="10" t="s">
        <v>35</v>
      </c>
      <c r="F2482" s="10" t="s">
        <v>50</v>
      </c>
      <c r="G2482" s="10" t="s">
        <v>53</v>
      </c>
      <c r="H2482" s="10" t="n">
        <v>242</v>
      </c>
      <c r="I2482" s="11" t="n">
        <v>736.07</v>
      </c>
      <c r="J2482" s="11" t="n">
        <f aca="false">H2482*I2482</f>
        <v>178128.94</v>
      </c>
      <c r="K2482" s="18" t="n">
        <v>633.0202</v>
      </c>
      <c r="L2482" s="19" t="n">
        <f aca="false">I2482-K2482</f>
        <v>103.0498</v>
      </c>
      <c r="M2482" s="9" t="n">
        <v>2482</v>
      </c>
    </row>
    <row r="2483" customFormat="false" ht="12.75" hidden="false" customHeight="false" outlineLevel="0" collapsed="false">
      <c r="A2483" s="17" t="n">
        <v>38203</v>
      </c>
      <c r="B2483" s="10" t="s">
        <v>19</v>
      </c>
      <c r="C2483" s="10" t="s">
        <v>20</v>
      </c>
      <c r="D2483" s="10" t="s">
        <v>38</v>
      </c>
      <c r="E2483" s="10" t="s">
        <v>35</v>
      </c>
      <c r="F2483" s="10" t="s">
        <v>46</v>
      </c>
      <c r="G2483" s="10" t="s">
        <v>47</v>
      </c>
      <c r="H2483" s="10" t="n">
        <v>230</v>
      </c>
      <c r="I2483" s="11" t="n">
        <v>737.24</v>
      </c>
      <c r="J2483" s="11" t="n">
        <f aca="false">H2483*I2483</f>
        <v>169565.2</v>
      </c>
      <c r="K2483" s="18" t="n">
        <v>648.7712</v>
      </c>
      <c r="L2483" s="19" t="n">
        <f aca="false">I2483-K2483</f>
        <v>88.4688</v>
      </c>
      <c r="M2483" s="9" t="n">
        <v>2483</v>
      </c>
    </row>
    <row r="2484" customFormat="false" ht="12.75" hidden="false" customHeight="false" outlineLevel="0" collapsed="false">
      <c r="A2484" s="17" t="n">
        <v>38204</v>
      </c>
      <c r="B2484" s="10" t="s">
        <v>19</v>
      </c>
      <c r="C2484" s="10" t="s">
        <v>20</v>
      </c>
      <c r="D2484" s="10" t="s">
        <v>21</v>
      </c>
      <c r="E2484" s="10" t="s">
        <v>22</v>
      </c>
      <c r="F2484" s="10" t="s">
        <v>50</v>
      </c>
      <c r="G2484" s="10" t="s">
        <v>51</v>
      </c>
      <c r="H2484" s="10" t="n">
        <v>205</v>
      </c>
      <c r="I2484" s="11" t="n">
        <v>358.75</v>
      </c>
      <c r="J2484" s="11" t="n">
        <f aca="false">H2484*I2484</f>
        <v>73543.75</v>
      </c>
      <c r="K2484" s="18" t="n">
        <v>283.4125</v>
      </c>
      <c r="L2484" s="19" t="n">
        <f aca="false">I2484-K2484</f>
        <v>75.3375</v>
      </c>
      <c r="M2484" s="9" t="n">
        <v>2484</v>
      </c>
    </row>
    <row r="2485" customFormat="false" ht="12.75" hidden="false" customHeight="false" outlineLevel="0" collapsed="false">
      <c r="A2485" s="17" t="n">
        <v>38205</v>
      </c>
      <c r="B2485" s="10" t="s">
        <v>25</v>
      </c>
      <c r="C2485" s="10" t="s">
        <v>26</v>
      </c>
      <c r="D2485" s="10" t="s">
        <v>44</v>
      </c>
      <c r="E2485" s="10" t="s">
        <v>35</v>
      </c>
      <c r="F2485" s="10" t="s">
        <v>46</v>
      </c>
      <c r="G2485" s="10" t="s">
        <v>47</v>
      </c>
      <c r="H2485" s="10" t="n">
        <v>199</v>
      </c>
      <c r="I2485" s="11" t="n">
        <v>696.5</v>
      </c>
      <c r="J2485" s="11" t="n">
        <f aca="false">H2485*I2485</f>
        <v>138603.5</v>
      </c>
      <c r="K2485" s="18" t="n">
        <v>522.375</v>
      </c>
      <c r="L2485" s="19" t="n">
        <f aca="false">I2485-K2485</f>
        <v>174.125</v>
      </c>
      <c r="M2485" s="9" t="n">
        <v>2485</v>
      </c>
    </row>
    <row r="2486" customFormat="false" ht="12.75" hidden="false" customHeight="false" outlineLevel="0" collapsed="false">
      <c r="A2486" s="17" t="n">
        <v>38206</v>
      </c>
      <c r="B2486" s="10" t="s">
        <v>33</v>
      </c>
      <c r="C2486" s="10" t="s">
        <v>20</v>
      </c>
      <c r="D2486" s="10" t="s">
        <v>37</v>
      </c>
      <c r="E2486" s="10" t="s">
        <v>22</v>
      </c>
      <c r="F2486" s="10" t="s">
        <v>48</v>
      </c>
      <c r="G2486" s="10" t="s">
        <v>62</v>
      </c>
      <c r="H2486" s="10" t="n">
        <v>120</v>
      </c>
      <c r="I2486" s="11" t="n">
        <v>210</v>
      </c>
      <c r="J2486" s="11" t="n">
        <f aca="false">H2486*I2486</f>
        <v>25200</v>
      </c>
      <c r="K2486" s="18" t="n">
        <v>170.1</v>
      </c>
      <c r="L2486" s="19" t="n">
        <f aca="false">I2486-K2486</f>
        <v>39.9</v>
      </c>
      <c r="M2486" s="9" t="n">
        <v>2486</v>
      </c>
    </row>
    <row r="2487" customFormat="false" ht="12.75" hidden="false" customHeight="false" outlineLevel="0" collapsed="false">
      <c r="A2487" s="17" t="n">
        <v>38207</v>
      </c>
      <c r="B2487" s="10" t="s">
        <v>33</v>
      </c>
      <c r="C2487" s="10" t="s">
        <v>20</v>
      </c>
      <c r="D2487" s="10" t="s">
        <v>37</v>
      </c>
      <c r="E2487" s="10" t="s">
        <v>22</v>
      </c>
      <c r="F2487" s="10" t="s">
        <v>41</v>
      </c>
      <c r="G2487" s="22" t="s">
        <v>43</v>
      </c>
      <c r="H2487" s="10" t="n">
        <v>120</v>
      </c>
      <c r="I2487" s="11" t="n">
        <v>210</v>
      </c>
      <c r="J2487" s="11" t="n">
        <f aca="false">H2487*I2487</f>
        <v>25200</v>
      </c>
      <c r="K2487" s="18" t="n">
        <v>161.7</v>
      </c>
      <c r="L2487" s="19" t="n">
        <f aca="false">I2487-K2487</f>
        <v>48.3</v>
      </c>
      <c r="M2487" s="9" t="n">
        <v>2487</v>
      </c>
    </row>
    <row r="2488" customFormat="false" ht="12.75" hidden="false" customHeight="false" outlineLevel="0" collapsed="false">
      <c r="A2488" s="17" t="n">
        <v>38208</v>
      </c>
      <c r="B2488" s="10" t="s">
        <v>25</v>
      </c>
      <c r="C2488" s="10" t="s">
        <v>26</v>
      </c>
      <c r="D2488" s="10" t="s">
        <v>44</v>
      </c>
      <c r="E2488" s="10" t="s">
        <v>35</v>
      </c>
      <c r="F2488" s="10" t="s">
        <v>50</v>
      </c>
      <c r="G2488" s="10" t="s">
        <v>51</v>
      </c>
      <c r="H2488" s="10" t="n">
        <v>90</v>
      </c>
      <c r="I2488" s="11" t="n">
        <v>315</v>
      </c>
      <c r="J2488" s="11" t="n">
        <f aca="false">H2488*I2488</f>
        <v>28350</v>
      </c>
      <c r="K2488" s="18" t="n">
        <v>261.45</v>
      </c>
      <c r="L2488" s="19" t="n">
        <f aca="false">I2488-K2488</f>
        <v>53.55</v>
      </c>
      <c r="M2488" s="9" t="n">
        <v>2488</v>
      </c>
    </row>
    <row r="2489" customFormat="false" ht="12.75" hidden="false" customHeight="false" outlineLevel="0" collapsed="false">
      <c r="A2489" s="17" t="n">
        <v>38209</v>
      </c>
      <c r="B2489" s="10" t="s">
        <v>33</v>
      </c>
      <c r="C2489" s="10" t="s">
        <v>20</v>
      </c>
      <c r="D2489" s="10" t="s">
        <v>34</v>
      </c>
      <c r="E2489" s="10" t="s">
        <v>35</v>
      </c>
      <c r="F2489" s="10" t="s">
        <v>50</v>
      </c>
      <c r="G2489" s="10" t="s">
        <v>51</v>
      </c>
      <c r="H2489" s="10" t="n">
        <v>90</v>
      </c>
      <c r="I2489" s="11" t="n">
        <v>315</v>
      </c>
      <c r="J2489" s="11" t="n">
        <f aca="false">H2489*I2489</f>
        <v>28350</v>
      </c>
      <c r="K2489" s="18" t="n">
        <v>229.95</v>
      </c>
      <c r="L2489" s="19" t="n">
        <f aca="false">I2489-K2489</f>
        <v>85.05</v>
      </c>
      <c r="M2489" s="9" t="n">
        <v>2489</v>
      </c>
    </row>
    <row r="2490" customFormat="false" ht="12.75" hidden="false" customHeight="false" outlineLevel="0" collapsed="false">
      <c r="A2490" s="17" t="n">
        <v>38210</v>
      </c>
      <c r="B2490" s="10" t="s">
        <v>25</v>
      </c>
      <c r="C2490" s="10" t="s">
        <v>26</v>
      </c>
      <c r="D2490" s="10" t="s">
        <v>27</v>
      </c>
      <c r="E2490" s="10" t="s">
        <v>22</v>
      </c>
      <c r="F2490" s="10" t="s">
        <v>23</v>
      </c>
      <c r="G2490" s="10" t="s">
        <v>59</v>
      </c>
      <c r="H2490" s="10" t="n">
        <v>85</v>
      </c>
      <c r="I2490" s="11" t="n">
        <v>148.75</v>
      </c>
      <c r="J2490" s="11" t="n">
        <f aca="false">H2490*I2490</f>
        <v>12643.75</v>
      </c>
      <c r="K2490" s="18" t="n">
        <v>102.6375</v>
      </c>
      <c r="L2490" s="19" t="n">
        <f aca="false">I2490-K2490</f>
        <v>46.1125</v>
      </c>
      <c r="M2490" s="9" t="n">
        <v>2490</v>
      </c>
    </row>
    <row r="2491" customFormat="false" ht="12.75" hidden="false" customHeight="false" outlineLevel="0" collapsed="false">
      <c r="A2491" s="17" t="n">
        <v>38211</v>
      </c>
      <c r="B2491" s="10" t="s">
        <v>25</v>
      </c>
      <c r="C2491" s="10" t="s">
        <v>26</v>
      </c>
      <c r="D2491" s="10" t="s">
        <v>27</v>
      </c>
      <c r="E2491" s="10" t="s">
        <v>22</v>
      </c>
      <c r="F2491" s="10" t="s">
        <v>41</v>
      </c>
      <c r="G2491" s="10" t="s">
        <v>42</v>
      </c>
      <c r="H2491" s="10" t="n">
        <v>85</v>
      </c>
      <c r="I2491" s="11" t="n">
        <v>148.75</v>
      </c>
      <c r="J2491" s="11" t="n">
        <f aca="false">H2491*I2491</f>
        <v>12643.75</v>
      </c>
      <c r="K2491" s="18" t="n">
        <v>132.3875</v>
      </c>
      <c r="L2491" s="19" t="n">
        <f aca="false">I2491-K2491</f>
        <v>16.3625</v>
      </c>
      <c r="M2491" s="9" t="n">
        <v>2491</v>
      </c>
    </row>
    <row r="2492" customFormat="false" ht="12.75" hidden="false" customHeight="false" outlineLevel="0" collapsed="false">
      <c r="A2492" s="17" t="n">
        <v>38212</v>
      </c>
      <c r="B2492" s="10" t="s">
        <v>33</v>
      </c>
      <c r="C2492" s="10" t="s">
        <v>20</v>
      </c>
      <c r="D2492" s="10" t="s">
        <v>34</v>
      </c>
      <c r="E2492" s="10" t="s">
        <v>35</v>
      </c>
      <c r="F2492" s="10" t="s">
        <v>48</v>
      </c>
      <c r="G2492" s="10" t="s">
        <v>49</v>
      </c>
      <c r="H2492" s="10" t="n">
        <v>75</v>
      </c>
      <c r="I2492" s="11" t="n">
        <v>262.5</v>
      </c>
      <c r="J2492" s="11" t="n">
        <f aca="false">H2492*I2492</f>
        <v>19687.5</v>
      </c>
      <c r="K2492" s="18" t="n">
        <v>204.75</v>
      </c>
      <c r="L2492" s="19" t="n">
        <f aca="false">I2492-K2492</f>
        <v>57.75</v>
      </c>
      <c r="M2492" s="9" t="n">
        <v>2492</v>
      </c>
    </row>
    <row r="2493" customFormat="false" ht="12.75" hidden="false" customHeight="false" outlineLevel="0" collapsed="false">
      <c r="A2493" s="17" t="n">
        <v>38213</v>
      </c>
      <c r="B2493" s="10" t="s">
        <v>25</v>
      </c>
      <c r="C2493" s="10" t="s">
        <v>26</v>
      </c>
      <c r="D2493" s="10" t="s">
        <v>44</v>
      </c>
      <c r="E2493" s="10" t="s">
        <v>35</v>
      </c>
      <c r="F2493" s="10" t="s">
        <v>48</v>
      </c>
      <c r="G2493" s="10" t="s">
        <v>49</v>
      </c>
      <c r="H2493" s="10" t="n">
        <v>70</v>
      </c>
      <c r="I2493" s="11" t="n">
        <v>245</v>
      </c>
      <c r="J2493" s="11" t="n">
        <f aca="false">H2493*I2493</f>
        <v>17150</v>
      </c>
      <c r="K2493" s="18" t="n">
        <v>222.95</v>
      </c>
      <c r="L2493" s="19" t="n">
        <f aca="false">I2493-K2493</f>
        <v>22.05</v>
      </c>
      <c r="M2493" s="9" t="n">
        <v>2493</v>
      </c>
    </row>
    <row r="2494" customFormat="false" ht="12.75" hidden="false" customHeight="false" outlineLevel="0" collapsed="false">
      <c r="A2494" s="17" t="n">
        <v>38214</v>
      </c>
      <c r="B2494" s="10" t="s">
        <v>39</v>
      </c>
      <c r="C2494" s="10" t="s">
        <v>20</v>
      </c>
      <c r="D2494" s="10" t="s">
        <v>40</v>
      </c>
      <c r="E2494" s="10" t="s">
        <v>22</v>
      </c>
      <c r="F2494" s="10" t="s">
        <v>50</v>
      </c>
      <c r="G2494" s="10" t="s">
        <v>51</v>
      </c>
      <c r="H2494" s="10" t="n">
        <v>60</v>
      </c>
      <c r="I2494" s="11" t="n">
        <v>105</v>
      </c>
      <c r="J2494" s="11" t="n">
        <f aca="false">H2494*I2494</f>
        <v>6300</v>
      </c>
      <c r="K2494" s="18" t="n">
        <v>86.1</v>
      </c>
      <c r="L2494" s="19" t="n">
        <f aca="false">I2494-K2494</f>
        <v>18.9</v>
      </c>
      <c r="M2494" s="9" t="n">
        <v>2494</v>
      </c>
    </row>
    <row r="2495" customFormat="false" ht="12.75" hidden="false" customHeight="false" outlineLevel="0" collapsed="false">
      <c r="A2495" s="17" t="n">
        <v>38215</v>
      </c>
      <c r="B2495" s="10" t="s">
        <v>25</v>
      </c>
      <c r="C2495" s="10" t="s">
        <v>26</v>
      </c>
      <c r="D2495" s="10" t="s">
        <v>27</v>
      </c>
      <c r="E2495" s="10" t="s">
        <v>22</v>
      </c>
      <c r="F2495" s="10" t="s">
        <v>50</v>
      </c>
      <c r="G2495" s="22" t="s">
        <v>51</v>
      </c>
      <c r="H2495" s="10" t="n">
        <v>55</v>
      </c>
      <c r="I2495" s="11" t="n">
        <v>96.25</v>
      </c>
      <c r="J2495" s="11" t="n">
        <f aca="false">H2495*I2495</f>
        <v>5293.75</v>
      </c>
      <c r="K2495" s="18" t="n">
        <v>71.225</v>
      </c>
      <c r="L2495" s="19" t="n">
        <f aca="false">I2495-K2495</f>
        <v>25.025</v>
      </c>
      <c r="M2495" s="9" t="n">
        <v>2495</v>
      </c>
    </row>
    <row r="2496" customFormat="false" ht="12.75" hidden="false" customHeight="false" outlineLevel="0" collapsed="false">
      <c r="A2496" s="17" t="n">
        <v>38216</v>
      </c>
      <c r="B2496" s="10" t="s">
        <v>39</v>
      </c>
      <c r="C2496" s="10" t="s">
        <v>20</v>
      </c>
      <c r="D2496" s="10" t="s">
        <v>40</v>
      </c>
      <c r="E2496" s="10" t="s">
        <v>22</v>
      </c>
      <c r="F2496" s="10" t="s">
        <v>48</v>
      </c>
      <c r="G2496" s="10" t="s">
        <v>49</v>
      </c>
      <c r="H2496" s="10" t="n">
        <v>55</v>
      </c>
      <c r="I2496" s="11" t="n">
        <v>96.25</v>
      </c>
      <c r="J2496" s="11" t="n">
        <f aca="false">H2496*I2496</f>
        <v>5293.75</v>
      </c>
      <c r="K2496" s="18" t="n">
        <v>77.9625</v>
      </c>
      <c r="L2496" s="19" t="n">
        <f aca="false">I2496-K2496</f>
        <v>18.2875</v>
      </c>
      <c r="M2496" s="9" t="n">
        <v>2496</v>
      </c>
    </row>
    <row r="2497" customFormat="false" ht="12.75" hidden="false" customHeight="false" outlineLevel="0" collapsed="false">
      <c r="A2497" s="17" t="n">
        <v>38217</v>
      </c>
      <c r="B2497" s="10" t="s">
        <v>19</v>
      </c>
      <c r="C2497" s="10" t="s">
        <v>20</v>
      </c>
      <c r="D2497" s="10" t="s">
        <v>21</v>
      </c>
      <c r="E2497" s="10" t="s">
        <v>22</v>
      </c>
      <c r="F2497" s="10" t="s">
        <v>41</v>
      </c>
      <c r="G2497" s="23" t="s">
        <v>42</v>
      </c>
      <c r="H2497" s="10" t="n">
        <v>55</v>
      </c>
      <c r="I2497" s="11" t="n">
        <v>96.25</v>
      </c>
      <c r="J2497" s="11" t="n">
        <f aca="false">H2497*I2497</f>
        <v>5293.75</v>
      </c>
      <c r="K2497" s="18" t="n">
        <v>85.6625</v>
      </c>
      <c r="L2497" s="19" t="n">
        <f aca="false">I2497-K2497</f>
        <v>10.5875</v>
      </c>
      <c r="M2497" s="9" t="n">
        <v>2497</v>
      </c>
    </row>
    <row r="2498" customFormat="false" ht="12.75" hidden="false" customHeight="false" outlineLevel="0" collapsed="false">
      <c r="A2498" s="17" t="n">
        <v>38211</v>
      </c>
      <c r="B2498" s="10" t="s">
        <v>39</v>
      </c>
      <c r="C2498" s="10" t="s">
        <v>20</v>
      </c>
      <c r="D2498" s="10" t="s">
        <v>40</v>
      </c>
      <c r="E2498" s="10" t="s">
        <v>22</v>
      </c>
      <c r="F2498" s="10" t="s">
        <v>41</v>
      </c>
      <c r="G2498" s="23" t="s">
        <v>32</v>
      </c>
      <c r="H2498" s="10" t="n">
        <v>50</v>
      </c>
      <c r="I2498" s="11" t="n">
        <v>87.5</v>
      </c>
      <c r="J2498" s="11" t="n">
        <f aca="false">H2498*I2498</f>
        <v>4375</v>
      </c>
      <c r="K2498" s="18" t="n">
        <v>79.625</v>
      </c>
      <c r="L2498" s="19" t="n">
        <f aca="false">I2498-K2498</f>
        <v>7.875</v>
      </c>
      <c r="M2498" s="9" t="n">
        <v>2498</v>
      </c>
    </row>
    <row r="2499" customFormat="false" ht="12.75" hidden="false" customHeight="false" outlineLevel="0" collapsed="false">
      <c r="A2499" s="17" t="n">
        <v>38212</v>
      </c>
      <c r="B2499" s="10" t="s">
        <v>19</v>
      </c>
      <c r="C2499" s="10" t="s">
        <v>20</v>
      </c>
      <c r="D2499" s="10" t="s">
        <v>38</v>
      </c>
      <c r="E2499" s="10" t="s">
        <v>35</v>
      </c>
      <c r="F2499" s="10" t="s">
        <v>48</v>
      </c>
      <c r="G2499" s="10" t="s">
        <v>49</v>
      </c>
      <c r="H2499" s="10" t="n">
        <v>40</v>
      </c>
      <c r="I2499" s="11" t="n">
        <v>140</v>
      </c>
      <c r="J2499" s="11" t="n">
        <f aca="false">H2499*I2499</f>
        <v>5600</v>
      </c>
      <c r="K2499" s="18" t="n">
        <v>121.8</v>
      </c>
      <c r="L2499" s="19" t="n">
        <f aca="false">I2499-K2499</f>
        <v>18.2</v>
      </c>
      <c r="M2499" s="9" t="n">
        <v>2499</v>
      </c>
    </row>
    <row r="2500" customFormat="false" ht="12.75" hidden="false" customHeight="false" outlineLevel="0" collapsed="false">
      <c r="A2500" s="17" t="n">
        <v>38213</v>
      </c>
      <c r="B2500" s="10" t="s">
        <v>25</v>
      </c>
      <c r="C2500" s="10" t="s">
        <v>26</v>
      </c>
      <c r="D2500" s="10" t="s">
        <v>44</v>
      </c>
      <c r="E2500" s="10" t="s">
        <v>35</v>
      </c>
      <c r="F2500" s="10" t="s">
        <v>41</v>
      </c>
      <c r="G2500" s="10" t="s">
        <v>43</v>
      </c>
      <c r="H2500" s="10" t="n">
        <v>40</v>
      </c>
      <c r="I2500" s="11" t="n">
        <v>140</v>
      </c>
      <c r="J2500" s="11" t="n">
        <f aca="false">H2500*I2500</f>
        <v>5600</v>
      </c>
      <c r="K2500" s="18" t="n">
        <v>123.2</v>
      </c>
      <c r="L2500" s="19" t="n">
        <f aca="false">I2500-K2500</f>
        <v>16.8</v>
      </c>
      <c r="M2500" s="9" t="n">
        <v>2500</v>
      </c>
    </row>
    <row r="2501" customFormat="false" ht="12.75" hidden="false" customHeight="false" outlineLevel="0" collapsed="false">
      <c r="A2501" s="17" t="n">
        <v>38214</v>
      </c>
      <c r="B2501" s="10" t="s">
        <v>39</v>
      </c>
      <c r="C2501" s="10" t="s">
        <v>20</v>
      </c>
      <c r="D2501" s="10" t="s">
        <v>40</v>
      </c>
      <c r="E2501" s="10" t="s">
        <v>22</v>
      </c>
      <c r="F2501" s="10" t="s">
        <v>46</v>
      </c>
      <c r="G2501" s="10" t="s">
        <v>47</v>
      </c>
      <c r="H2501" s="10" t="n">
        <v>40</v>
      </c>
      <c r="I2501" s="11" t="n">
        <v>70</v>
      </c>
      <c r="J2501" s="11" t="n">
        <f aca="false">H2501*I2501</f>
        <v>2800</v>
      </c>
      <c r="K2501" s="18" t="n">
        <v>63.7</v>
      </c>
      <c r="L2501" s="19" t="n">
        <f aca="false">I2501-K2501</f>
        <v>6.3</v>
      </c>
      <c r="M2501" s="9" t="n">
        <v>2501</v>
      </c>
    </row>
    <row r="2502" customFormat="false" ht="12.75" hidden="false" customHeight="false" outlineLevel="0" collapsed="false">
      <c r="A2502" s="17" t="n">
        <v>38215</v>
      </c>
      <c r="B2502" s="10" t="s">
        <v>25</v>
      </c>
      <c r="C2502" s="10" t="s">
        <v>26</v>
      </c>
      <c r="D2502" s="10" t="s">
        <v>44</v>
      </c>
      <c r="E2502" s="10" t="s">
        <v>35</v>
      </c>
      <c r="F2502" s="10" t="s">
        <v>23</v>
      </c>
      <c r="G2502" s="22" t="s">
        <v>59</v>
      </c>
      <c r="H2502" s="10" t="n">
        <v>35</v>
      </c>
      <c r="I2502" s="11" t="n">
        <v>122.5</v>
      </c>
      <c r="J2502" s="11" t="n">
        <f aca="false">H2502*I2502</f>
        <v>4287.5</v>
      </c>
      <c r="K2502" s="18" t="n">
        <v>79.625</v>
      </c>
      <c r="L2502" s="19" t="n">
        <f aca="false">I2502-K2502</f>
        <v>42.875</v>
      </c>
      <c r="M2502" s="9" t="n">
        <v>2502</v>
      </c>
    </row>
    <row r="2503" customFormat="false" ht="12.75" hidden="false" customHeight="false" outlineLevel="0" collapsed="false">
      <c r="A2503" s="17" t="n">
        <v>38216</v>
      </c>
      <c r="B2503" s="10" t="s">
        <v>19</v>
      </c>
      <c r="C2503" s="10" t="s">
        <v>20</v>
      </c>
      <c r="D2503" s="10" t="s">
        <v>21</v>
      </c>
      <c r="E2503" s="10" t="s">
        <v>22</v>
      </c>
      <c r="F2503" s="10" t="s">
        <v>46</v>
      </c>
      <c r="G2503" s="21" t="s">
        <v>54</v>
      </c>
      <c r="H2503" s="10" t="n">
        <v>25</v>
      </c>
      <c r="I2503" s="11" t="n">
        <v>43.75</v>
      </c>
      <c r="J2503" s="11" t="n">
        <f aca="false">H2503*I2503</f>
        <v>1093.75</v>
      </c>
      <c r="K2503" s="18" t="n">
        <v>27.5625</v>
      </c>
      <c r="L2503" s="19" t="n">
        <f aca="false">I2503-K2503</f>
        <v>16.1875</v>
      </c>
      <c r="M2503" s="9" t="n">
        <v>2503</v>
      </c>
    </row>
    <row r="2504" customFormat="false" ht="12.75" hidden="false" customHeight="false" outlineLevel="0" collapsed="false">
      <c r="A2504" s="17" t="n">
        <v>38217</v>
      </c>
      <c r="B2504" s="10" t="s">
        <v>33</v>
      </c>
      <c r="C2504" s="10" t="s">
        <v>20</v>
      </c>
      <c r="D2504" s="10" t="s">
        <v>34</v>
      </c>
      <c r="E2504" s="10" t="s">
        <v>35</v>
      </c>
      <c r="F2504" s="10" t="s">
        <v>46</v>
      </c>
      <c r="G2504" s="21" t="s">
        <v>54</v>
      </c>
      <c r="H2504" s="10" t="n">
        <v>16</v>
      </c>
      <c r="I2504" s="11" t="n">
        <v>56</v>
      </c>
      <c r="J2504" s="11" t="n">
        <f aca="false">H2504*I2504</f>
        <v>896</v>
      </c>
      <c r="K2504" s="18" t="n">
        <v>43.68</v>
      </c>
      <c r="L2504" s="19" t="n">
        <f aca="false">I2504-K2504</f>
        <v>12.32</v>
      </c>
      <c r="M2504" s="9" t="n">
        <v>2504</v>
      </c>
    </row>
    <row r="2505" customFormat="false" ht="12.75" hidden="false" customHeight="false" outlineLevel="0" collapsed="false">
      <c r="A2505" s="17" t="n">
        <v>38218</v>
      </c>
      <c r="B2505" s="10" t="s">
        <v>19</v>
      </c>
      <c r="C2505" s="10" t="s">
        <v>20</v>
      </c>
      <c r="D2505" s="10" t="s">
        <v>38</v>
      </c>
      <c r="E2505" s="10" t="s">
        <v>35</v>
      </c>
      <c r="F2505" s="10" t="s">
        <v>23</v>
      </c>
      <c r="G2505" s="10" t="s">
        <v>59</v>
      </c>
      <c r="H2505" s="10" t="n">
        <v>15</v>
      </c>
      <c r="I2505" s="11" t="n">
        <v>52.5</v>
      </c>
      <c r="J2505" s="11" t="n">
        <f aca="false">H2505*I2505</f>
        <v>787.5</v>
      </c>
      <c r="K2505" s="18" t="n">
        <v>46.2</v>
      </c>
      <c r="L2505" s="19" t="n">
        <f aca="false">I2505-K2505</f>
        <v>6.3</v>
      </c>
      <c r="M2505" s="9" t="n">
        <v>2505</v>
      </c>
    </row>
    <row r="2506" customFormat="false" ht="12.75" hidden="false" customHeight="false" outlineLevel="0" collapsed="false">
      <c r="A2506" s="17" t="n">
        <v>38219</v>
      </c>
      <c r="B2506" s="10" t="s">
        <v>33</v>
      </c>
      <c r="C2506" s="10" t="s">
        <v>20</v>
      </c>
      <c r="D2506" s="10" t="s">
        <v>34</v>
      </c>
      <c r="E2506" s="10" t="s">
        <v>35</v>
      </c>
      <c r="F2506" s="10" t="s">
        <v>41</v>
      </c>
      <c r="G2506" s="10" t="s">
        <v>42</v>
      </c>
      <c r="H2506" s="10" t="n">
        <v>15</v>
      </c>
      <c r="I2506" s="11" t="n">
        <v>52.5</v>
      </c>
      <c r="J2506" s="11" t="n">
        <f aca="false">H2506*I2506</f>
        <v>787.5</v>
      </c>
      <c r="K2506" s="18" t="n">
        <v>35.7</v>
      </c>
      <c r="L2506" s="19" t="n">
        <f aca="false">I2506-K2506</f>
        <v>16.8</v>
      </c>
      <c r="M2506" s="9" t="n">
        <v>2506</v>
      </c>
    </row>
    <row r="2507" customFormat="false" ht="12.75" hidden="false" customHeight="false" outlineLevel="0" collapsed="false">
      <c r="A2507" s="17" t="n">
        <v>38220</v>
      </c>
      <c r="B2507" s="10" t="s">
        <v>19</v>
      </c>
      <c r="C2507" s="10" t="s">
        <v>20</v>
      </c>
      <c r="D2507" s="10" t="s">
        <v>38</v>
      </c>
      <c r="E2507" s="10" t="s">
        <v>35</v>
      </c>
      <c r="F2507" s="10" t="s">
        <v>41</v>
      </c>
      <c r="G2507" s="10" t="s">
        <v>42</v>
      </c>
      <c r="H2507" s="10" t="n">
        <v>8</v>
      </c>
      <c r="I2507" s="11" t="n">
        <v>28</v>
      </c>
      <c r="J2507" s="11" t="n">
        <f aca="false">H2507*I2507</f>
        <v>224</v>
      </c>
      <c r="K2507" s="18" t="n">
        <v>25.48</v>
      </c>
      <c r="L2507" s="19" t="n">
        <f aca="false">I2507-K2507</f>
        <v>2.52</v>
      </c>
      <c r="M2507" s="9" t="n">
        <v>2507</v>
      </c>
    </row>
    <row r="2508" customFormat="false" ht="12.75" hidden="false" customHeight="false" outlineLevel="0" collapsed="false">
      <c r="A2508" s="17" t="n">
        <v>38221</v>
      </c>
      <c r="B2508" s="10" t="s">
        <v>33</v>
      </c>
      <c r="C2508" s="10" t="s">
        <v>20</v>
      </c>
      <c r="D2508" s="10" t="s">
        <v>37</v>
      </c>
      <c r="E2508" s="10" t="s">
        <v>22</v>
      </c>
      <c r="F2508" s="10" t="s">
        <v>46</v>
      </c>
      <c r="G2508" s="10" t="s">
        <v>56</v>
      </c>
      <c r="H2508" s="10" t="n">
        <v>1070</v>
      </c>
      <c r="I2508" s="11" t="n">
        <v>2133.98</v>
      </c>
      <c r="J2508" s="11" t="n">
        <f aca="false">H2508*I2508</f>
        <v>2283358.6</v>
      </c>
      <c r="K2508" s="18" t="n">
        <v>1536.4656</v>
      </c>
      <c r="L2508" s="19" t="n">
        <f aca="false">I2508-K2508</f>
        <v>597.5144</v>
      </c>
      <c r="M2508" s="9" t="n">
        <v>2508</v>
      </c>
    </row>
    <row r="2509" customFormat="false" ht="12.75" hidden="false" customHeight="false" outlineLevel="0" collapsed="false">
      <c r="A2509" s="17" t="n">
        <v>38222</v>
      </c>
      <c r="B2509" s="10" t="s">
        <v>33</v>
      </c>
      <c r="C2509" s="10" t="s">
        <v>20</v>
      </c>
      <c r="D2509" s="10" t="s">
        <v>37</v>
      </c>
      <c r="E2509" s="10" t="s">
        <v>22</v>
      </c>
      <c r="F2509" s="10" t="s">
        <v>28</v>
      </c>
      <c r="G2509" s="10" t="s">
        <v>29</v>
      </c>
      <c r="H2509" s="10" t="n">
        <v>960</v>
      </c>
      <c r="I2509" s="11" t="n">
        <v>1915.93</v>
      </c>
      <c r="J2509" s="11" t="n">
        <f aca="false">H2509*I2509</f>
        <v>1839292.8</v>
      </c>
      <c r="K2509" s="18" t="n">
        <v>1226.1952</v>
      </c>
      <c r="L2509" s="19" t="n">
        <f aca="false">I2509-K2509</f>
        <v>689.7348</v>
      </c>
      <c r="M2509" s="9" t="n">
        <v>2509</v>
      </c>
    </row>
    <row r="2510" customFormat="false" ht="12.75" hidden="false" customHeight="false" outlineLevel="0" collapsed="false">
      <c r="A2510" s="17" t="n">
        <v>38223</v>
      </c>
      <c r="B2510" s="10" t="s">
        <v>25</v>
      </c>
      <c r="C2510" s="10" t="s">
        <v>26</v>
      </c>
      <c r="D2510" s="10" t="s">
        <v>44</v>
      </c>
      <c r="E2510" s="10" t="s">
        <v>35</v>
      </c>
      <c r="F2510" s="10" t="s">
        <v>48</v>
      </c>
      <c r="G2510" s="10" t="s">
        <v>49</v>
      </c>
      <c r="H2510" s="10" t="n">
        <v>820</v>
      </c>
      <c r="I2510" s="11" t="n">
        <v>1317.83</v>
      </c>
      <c r="J2510" s="11" t="n">
        <f aca="false">H2510*I2510</f>
        <v>1080620.6</v>
      </c>
      <c r="K2510" s="18" t="n">
        <v>1014.7291</v>
      </c>
      <c r="L2510" s="19" t="n">
        <f aca="false">I2510-K2510</f>
        <v>303.1009</v>
      </c>
      <c r="M2510" s="9" t="n">
        <v>2510</v>
      </c>
    </row>
    <row r="2511" customFormat="false" ht="12.75" hidden="false" customHeight="false" outlineLevel="0" collapsed="false">
      <c r="A2511" s="17" t="n">
        <v>38139</v>
      </c>
      <c r="B2511" s="10" t="s">
        <v>25</v>
      </c>
      <c r="C2511" s="10" t="s">
        <v>26</v>
      </c>
      <c r="D2511" s="10" t="s">
        <v>27</v>
      </c>
      <c r="E2511" s="10" t="s">
        <v>22</v>
      </c>
      <c r="F2511" s="10" t="s">
        <v>28</v>
      </c>
      <c r="G2511" s="10" t="s">
        <v>32</v>
      </c>
      <c r="H2511" s="10" t="n">
        <v>750</v>
      </c>
      <c r="I2511" s="11" t="n">
        <v>1887.5</v>
      </c>
      <c r="J2511" s="11" t="n">
        <f aca="false">H2511*I2511</f>
        <v>1415625</v>
      </c>
      <c r="K2511" s="18" t="n">
        <v>1453.375</v>
      </c>
      <c r="L2511" s="19" t="n">
        <f aca="false">I2511-K2511</f>
        <v>434.125</v>
      </c>
      <c r="M2511" s="9" t="n">
        <v>2303</v>
      </c>
    </row>
    <row r="2512" customFormat="false" ht="12.75" hidden="false" customHeight="false" outlineLevel="0" collapsed="false">
      <c r="A2512" s="17" t="n">
        <v>38225</v>
      </c>
      <c r="B2512" s="10" t="s">
        <v>19</v>
      </c>
      <c r="C2512" s="10" t="s">
        <v>20</v>
      </c>
      <c r="D2512" s="10" t="s">
        <v>21</v>
      </c>
      <c r="E2512" s="10" t="s">
        <v>22</v>
      </c>
      <c r="F2512" s="10" t="s">
        <v>50</v>
      </c>
      <c r="G2512" s="10" t="s">
        <v>52</v>
      </c>
      <c r="H2512" s="10" t="n">
        <v>330</v>
      </c>
      <c r="I2512" s="11" t="n">
        <v>721.42</v>
      </c>
      <c r="J2512" s="11" t="n">
        <f aca="false">H2512*I2512</f>
        <v>238068.6</v>
      </c>
      <c r="K2512" s="18" t="n">
        <v>526.6366</v>
      </c>
      <c r="L2512" s="19" t="n">
        <f aca="false">I2512-K2512</f>
        <v>194.7834</v>
      </c>
      <c r="M2512" s="9" t="n">
        <v>2512</v>
      </c>
    </row>
    <row r="2513" customFormat="false" ht="12.75" hidden="false" customHeight="false" outlineLevel="0" collapsed="false">
      <c r="A2513" s="17" t="n">
        <v>38226</v>
      </c>
      <c r="B2513" s="10" t="s">
        <v>33</v>
      </c>
      <c r="C2513" s="10" t="s">
        <v>20</v>
      </c>
      <c r="D2513" s="10" t="s">
        <v>37</v>
      </c>
      <c r="E2513" s="10" t="s">
        <v>22</v>
      </c>
      <c r="F2513" s="10" t="s">
        <v>48</v>
      </c>
      <c r="G2513" s="10" t="s">
        <v>49</v>
      </c>
      <c r="H2513" s="10" t="n">
        <v>285</v>
      </c>
      <c r="I2513" s="11" t="n">
        <v>622.19</v>
      </c>
      <c r="J2513" s="11" t="n">
        <f aca="false">H2513*I2513</f>
        <v>177324.15</v>
      </c>
      <c r="K2513" s="18" t="n">
        <v>441.7549</v>
      </c>
      <c r="L2513" s="19" t="n">
        <f aca="false">I2513-K2513</f>
        <v>180.4351</v>
      </c>
      <c r="M2513" s="9" t="n">
        <v>2513</v>
      </c>
    </row>
    <row r="2514" customFormat="false" ht="12.75" hidden="false" customHeight="false" outlineLevel="0" collapsed="false">
      <c r="A2514" s="17" t="n">
        <v>38227</v>
      </c>
      <c r="B2514" s="10" t="s">
        <v>19</v>
      </c>
      <c r="C2514" s="10" t="s">
        <v>20</v>
      </c>
      <c r="D2514" s="10" t="s">
        <v>38</v>
      </c>
      <c r="E2514" s="10" t="s">
        <v>35</v>
      </c>
      <c r="F2514" s="10" t="s">
        <v>46</v>
      </c>
      <c r="G2514" s="10" t="s">
        <v>56</v>
      </c>
      <c r="H2514" s="10" t="n">
        <v>283</v>
      </c>
      <c r="I2514" s="11" t="n">
        <v>947.47</v>
      </c>
      <c r="J2514" s="11" t="n">
        <f aca="false">H2514*I2514</f>
        <v>268134.01</v>
      </c>
      <c r="K2514" s="18" t="n">
        <v>682.1784</v>
      </c>
      <c r="L2514" s="19" t="n">
        <f aca="false">I2514-K2514</f>
        <v>265.2916</v>
      </c>
      <c r="M2514" s="9" t="n">
        <v>2514</v>
      </c>
    </row>
    <row r="2515" customFormat="false" ht="12.75" hidden="false" customHeight="false" outlineLevel="0" collapsed="false">
      <c r="A2515" s="17" t="n">
        <v>38228</v>
      </c>
      <c r="B2515" s="10" t="s">
        <v>33</v>
      </c>
      <c r="C2515" s="10" t="s">
        <v>20</v>
      </c>
      <c r="D2515" s="10" t="s">
        <v>37</v>
      </c>
      <c r="E2515" s="10" t="s">
        <v>22</v>
      </c>
      <c r="F2515" s="10" t="s">
        <v>50</v>
      </c>
      <c r="G2515" s="10" t="s">
        <v>52</v>
      </c>
      <c r="H2515" s="10" t="n">
        <v>240</v>
      </c>
      <c r="I2515" s="11" t="n">
        <v>524.33</v>
      </c>
      <c r="J2515" s="11" t="n">
        <f aca="false">H2515*I2515</f>
        <v>125839.2</v>
      </c>
      <c r="K2515" s="18" t="n">
        <v>414.2207</v>
      </c>
      <c r="L2515" s="19" t="n">
        <f aca="false">I2515-K2515</f>
        <v>110.1093</v>
      </c>
      <c r="M2515" s="9" t="n">
        <v>2515</v>
      </c>
    </row>
    <row r="2516" customFormat="false" ht="12.75" hidden="false" customHeight="false" outlineLevel="0" collapsed="false">
      <c r="A2516" s="17" t="n">
        <v>38200</v>
      </c>
      <c r="B2516" s="10" t="s">
        <v>19</v>
      </c>
      <c r="C2516" s="10" t="s">
        <v>20</v>
      </c>
      <c r="D2516" s="10" t="s">
        <v>21</v>
      </c>
      <c r="E2516" s="10" t="s">
        <v>22</v>
      </c>
      <c r="F2516" s="10" t="s">
        <v>28</v>
      </c>
      <c r="G2516" s="10" t="s">
        <v>29</v>
      </c>
      <c r="H2516" s="10" t="n">
        <v>235</v>
      </c>
      <c r="I2516" s="11" t="n">
        <v>513.16</v>
      </c>
      <c r="J2516" s="11" t="n">
        <f aca="false">H2516*I2516</f>
        <v>120592.6</v>
      </c>
      <c r="K2516" s="18" t="n">
        <v>348.9488</v>
      </c>
      <c r="L2516" s="19" t="n">
        <f aca="false">I2516-K2516</f>
        <v>164.2112</v>
      </c>
      <c r="M2516" s="9" t="n">
        <v>2516</v>
      </c>
    </row>
    <row r="2517" customFormat="false" ht="12.75" hidden="false" customHeight="false" outlineLevel="0" collapsed="false">
      <c r="A2517" s="17" t="n">
        <v>38225</v>
      </c>
      <c r="B2517" s="10" t="s">
        <v>25</v>
      </c>
      <c r="C2517" s="10" t="s">
        <v>26</v>
      </c>
      <c r="D2517" s="10" t="s">
        <v>27</v>
      </c>
      <c r="E2517" s="10" t="s">
        <v>22</v>
      </c>
      <c r="F2517" s="10" t="s">
        <v>48</v>
      </c>
      <c r="G2517" s="10" t="s">
        <v>49</v>
      </c>
      <c r="H2517" s="10" t="n">
        <v>185</v>
      </c>
      <c r="I2517" s="11" t="n">
        <v>416.25</v>
      </c>
      <c r="J2517" s="11" t="n">
        <f aca="false">H2517*I2517</f>
        <v>77006.25</v>
      </c>
      <c r="K2517" s="18" t="n">
        <v>362.1375</v>
      </c>
      <c r="L2517" s="19" t="n">
        <f aca="false">I2517-K2517</f>
        <v>54.1125</v>
      </c>
      <c r="M2517" s="9" t="n">
        <v>2517</v>
      </c>
    </row>
    <row r="2518" customFormat="false" ht="12.75" hidden="false" customHeight="false" outlineLevel="0" collapsed="false">
      <c r="A2518" s="17" t="n">
        <v>38226</v>
      </c>
      <c r="B2518" s="10" t="s">
        <v>25</v>
      </c>
      <c r="C2518" s="10" t="s">
        <v>26</v>
      </c>
      <c r="D2518" s="10" t="s">
        <v>27</v>
      </c>
      <c r="E2518" s="10" t="s">
        <v>22</v>
      </c>
      <c r="F2518" s="10" t="s">
        <v>46</v>
      </c>
      <c r="G2518" s="10" t="s">
        <v>56</v>
      </c>
      <c r="H2518" s="10" t="n">
        <v>175</v>
      </c>
      <c r="I2518" s="11" t="n">
        <v>393.75</v>
      </c>
      <c r="J2518" s="11" t="n">
        <f aca="false">H2518*I2518</f>
        <v>68906.25</v>
      </c>
      <c r="K2518" s="18" t="n">
        <v>315</v>
      </c>
      <c r="L2518" s="19" t="n">
        <f aca="false">I2518-K2518</f>
        <v>78.75</v>
      </c>
      <c r="M2518" s="9" t="n">
        <v>2518</v>
      </c>
    </row>
    <row r="2519" customFormat="false" ht="12.75" hidden="false" customHeight="false" outlineLevel="0" collapsed="false">
      <c r="A2519" s="17" t="n">
        <v>38227</v>
      </c>
      <c r="B2519" s="10" t="s">
        <v>33</v>
      </c>
      <c r="C2519" s="10" t="s">
        <v>20</v>
      </c>
      <c r="D2519" s="10" t="s">
        <v>37</v>
      </c>
      <c r="E2519" s="10" t="s">
        <v>22</v>
      </c>
      <c r="F2519" s="10" t="s">
        <v>41</v>
      </c>
      <c r="G2519" s="23" t="s">
        <v>32</v>
      </c>
      <c r="H2519" s="10" t="n">
        <v>150</v>
      </c>
      <c r="I2519" s="11" t="n">
        <v>337.5</v>
      </c>
      <c r="J2519" s="11" t="n">
        <f aca="false">H2519*I2519</f>
        <v>50625</v>
      </c>
      <c r="K2519" s="18" t="n">
        <v>243</v>
      </c>
      <c r="L2519" s="19" t="n">
        <f aca="false">I2519-K2519</f>
        <v>94.5</v>
      </c>
      <c r="M2519" s="9" t="n">
        <v>2519</v>
      </c>
    </row>
    <row r="2520" customFormat="false" ht="12.75" hidden="false" customHeight="false" outlineLevel="0" collapsed="false">
      <c r="A2520" s="17" t="n">
        <v>38228</v>
      </c>
      <c r="B2520" s="10" t="s">
        <v>19</v>
      </c>
      <c r="C2520" s="10" t="s">
        <v>20</v>
      </c>
      <c r="D2520" s="10" t="s">
        <v>38</v>
      </c>
      <c r="E2520" s="10" t="s">
        <v>35</v>
      </c>
      <c r="F2520" s="10" t="s">
        <v>28</v>
      </c>
      <c r="G2520" s="10" t="s">
        <v>32</v>
      </c>
      <c r="H2520" s="10" t="n">
        <v>133</v>
      </c>
      <c r="I2520" s="11" t="n">
        <v>525.4</v>
      </c>
      <c r="J2520" s="11" t="n">
        <f aca="false">H2520*I2520</f>
        <v>69878.2</v>
      </c>
      <c r="K2520" s="18" t="n">
        <v>478.114</v>
      </c>
      <c r="L2520" s="19" t="n">
        <f aca="false">I2520-K2520</f>
        <v>47.2859999999999</v>
      </c>
      <c r="M2520" s="9" t="n">
        <v>2520</v>
      </c>
    </row>
    <row r="2521" customFormat="false" ht="12.75" hidden="false" customHeight="false" outlineLevel="0" collapsed="false">
      <c r="A2521" s="17" t="n">
        <v>38225</v>
      </c>
      <c r="B2521" s="10" t="s">
        <v>33</v>
      </c>
      <c r="C2521" s="10" t="s">
        <v>20</v>
      </c>
      <c r="D2521" s="10" t="s">
        <v>34</v>
      </c>
      <c r="E2521" s="10" t="s">
        <v>35</v>
      </c>
      <c r="F2521" s="10" t="s">
        <v>41</v>
      </c>
      <c r="G2521" s="10" t="s">
        <v>43</v>
      </c>
      <c r="H2521" s="10" t="n">
        <v>120</v>
      </c>
      <c r="I2521" s="11" t="n">
        <v>540</v>
      </c>
      <c r="J2521" s="11" t="n">
        <f aca="false">H2521*I2521</f>
        <v>64800</v>
      </c>
      <c r="K2521" s="18" t="n">
        <v>399.6</v>
      </c>
      <c r="L2521" s="19" t="n">
        <f aca="false">I2521-K2521</f>
        <v>140.4</v>
      </c>
      <c r="M2521" s="9" t="n">
        <v>2521</v>
      </c>
    </row>
    <row r="2522" customFormat="false" ht="12.75" hidden="false" customHeight="false" outlineLevel="0" collapsed="false">
      <c r="A2522" s="17" t="n">
        <v>38226</v>
      </c>
      <c r="B2522" s="10" t="s">
        <v>19</v>
      </c>
      <c r="C2522" s="10" t="s">
        <v>20</v>
      </c>
      <c r="D2522" s="10" t="s">
        <v>21</v>
      </c>
      <c r="E2522" s="10" t="s">
        <v>22</v>
      </c>
      <c r="F2522" s="10" t="s">
        <v>48</v>
      </c>
      <c r="G2522" s="10" t="s">
        <v>49</v>
      </c>
      <c r="H2522" s="10" t="n">
        <v>120</v>
      </c>
      <c r="I2522" s="11" t="n">
        <v>270</v>
      </c>
      <c r="J2522" s="11" t="n">
        <f aca="false">H2522*I2522</f>
        <v>32400</v>
      </c>
      <c r="K2522" s="18" t="n">
        <v>178.2</v>
      </c>
      <c r="L2522" s="19" t="n">
        <f aca="false">I2522-K2522</f>
        <v>91.8</v>
      </c>
      <c r="M2522" s="9" t="n">
        <v>2522</v>
      </c>
    </row>
    <row r="2523" customFormat="false" ht="12.75" hidden="false" customHeight="false" outlineLevel="0" collapsed="false">
      <c r="A2523" s="17" t="n">
        <v>38227</v>
      </c>
      <c r="B2523" s="10" t="s">
        <v>25</v>
      </c>
      <c r="C2523" s="10" t="s">
        <v>26</v>
      </c>
      <c r="D2523" s="10" t="s">
        <v>27</v>
      </c>
      <c r="E2523" s="10" t="s">
        <v>22</v>
      </c>
      <c r="F2523" s="10" t="s">
        <v>41</v>
      </c>
      <c r="G2523" s="10" t="s">
        <v>42</v>
      </c>
      <c r="H2523" s="10" t="n">
        <v>100</v>
      </c>
      <c r="I2523" s="11" t="n">
        <v>225</v>
      </c>
      <c r="J2523" s="11" t="n">
        <f aca="false">H2523*I2523</f>
        <v>22500</v>
      </c>
      <c r="K2523" s="18" t="n">
        <v>189</v>
      </c>
      <c r="L2523" s="19" t="n">
        <f aca="false">I2523-K2523</f>
        <v>36</v>
      </c>
      <c r="M2523" s="9" t="n">
        <v>2523</v>
      </c>
    </row>
    <row r="2524" customFormat="false" ht="12.75" hidden="false" customHeight="false" outlineLevel="0" collapsed="false">
      <c r="A2524" s="17" t="n">
        <v>38228</v>
      </c>
      <c r="B2524" s="10" t="s">
        <v>33</v>
      </c>
      <c r="C2524" s="10" t="s">
        <v>20</v>
      </c>
      <c r="D2524" s="10" t="s">
        <v>34</v>
      </c>
      <c r="E2524" s="10" t="s">
        <v>35</v>
      </c>
      <c r="F2524" s="10" t="s">
        <v>28</v>
      </c>
      <c r="G2524" s="10" t="s">
        <v>29</v>
      </c>
      <c r="H2524" s="10" t="n">
        <v>75</v>
      </c>
      <c r="I2524" s="11" t="n">
        <v>337.5</v>
      </c>
      <c r="J2524" s="11" t="n">
        <f aca="false">H2524*I2524</f>
        <v>25312.5</v>
      </c>
      <c r="K2524" s="18" t="n">
        <v>229.5</v>
      </c>
      <c r="L2524" s="19" t="n">
        <f aca="false">I2524-K2524</f>
        <v>108</v>
      </c>
      <c r="M2524" s="9" t="n">
        <v>2524</v>
      </c>
    </row>
    <row r="2525" customFormat="false" ht="12.75" hidden="false" customHeight="false" outlineLevel="0" collapsed="false">
      <c r="A2525" s="17" t="n">
        <v>38200</v>
      </c>
      <c r="B2525" s="10" t="s">
        <v>25</v>
      </c>
      <c r="C2525" s="10" t="s">
        <v>26</v>
      </c>
      <c r="D2525" s="10" t="s">
        <v>27</v>
      </c>
      <c r="E2525" s="10" t="s">
        <v>22</v>
      </c>
      <c r="F2525" s="10" t="s">
        <v>50</v>
      </c>
      <c r="G2525" s="10" t="s">
        <v>52</v>
      </c>
      <c r="H2525" s="10" t="n">
        <v>75</v>
      </c>
      <c r="I2525" s="11" t="n">
        <v>168.75</v>
      </c>
      <c r="J2525" s="11" t="n">
        <f aca="false">H2525*I2525</f>
        <v>12656.25</v>
      </c>
      <c r="K2525" s="18" t="n">
        <v>138.375</v>
      </c>
      <c r="L2525" s="19" t="n">
        <f aca="false">I2525-K2525</f>
        <v>30.375</v>
      </c>
      <c r="M2525" s="9" t="n">
        <v>2525</v>
      </c>
    </row>
    <row r="2526" customFormat="false" ht="12.75" hidden="false" customHeight="false" outlineLevel="0" collapsed="false">
      <c r="A2526" s="17" t="n">
        <v>38200</v>
      </c>
      <c r="B2526" s="10" t="s">
        <v>39</v>
      </c>
      <c r="C2526" s="10" t="s">
        <v>20</v>
      </c>
      <c r="D2526" s="10" t="s">
        <v>40</v>
      </c>
      <c r="E2526" s="10" t="s">
        <v>22</v>
      </c>
      <c r="F2526" s="10" t="s">
        <v>50</v>
      </c>
      <c r="G2526" s="22" t="s">
        <v>53</v>
      </c>
      <c r="H2526" s="10" t="n">
        <v>75</v>
      </c>
      <c r="I2526" s="11" t="n">
        <v>168.75</v>
      </c>
      <c r="J2526" s="11" t="n">
        <f aca="false">H2526*I2526</f>
        <v>12656.25</v>
      </c>
      <c r="K2526" s="18" t="n">
        <v>140.0625</v>
      </c>
      <c r="L2526" s="19" t="n">
        <f aca="false">I2526-K2526</f>
        <v>28.6875</v>
      </c>
      <c r="M2526" s="9" t="n">
        <v>2526</v>
      </c>
    </row>
    <row r="2527" customFormat="false" ht="12.75" hidden="false" customHeight="false" outlineLevel="0" collapsed="false">
      <c r="A2527" s="17" t="n">
        <v>38200</v>
      </c>
      <c r="B2527" s="10" t="s">
        <v>25</v>
      </c>
      <c r="C2527" s="10" t="s">
        <v>26</v>
      </c>
      <c r="D2527" s="10" t="s">
        <v>44</v>
      </c>
      <c r="E2527" s="10" t="s">
        <v>35</v>
      </c>
      <c r="F2527" s="10" t="s">
        <v>50</v>
      </c>
      <c r="G2527" s="22" t="s">
        <v>51</v>
      </c>
      <c r="H2527" s="10" t="n">
        <v>65</v>
      </c>
      <c r="I2527" s="11" t="n">
        <v>292.5</v>
      </c>
      <c r="J2527" s="11" t="n">
        <f aca="false">H2527*I2527</f>
        <v>19012.5</v>
      </c>
      <c r="K2527" s="18" t="n">
        <v>225.225</v>
      </c>
      <c r="L2527" s="19" t="n">
        <f aca="false">I2527-K2527</f>
        <v>67.275</v>
      </c>
      <c r="M2527" s="9" t="n">
        <v>2527</v>
      </c>
    </row>
    <row r="2528" customFormat="false" ht="12.75" hidden="false" customHeight="false" outlineLevel="0" collapsed="false">
      <c r="A2528" s="17" t="n">
        <v>38200</v>
      </c>
      <c r="B2528" s="10" t="s">
        <v>25</v>
      </c>
      <c r="C2528" s="10" t="s">
        <v>26</v>
      </c>
      <c r="D2528" s="10" t="s">
        <v>44</v>
      </c>
      <c r="E2528" s="10" t="s">
        <v>35</v>
      </c>
      <c r="F2528" s="10" t="s">
        <v>41</v>
      </c>
      <c r="G2528" s="10" t="s">
        <v>32</v>
      </c>
      <c r="H2528" s="10" t="n">
        <v>65</v>
      </c>
      <c r="I2528" s="11" t="n">
        <v>292.5</v>
      </c>
      <c r="J2528" s="11" t="n">
        <f aca="false">H2528*I2528</f>
        <v>19012.5</v>
      </c>
      <c r="K2528" s="18" t="n">
        <v>260.325</v>
      </c>
      <c r="L2528" s="19" t="n">
        <f aca="false">I2528-K2528</f>
        <v>32.175</v>
      </c>
      <c r="M2528" s="9" t="n">
        <v>2528</v>
      </c>
    </row>
    <row r="2529" customFormat="false" ht="12.75" hidden="false" customHeight="false" outlineLevel="0" collapsed="false">
      <c r="A2529" s="17" t="n">
        <v>38201</v>
      </c>
      <c r="B2529" s="10" t="s">
        <v>25</v>
      </c>
      <c r="C2529" s="10" t="s">
        <v>26</v>
      </c>
      <c r="D2529" s="10" t="s">
        <v>27</v>
      </c>
      <c r="E2529" s="10" t="s">
        <v>22</v>
      </c>
      <c r="F2529" s="10" t="s">
        <v>23</v>
      </c>
      <c r="G2529" s="10" t="s">
        <v>59</v>
      </c>
      <c r="H2529" s="10" t="n">
        <v>65</v>
      </c>
      <c r="I2529" s="11" t="n">
        <v>146.25</v>
      </c>
      <c r="J2529" s="11" t="n">
        <f aca="false">H2529*I2529</f>
        <v>9506.25</v>
      </c>
      <c r="K2529" s="18" t="n">
        <v>112.6125</v>
      </c>
      <c r="L2529" s="19" t="n">
        <f aca="false">I2529-K2529</f>
        <v>33.6375</v>
      </c>
      <c r="M2529" s="9" t="n">
        <v>2529</v>
      </c>
    </row>
    <row r="2530" customFormat="false" ht="12.75" hidden="false" customHeight="false" outlineLevel="0" collapsed="false">
      <c r="A2530" s="17" t="n">
        <v>38202</v>
      </c>
      <c r="B2530" s="10" t="s">
        <v>19</v>
      </c>
      <c r="C2530" s="10" t="s">
        <v>20</v>
      </c>
      <c r="D2530" s="10" t="s">
        <v>21</v>
      </c>
      <c r="E2530" s="10" t="s">
        <v>22</v>
      </c>
      <c r="F2530" s="10" t="s">
        <v>41</v>
      </c>
      <c r="G2530" s="10" t="s">
        <v>43</v>
      </c>
      <c r="H2530" s="10" t="n">
        <v>65</v>
      </c>
      <c r="I2530" s="11" t="n">
        <v>146.25</v>
      </c>
      <c r="J2530" s="11" t="n">
        <f aca="false">H2530*I2530</f>
        <v>9506.25</v>
      </c>
      <c r="K2530" s="18" t="n">
        <v>97.9875</v>
      </c>
      <c r="L2530" s="19" t="n">
        <f aca="false">I2530-K2530</f>
        <v>48.2625</v>
      </c>
      <c r="M2530" s="9" t="n">
        <v>2530</v>
      </c>
    </row>
    <row r="2531" customFormat="false" ht="12.75" hidden="false" customHeight="false" outlineLevel="0" collapsed="false">
      <c r="A2531" s="17" t="n">
        <v>38203</v>
      </c>
      <c r="B2531" s="10" t="s">
        <v>33</v>
      </c>
      <c r="C2531" s="10" t="s">
        <v>20</v>
      </c>
      <c r="D2531" s="10" t="s">
        <v>34</v>
      </c>
      <c r="E2531" s="10" t="s">
        <v>35</v>
      </c>
      <c r="F2531" s="10" t="s">
        <v>50</v>
      </c>
      <c r="G2531" s="10" t="s">
        <v>51</v>
      </c>
      <c r="H2531" s="10" t="n">
        <v>60</v>
      </c>
      <c r="I2531" s="11" t="n">
        <v>270</v>
      </c>
      <c r="J2531" s="11" t="n">
        <f aca="false">H2531*I2531</f>
        <v>16200</v>
      </c>
      <c r="K2531" s="18" t="n">
        <v>210.6</v>
      </c>
      <c r="L2531" s="19" t="n">
        <f aca="false">I2531-K2531</f>
        <v>59.4</v>
      </c>
      <c r="M2531" s="9" t="n">
        <v>2531</v>
      </c>
    </row>
    <row r="2532" customFormat="false" ht="12.75" hidden="false" customHeight="false" outlineLevel="0" collapsed="false">
      <c r="A2532" s="17" t="n">
        <v>38204</v>
      </c>
      <c r="B2532" s="10" t="s">
        <v>39</v>
      </c>
      <c r="C2532" s="10" t="s">
        <v>20</v>
      </c>
      <c r="D2532" s="10" t="s">
        <v>40</v>
      </c>
      <c r="E2532" s="10" t="s">
        <v>22</v>
      </c>
      <c r="F2532" s="10" t="s">
        <v>48</v>
      </c>
      <c r="G2532" s="10" t="s">
        <v>49</v>
      </c>
      <c r="H2532" s="10" t="n">
        <v>60</v>
      </c>
      <c r="I2532" s="11" t="n">
        <v>135</v>
      </c>
      <c r="J2532" s="11" t="n">
        <f aca="false">H2532*I2532</f>
        <v>8100</v>
      </c>
      <c r="K2532" s="18" t="n">
        <v>99.9</v>
      </c>
      <c r="L2532" s="19" t="n">
        <f aca="false">I2532-K2532</f>
        <v>35.1</v>
      </c>
      <c r="M2532" s="9" t="n">
        <v>2532</v>
      </c>
    </row>
    <row r="2533" customFormat="false" ht="12.75" hidden="false" customHeight="false" outlineLevel="0" collapsed="false">
      <c r="A2533" s="17" t="n">
        <v>38205</v>
      </c>
      <c r="B2533" s="10" t="s">
        <v>39</v>
      </c>
      <c r="C2533" s="10" t="s">
        <v>20</v>
      </c>
      <c r="D2533" s="10" t="s">
        <v>40</v>
      </c>
      <c r="E2533" s="10" t="s">
        <v>22</v>
      </c>
      <c r="F2533" s="10" t="s">
        <v>41</v>
      </c>
      <c r="G2533" s="10" t="s">
        <v>42</v>
      </c>
      <c r="H2533" s="10" t="n">
        <v>60</v>
      </c>
      <c r="I2533" s="11" t="n">
        <v>135</v>
      </c>
      <c r="J2533" s="11" t="n">
        <f aca="false">H2533*I2533</f>
        <v>8100</v>
      </c>
      <c r="K2533" s="18" t="n">
        <v>90.45</v>
      </c>
      <c r="L2533" s="19" t="n">
        <f aca="false">I2533-K2533</f>
        <v>44.55</v>
      </c>
      <c r="M2533" s="9" t="n">
        <v>2533</v>
      </c>
    </row>
    <row r="2534" customFormat="false" ht="12.75" hidden="false" customHeight="false" outlineLevel="0" collapsed="false">
      <c r="A2534" s="17" t="n">
        <v>38206</v>
      </c>
      <c r="B2534" s="10" t="s">
        <v>25</v>
      </c>
      <c r="C2534" s="10" t="s">
        <v>26</v>
      </c>
      <c r="D2534" s="10" t="s">
        <v>44</v>
      </c>
      <c r="E2534" s="10" t="s">
        <v>35</v>
      </c>
      <c r="F2534" s="10" t="s">
        <v>28</v>
      </c>
      <c r="G2534" s="10" t="s">
        <v>32</v>
      </c>
      <c r="H2534" s="10" t="n">
        <v>50</v>
      </c>
      <c r="I2534" s="11" t="n">
        <v>225</v>
      </c>
      <c r="J2534" s="11" t="n">
        <f aca="false">H2534*I2534</f>
        <v>11250</v>
      </c>
      <c r="K2534" s="18" t="n">
        <v>148.5</v>
      </c>
      <c r="L2534" s="19" t="n">
        <f aca="false">I2534-K2534</f>
        <v>76.5</v>
      </c>
      <c r="M2534" s="9" t="n">
        <v>2534</v>
      </c>
    </row>
    <row r="2535" customFormat="false" ht="12.75" hidden="false" customHeight="false" outlineLevel="0" collapsed="false">
      <c r="A2535" s="17" t="n">
        <v>38207</v>
      </c>
      <c r="B2535" s="10" t="s">
        <v>39</v>
      </c>
      <c r="C2535" s="10" t="s">
        <v>20</v>
      </c>
      <c r="D2535" s="10" t="s">
        <v>40</v>
      </c>
      <c r="E2535" s="10" t="s">
        <v>22</v>
      </c>
      <c r="F2535" s="10" t="s">
        <v>28</v>
      </c>
      <c r="G2535" s="10" t="s">
        <v>29</v>
      </c>
      <c r="H2535" s="10" t="n">
        <v>50</v>
      </c>
      <c r="I2535" s="11" t="n">
        <v>112.5</v>
      </c>
      <c r="J2535" s="11" t="n">
        <f aca="false">H2535*I2535</f>
        <v>5625</v>
      </c>
      <c r="K2535" s="18" t="n">
        <v>77.625</v>
      </c>
      <c r="L2535" s="19" t="n">
        <f aca="false">I2535-K2535</f>
        <v>34.875</v>
      </c>
      <c r="M2535" s="9" t="n">
        <v>2535</v>
      </c>
    </row>
    <row r="2536" customFormat="false" ht="12.75" hidden="false" customHeight="false" outlineLevel="0" collapsed="false">
      <c r="A2536" s="17" t="n">
        <v>38208</v>
      </c>
      <c r="B2536" s="10" t="s">
        <v>19</v>
      </c>
      <c r="C2536" s="10" t="s">
        <v>20</v>
      </c>
      <c r="D2536" s="10" t="s">
        <v>38</v>
      </c>
      <c r="E2536" s="10" t="s">
        <v>35</v>
      </c>
      <c r="F2536" s="10" t="s">
        <v>50</v>
      </c>
      <c r="G2536" s="10" t="s">
        <v>52</v>
      </c>
      <c r="H2536" s="10" t="n">
        <v>48</v>
      </c>
      <c r="I2536" s="11" t="n">
        <v>216</v>
      </c>
      <c r="J2536" s="11" t="n">
        <f aca="false">H2536*I2536</f>
        <v>10368</v>
      </c>
      <c r="K2536" s="18" t="n">
        <v>177.12</v>
      </c>
      <c r="L2536" s="19" t="n">
        <f aca="false">I2536-K2536</f>
        <v>38.88</v>
      </c>
      <c r="M2536" s="9" t="n">
        <v>2536</v>
      </c>
    </row>
    <row r="2537" customFormat="false" ht="12.75" hidden="false" customHeight="false" outlineLevel="0" collapsed="false">
      <c r="A2537" s="17" t="n">
        <v>38209</v>
      </c>
      <c r="B2537" s="10" t="s">
        <v>33</v>
      </c>
      <c r="C2537" s="10" t="s">
        <v>20</v>
      </c>
      <c r="D2537" s="10" t="s">
        <v>34</v>
      </c>
      <c r="E2537" s="10" t="s">
        <v>35</v>
      </c>
      <c r="F2537" s="10" t="s">
        <v>48</v>
      </c>
      <c r="G2537" s="10" t="s">
        <v>49</v>
      </c>
      <c r="H2537" s="10" t="n">
        <v>45</v>
      </c>
      <c r="I2537" s="11" t="n">
        <v>202.5</v>
      </c>
      <c r="J2537" s="11" t="n">
        <f aca="false">H2537*I2537</f>
        <v>9112.5</v>
      </c>
      <c r="K2537" s="18" t="n">
        <v>141.75</v>
      </c>
      <c r="L2537" s="19" t="n">
        <f aca="false">I2537-K2537</f>
        <v>60.75</v>
      </c>
      <c r="M2537" s="9" t="n">
        <v>2537</v>
      </c>
    </row>
    <row r="2538" customFormat="false" ht="12.75" hidden="false" customHeight="false" outlineLevel="0" collapsed="false">
      <c r="A2538" s="17" t="n">
        <v>38210</v>
      </c>
      <c r="B2538" s="10" t="s">
        <v>39</v>
      </c>
      <c r="C2538" s="10" t="s">
        <v>20</v>
      </c>
      <c r="D2538" s="10" t="s">
        <v>40</v>
      </c>
      <c r="E2538" s="10" t="s">
        <v>22</v>
      </c>
      <c r="F2538" s="10" t="s">
        <v>46</v>
      </c>
      <c r="G2538" s="10" t="s">
        <v>56</v>
      </c>
      <c r="H2538" s="10" t="n">
        <v>40</v>
      </c>
      <c r="I2538" s="11" t="n">
        <v>90</v>
      </c>
      <c r="J2538" s="11" t="n">
        <f aca="false">H2538*I2538</f>
        <v>3600</v>
      </c>
      <c r="K2538" s="18" t="n">
        <v>69.3</v>
      </c>
      <c r="L2538" s="19" t="n">
        <f aca="false">I2538-K2538</f>
        <v>20.7</v>
      </c>
      <c r="M2538" s="9" t="n">
        <v>2538</v>
      </c>
    </row>
    <row r="2539" customFormat="false" ht="12.75" hidden="false" customHeight="false" outlineLevel="0" collapsed="false">
      <c r="A2539" s="17" t="n">
        <v>38211</v>
      </c>
      <c r="B2539" s="10" t="s">
        <v>25</v>
      </c>
      <c r="C2539" s="10" t="s">
        <v>26</v>
      </c>
      <c r="D2539" s="10" t="s">
        <v>44</v>
      </c>
      <c r="E2539" s="10" t="s">
        <v>35</v>
      </c>
      <c r="F2539" s="10" t="s">
        <v>46</v>
      </c>
      <c r="G2539" s="10" t="s">
        <v>56</v>
      </c>
      <c r="H2539" s="10" t="n">
        <v>38</v>
      </c>
      <c r="I2539" s="11" t="n">
        <v>171</v>
      </c>
      <c r="J2539" s="11" t="n">
        <f aca="false">H2539*I2539</f>
        <v>6498</v>
      </c>
      <c r="K2539" s="18" t="n">
        <v>131.67</v>
      </c>
      <c r="L2539" s="19" t="n">
        <f aca="false">I2539-K2539</f>
        <v>39.33</v>
      </c>
      <c r="M2539" s="9" t="n">
        <v>2539</v>
      </c>
    </row>
    <row r="2540" customFormat="false" ht="12.75" hidden="false" customHeight="false" outlineLevel="0" collapsed="false">
      <c r="A2540" s="17" t="n">
        <v>38212</v>
      </c>
      <c r="B2540" s="10" t="s">
        <v>19</v>
      </c>
      <c r="C2540" s="10" t="s">
        <v>20</v>
      </c>
      <c r="D2540" s="10" t="s">
        <v>21</v>
      </c>
      <c r="E2540" s="10" t="s">
        <v>22</v>
      </c>
      <c r="F2540" s="10" t="s">
        <v>23</v>
      </c>
      <c r="G2540" s="10" t="s">
        <v>59</v>
      </c>
      <c r="H2540" s="10" t="n">
        <v>35</v>
      </c>
      <c r="I2540" s="11" t="n">
        <v>78.75</v>
      </c>
      <c r="J2540" s="11" t="n">
        <f aca="false">H2540*I2540</f>
        <v>2756.25</v>
      </c>
      <c r="K2540" s="18" t="n">
        <v>61.425</v>
      </c>
      <c r="L2540" s="19" t="n">
        <f aca="false">I2540-K2540</f>
        <v>17.325</v>
      </c>
      <c r="M2540" s="9" t="n">
        <v>2540</v>
      </c>
    </row>
    <row r="2541" customFormat="false" ht="12.75" hidden="false" customHeight="false" outlineLevel="0" collapsed="false">
      <c r="A2541" s="17" t="n">
        <v>38213</v>
      </c>
      <c r="B2541" s="10" t="s">
        <v>19</v>
      </c>
      <c r="C2541" s="10" t="s">
        <v>20</v>
      </c>
      <c r="D2541" s="10" t="s">
        <v>21</v>
      </c>
      <c r="E2541" s="10" t="s">
        <v>22</v>
      </c>
      <c r="F2541" s="10" t="s">
        <v>46</v>
      </c>
      <c r="G2541" s="10" t="s">
        <v>56</v>
      </c>
      <c r="H2541" s="10" t="n">
        <v>30</v>
      </c>
      <c r="I2541" s="11" t="n">
        <v>67.5</v>
      </c>
      <c r="J2541" s="11" t="n">
        <f aca="false">H2541*I2541</f>
        <v>2025</v>
      </c>
      <c r="K2541" s="18" t="n">
        <v>47.925</v>
      </c>
      <c r="L2541" s="19" t="n">
        <f aca="false">I2541-K2541</f>
        <v>19.575</v>
      </c>
      <c r="M2541" s="9" t="n">
        <v>2541</v>
      </c>
    </row>
    <row r="2542" customFormat="false" ht="12.75" hidden="false" customHeight="false" outlineLevel="0" collapsed="false">
      <c r="A2542" s="17" t="n">
        <v>38214</v>
      </c>
      <c r="B2542" s="10" t="s">
        <v>19</v>
      </c>
      <c r="C2542" s="10" t="s">
        <v>20</v>
      </c>
      <c r="D2542" s="10" t="s">
        <v>38</v>
      </c>
      <c r="E2542" s="10" t="s">
        <v>35</v>
      </c>
      <c r="F2542" s="10" t="s">
        <v>23</v>
      </c>
      <c r="G2542" s="10" t="s">
        <v>59</v>
      </c>
      <c r="H2542" s="10" t="n">
        <v>23</v>
      </c>
      <c r="I2542" s="11" t="n">
        <v>103.5</v>
      </c>
      <c r="J2542" s="11" t="n">
        <f aca="false">H2542*I2542</f>
        <v>2380.5</v>
      </c>
      <c r="K2542" s="18" t="n">
        <v>75.555</v>
      </c>
      <c r="L2542" s="19" t="n">
        <f aca="false">I2542-K2542</f>
        <v>27.945</v>
      </c>
      <c r="M2542" s="9" t="n">
        <v>2542</v>
      </c>
    </row>
    <row r="2543" customFormat="false" ht="12.75" hidden="false" customHeight="false" outlineLevel="0" collapsed="false">
      <c r="A2543" s="17" t="n">
        <v>38215</v>
      </c>
      <c r="B2543" s="10" t="s">
        <v>19</v>
      </c>
      <c r="C2543" s="10" t="s">
        <v>20</v>
      </c>
      <c r="D2543" s="10" t="s">
        <v>38</v>
      </c>
      <c r="E2543" s="10" t="s">
        <v>35</v>
      </c>
      <c r="F2543" s="10" t="s">
        <v>48</v>
      </c>
      <c r="G2543" s="10" t="s">
        <v>49</v>
      </c>
      <c r="H2543" s="10" t="n">
        <v>10</v>
      </c>
      <c r="I2543" s="11" t="n">
        <v>45</v>
      </c>
      <c r="J2543" s="11" t="n">
        <f aca="false">H2543*I2543</f>
        <v>450</v>
      </c>
      <c r="K2543" s="18" t="n">
        <v>29.7</v>
      </c>
      <c r="L2543" s="19" t="n">
        <f aca="false">I2543-K2543</f>
        <v>15.3</v>
      </c>
      <c r="M2543" s="9" t="n">
        <v>2543</v>
      </c>
    </row>
    <row r="2544" customFormat="false" ht="12.75" hidden="false" customHeight="false" outlineLevel="0" collapsed="false">
      <c r="A2544" s="17" t="n">
        <v>38216</v>
      </c>
      <c r="B2544" s="10" t="s">
        <v>25</v>
      </c>
      <c r="C2544" s="10" t="s">
        <v>26</v>
      </c>
      <c r="D2544" s="10" t="s">
        <v>44</v>
      </c>
      <c r="E2544" s="10" t="s">
        <v>35</v>
      </c>
      <c r="F2544" s="10" t="s">
        <v>23</v>
      </c>
      <c r="G2544" s="10" t="s">
        <v>59</v>
      </c>
      <c r="H2544" s="10" t="n">
        <v>10</v>
      </c>
      <c r="I2544" s="11" t="n">
        <v>45</v>
      </c>
      <c r="J2544" s="11" t="n">
        <f aca="false">H2544*I2544</f>
        <v>450</v>
      </c>
      <c r="K2544" s="18" t="n">
        <v>33.75</v>
      </c>
      <c r="L2544" s="19" t="n">
        <f aca="false">I2544-K2544</f>
        <v>11.25</v>
      </c>
      <c r="M2544" s="9" t="n">
        <v>2544</v>
      </c>
    </row>
    <row r="2545" customFormat="false" ht="12.75" hidden="false" customHeight="false" outlineLevel="0" collapsed="false">
      <c r="A2545" s="17" t="n">
        <v>38217</v>
      </c>
      <c r="B2545" s="10" t="s">
        <v>19</v>
      </c>
      <c r="C2545" s="10" t="s">
        <v>20</v>
      </c>
      <c r="D2545" s="10" t="s">
        <v>38</v>
      </c>
      <c r="E2545" s="10" t="s">
        <v>35</v>
      </c>
      <c r="F2545" s="10" t="s">
        <v>41</v>
      </c>
      <c r="G2545" s="10" t="s">
        <v>42</v>
      </c>
      <c r="H2545" s="10" t="n">
        <v>9</v>
      </c>
      <c r="I2545" s="11" t="n">
        <v>40.5</v>
      </c>
      <c r="J2545" s="11" t="n">
        <f aca="false">H2545*I2545</f>
        <v>364.5</v>
      </c>
      <c r="K2545" s="18" t="n">
        <v>33.615</v>
      </c>
      <c r="L2545" s="19" t="n">
        <f aca="false">I2545-K2545</f>
        <v>6.885</v>
      </c>
      <c r="M2545" s="9" t="n">
        <v>2545</v>
      </c>
    </row>
    <row r="2546" customFormat="false" ht="12.75" hidden="false" customHeight="false" outlineLevel="0" collapsed="false">
      <c r="A2546" s="17" t="n">
        <v>38218</v>
      </c>
      <c r="B2546" s="10" t="s">
        <v>33</v>
      </c>
      <c r="C2546" s="10" t="s">
        <v>20</v>
      </c>
      <c r="D2546" s="10" t="s">
        <v>34</v>
      </c>
      <c r="E2546" s="10" t="s">
        <v>35</v>
      </c>
      <c r="F2546" s="10" t="s">
        <v>46</v>
      </c>
      <c r="G2546" s="10" t="s">
        <v>56</v>
      </c>
      <c r="H2546" s="10" t="n">
        <v>7</v>
      </c>
      <c r="I2546" s="11" t="n">
        <v>31.5</v>
      </c>
      <c r="J2546" s="11" t="n">
        <f aca="false">H2546*I2546</f>
        <v>220.5</v>
      </c>
      <c r="K2546" s="18" t="n">
        <v>26.46</v>
      </c>
      <c r="L2546" s="19" t="n">
        <f aca="false">I2546-K2546</f>
        <v>5.04</v>
      </c>
      <c r="M2546" s="9" t="n">
        <v>2546</v>
      </c>
    </row>
    <row r="2547" customFormat="false" ht="12.75" hidden="false" customHeight="false" outlineLevel="0" collapsed="false">
      <c r="A2547" s="17" t="n">
        <v>38231</v>
      </c>
      <c r="B2547" s="10" t="s">
        <v>19</v>
      </c>
      <c r="C2547" s="10" t="s">
        <v>20</v>
      </c>
      <c r="D2547" s="10" t="s">
        <v>21</v>
      </c>
      <c r="E2547" s="10" t="s">
        <v>22</v>
      </c>
      <c r="F2547" s="10" t="s">
        <v>23</v>
      </c>
      <c r="G2547" s="10" t="s">
        <v>59</v>
      </c>
      <c r="H2547" s="10" t="n">
        <v>625</v>
      </c>
      <c r="I2547" s="11" t="n">
        <v>1566.86</v>
      </c>
      <c r="J2547" s="11" t="n">
        <f aca="false">H2547*I2547</f>
        <v>979287.5</v>
      </c>
      <c r="K2547" s="18" t="n">
        <v>1237.8194</v>
      </c>
      <c r="L2547" s="19" t="n">
        <f aca="false">I2547-K2547</f>
        <v>329.0406</v>
      </c>
      <c r="M2547" s="9" t="n">
        <v>2547</v>
      </c>
    </row>
    <row r="2548" customFormat="false" ht="12.75" hidden="false" customHeight="false" outlineLevel="0" collapsed="false">
      <c r="A2548" s="17" t="n">
        <v>38232</v>
      </c>
      <c r="B2548" s="10" t="s">
        <v>25</v>
      </c>
      <c r="C2548" s="10" t="s">
        <v>26</v>
      </c>
      <c r="D2548" s="10" t="s">
        <v>44</v>
      </c>
      <c r="E2548" s="10" t="s">
        <v>35</v>
      </c>
      <c r="F2548" s="10" t="s">
        <v>28</v>
      </c>
      <c r="G2548" s="10" t="s">
        <v>36</v>
      </c>
      <c r="H2548" s="10" t="n">
        <v>245</v>
      </c>
      <c r="I2548" s="11" t="n">
        <v>1039.65</v>
      </c>
      <c r="J2548" s="11" t="n">
        <f aca="false">H2548*I2548</f>
        <v>254714.25</v>
      </c>
      <c r="K2548" s="18" t="n">
        <v>946.0815</v>
      </c>
      <c r="L2548" s="19" t="n">
        <f aca="false">I2548-K2548</f>
        <v>93.5685</v>
      </c>
      <c r="M2548" s="9" t="n">
        <v>2548</v>
      </c>
    </row>
    <row r="2549" customFormat="false" ht="12.75" hidden="false" customHeight="false" outlineLevel="0" collapsed="false">
      <c r="A2549" s="17" t="n">
        <v>38233</v>
      </c>
      <c r="B2549" s="10" t="s">
        <v>33</v>
      </c>
      <c r="C2549" s="10" t="s">
        <v>20</v>
      </c>
      <c r="D2549" s="10" t="s">
        <v>37</v>
      </c>
      <c r="E2549" s="10" t="s">
        <v>22</v>
      </c>
      <c r="F2549" s="10" t="s">
        <v>28</v>
      </c>
      <c r="G2549" s="10" t="s">
        <v>55</v>
      </c>
      <c r="H2549" s="10" t="n">
        <v>165</v>
      </c>
      <c r="I2549" s="11" t="n">
        <v>440.54</v>
      </c>
      <c r="J2549" s="11" t="n">
        <f aca="false">H2549*I2549</f>
        <v>72689.1</v>
      </c>
      <c r="K2549" s="18" t="n">
        <v>317.1888</v>
      </c>
      <c r="L2549" s="19" t="n">
        <f aca="false">I2549-K2549</f>
        <v>123.3512</v>
      </c>
      <c r="M2549" s="9" t="n">
        <v>2549</v>
      </c>
    </row>
    <row r="2550" customFormat="false" ht="12.75" hidden="false" customHeight="false" outlineLevel="0" collapsed="false">
      <c r="A2550" s="17" t="n">
        <v>38234</v>
      </c>
      <c r="B2550" s="10" t="s">
        <v>25</v>
      </c>
      <c r="C2550" s="10" t="s">
        <v>26</v>
      </c>
      <c r="D2550" s="10" t="s">
        <v>44</v>
      </c>
      <c r="E2550" s="10" t="s">
        <v>35</v>
      </c>
      <c r="F2550" s="10" t="s">
        <v>23</v>
      </c>
      <c r="G2550" s="10" t="s">
        <v>61</v>
      </c>
      <c r="H2550" s="10" t="n">
        <v>160</v>
      </c>
      <c r="I2550" s="11" t="n">
        <v>766.1</v>
      </c>
      <c r="J2550" s="11" t="n">
        <f aca="false">H2550*I2550</f>
        <v>122576</v>
      </c>
      <c r="K2550" s="18" t="n">
        <v>689.49</v>
      </c>
      <c r="L2550" s="19" t="n">
        <f aca="false">I2550-K2550</f>
        <v>76.61</v>
      </c>
      <c r="M2550" s="9" t="n">
        <v>2550</v>
      </c>
    </row>
    <row r="2551" customFormat="false" ht="12.75" hidden="false" customHeight="false" outlineLevel="0" collapsed="false">
      <c r="A2551" s="17" t="n">
        <v>38235</v>
      </c>
      <c r="B2551" s="10" t="s">
        <v>19</v>
      </c>
      <c r="C2551" s="10" t="s">
        <v>20</v>
      </c>
      <c r="D2551" s="10" t="s">
        <v>38</v>
      </c>
      <c r="E2551" s="10" t="s">
        <v>35</v>
      </c>
      <c r="F2551" s="10" t="s">
        <v>28</v>
      </c>
      <c r="G2551" s="10" t="s">
        <v>55</v>
      </c>
      <c r="H2551" s="10" t="n">
        <v>122</v>
      </c>
      <c r="I2551" s="11" t="n">
        <v>580.65</v>
      </c>
      <c r="J2551" s="11" t="n">
        <f aca="false">H2551*I2551</f>
        <v>70839.3</v>
      </c>
      <c r="K2551" s="18" t="n">
        <v>487.746</v>
      </c>
      <c r="L2551" s="19" t="n">
        <f aca="false">I2551-K2551</f>
        <v>92.904</v>
      </c>
      <c r="M2551" s="9" t="n">
        <v>2551</v>
      </c>
    </row>
    <row r="2552" customFormat="false" ht="12.75" hidden="false" customHeight="false" outlineLevel="0" collapsed="false">
      <c r="A2552" s="17" t="n">
        <v>38236</v>
      </c>
      <c r="B2552" s="10" t="s">
        <v>33</v>
      </c>
      <c r="C2552" s="10" t="s">
        <v>20</v>
      </c>
      <c r="D2552" s="10" t="s">
        <v>34</v>
      </c>
      <c r="E2552" s="10" t="s">
        <v>35</v>
      </c>
      <c r="F2552" s="10" t="s">
        <v>28</v>
      </c>
      <c r="G2552" s="10" t="s">
        <v>55</v>
      </c>
      <c r="H2552" s="10" t="n">
        <v>120</v>
      </c>
      <c r="I2552" s="11" t="n">
        <v>570.27</v>
      </c>
      <c r="J2552" s="11" t="n">
        <f aca="false">H2552*I2552</f>
        <v>68432.4</v>
      </c>
      <c r="K2552" s="18" t="n">
        <v>501.8376</v>
      </c>
      <c r="L2552" s="19" t="n">
        <f aca="false">I2552-K2552</f>
        <v>68.4324</v>
      </c>
      <c r="M2552" s="9" t="n">
        <v>2552</v>
      </c>
    </row>
    <row r="2553" customFormat="false" ht="12.75" hidden="false" customHeight="false" outlineLevel="0" collapsed="false">
      <c r="A2553" s="17" t="n">
        <v>38237</v>
      </c>
      <c r="B2553" s="10" t="s">
        <v>33</v>
      </c>
      <c r="C2553" s="10" t="s">
        <v>20</v>
      </c>
      <c r="D2553" s="10" t="s">
        <v>37</v>
      </c>
      <c r="E2553" s="10" t="s">
        <v>22</v>
      </c>
      <c r="F2553" s="10" t="s">
        <v>41</v>
      </c>
      <c r="G2553" s="10" t="s">
        <v>32</v>
      </c>
      <c r="H2553" s="10" t="n">
        <v>120</v>
      </c>
      <c r="I2553" s="11" t="n">
        <v>330</v>
      </c>
      <c r="J2553" s="11" t="n">
        <f aca="false">H2553*I2553</f>
        <v>39600</v>
      </c>
      <c r="K2553" s="18" t="n">
        <v>217.8</v>
      </c>
      <c r="L2553" s="19" t="n">
        <f aca="false">I2553-K2553</f>
        <v>112.2</v>
      </c>
      <c r="M2553" s="9" t="n">
        <v>2553</v>
      </c>
    </row>
    <row r="2554" customFormat="false" ht="12.75" hidden="false" customHeight="false" outlineLevel="0" collapsed="false">
      <c r="A2554" s="17" t="n">
        <v>38238</v>
      </c>
      <c r="B2554" s="10" t="s">
        <v>19</v>
      </c>
      <c r="C2554" s="10" t="s">
        <v>20</v>
      </c>
      <c r="D2554" s="10" t="s">
        <v>21</v>
      </c>
      <c r="E2554" s="10" t="s">
        <v>22</v>
      </c>
      <c r="F2554" s="10" t="s">
        <v>28</v>
      </c>
      <c r="G2554" s="10" t="s">
        <v>55</v>
      </c>
      <c r="H2554" s="10" t="n">
        <v>110</v>
      </c>
      <c r="I2554" s="11" t="n">
        <v>302.5</v>
      </c>
      <c r="J2554" s="11" t="n">
        <f aca="false">H2554*I2554</f>
        <v>33275</v>
      </c>
      <c r="K2554" s="18" t="n">
        <v>229.9</v>
      </c>
      <c r="L2554" s="19" t="n">
        <f aca="false">I2554-K2554</f>
        <v>72.6</v>
      </c>
      <c r="M2554" s="9" t="n">
        <v>2554</v>
      </c>
    </row>
    <row r="2555" customFormat="false" ht="12.75" hidden="false" customHeight="false" outlineLevel="0" collapsed="false">
      <c r="A2555" s="17" t="n">
        <v>38239</v>
      </c>
      <c r="B2555" s="10" t="s">
        <v>33</v>
      </c>
      <c r="C2555" s="10" t="s">
        <v>20</v>
      </c>
      <c r="D2555" s="10" t="s">
        <v>34</v>
      </c>
      <c r="E2555" s="10" t="s">
        <v>35</v>
      </c>
      <c r="F2555" s="10" t="s">
        <v>41</v>
      </c>
      <c r="G2555" s="10" t="s">
        <v>43</v>
      </c>
      <c r="H2555" s="10" t="n">
        <v>75</v>
      </c>
      <c r="I2555" s="11" t="n">
        <v>412.5</v>
      </c>
      <c r="J2555" s="11" t="n">
        <f aca="false">H2555*I2555</f>
        <v>30937.5</v>
      </c>
      <c r="K2555" s="18" t="n">
        <v>297</v>
      </c>
      <c r="L2555" s="19" t="n">
        <f aca="false">I2555-K2555</f>
        <v>115.5</v>
      </c>
      <c r="M2555" s="9" t="n">
        <v>2555</v>
      </c>
    </row>
    <row r="2556" customFormat="false" ht="12.75" hidden="false" customHeight="false" outlineLevel="0" collapsed="false">
      <c r="A2556" s="17" t="n">
        <v>38240</v>
      </c>
      <c r="B2556" s="10" t="s">
        <v>25</v>
      </c>
      <c r="C2556" s="10" t="s">
        <v>26</v>
      </c>
      <c r="D2556" s="10" t="s">
        <v>27</v>
      </c>
      <c r="E2556" s="10" t="s">
        <v>22</v>
      </c>
      <c r="F2556" s="10" t="s">
        <v>23</v>
      </c>
      <c r="G2556" s="10" t="s">
        <v>61</v>
      </c>
      <c r="H2556" s="10" t="n">
        <v>70</v>
      </c>
      <c r="I2556" s="11" t="n">
        <v>192.5</v>
      </c>
      <c r="J2556" s="11" t="n">
        <f aca="false">H2556*I2556</f>
        <v>13475</v>
      </c>
      <c r="K2556" s="18" t="n">
        <v>123.2</v>
      </c>
      <c r="L2556" s="19" t="n">
        <f aca="false">I2556-K2556</f>
        <v>69.3</v>
      </c>
      <c r="M2556" s="9" t="n">
        <v>2556</v>
      </c>
    </row>
    <row r="2557" customFormat="false" ht="12.75" hidden="false" customHeight="false" outlineLevel="0" collapsed="false">
      <c r="A2557" s="17" t="n">
        <v>38241</v>
      </c>
      <c r="B2557" s="10" t="s">
        <v>25</v>
      </c>
      <c r="C2557" s="10" t="s">
        <v>26</v>
      </c>
      <c r="D2557" s="10" t="s">
        <v>27</v>
      </c>
      <c r="E2557" s="10" t="s">
        <v>22</v>
      </c>
      <c r="F2557" s="10" t="s">
        <v>41</v>
      </c>
      <c r="G2557" s="10" t="s">
        <v>42</v>
      </c>
      <c r="H2557" s="10" t="n">
        <v>65</v>
      </c>
      <c r="I2557" s="11" t="n">
        <v>178.75</v>
      </c>
      <c r="J2557" s="11" t="n">
        <f aca="false">H2557*I2557</f>
        <v>11618.75</v>
      </c>
      <c r="K2557" s="18" t="n">
        <v>139.425</v>
      </c>
      <c r="L2557" s="19" t="n">
        <f aca="false">I2557-K2557</f>
        <v>39.325</v>
      </c>
      <c r="M2557" s="9" t="n">
        <v>2557</v>
      </c>
    </row>
    <row r="2558" customFormat="false" ht="12.75" hidden="false" customHeight="false" outlineLevel="0" collapsed="false">
      <c r="A2558" s="17" t="n">
        <v>38242</v>
      </c>
      <c r="B2558" s="10" t="s">
        <v>39</v>
      </c>
      <c r="C2558" s="10" t="s">
        <v>20</v>
      </c>
      <c r="D2558" s="10" t="s">
        <v>40</v>
      </c>
      <c r="E2558" s="10" t="s">
        <v>22</v>
      </c>
      <c r="F2558" s="10" t="s">
        <v>28</v>
      </c>
      <c r="G2558" s="10" t="s">
        <v>36</v>
      </c>
      <c r="H2558" s="10" t="n">
        <v>55</v>
      </c>
      <c r="I2558" s="11" t="n">
        <v>151.25</v>
      </c>
      <c r="J2558" s="11" t="n">
        <f aca="false">H2558*I2558</f>
        <v>8318.75</v>
      </c>
      <c r="K2558" s="18" t="n">
        <v>134.6125</v>
      </c>
      <c r="L2558" s="19" t="n">
        <f aca="false">I2558-K2558</f>
        <v>16.6375</v>
      </c>
      <c r="M2558" s="9" t="n">
        <v>2558</v>
      </c>
    </row>
    <row r="2559" customFormat="false" ht="12.75" hidden="false" customHeight="false" outlineLevel="0" collapsed="false">
      <c r="A2559" s="17" t="n">
        <v>38243</v>
      </c>
      <c r="B2559" s="10" t="s">
        <v>39</v>
      </c>
      <c r="C2559" s="10" t="s">
        <v>20</v>
      </c>
      <c r="D2559" s="10" t="s">
        <v>40</v>
      </c>
      <c r="E2559" s="10" t="s">
        <v>22</v>
      </c>
      <c r="F2559" s="10" t="s">
        <v>41</v>
      </c>
      <c r="G2559" s="10" t="s">
        <v>42</v>
      </c>
      <c r="H2559" s="10" t="n">
        <v>50</v>
      </c>
      <c r="I2559" s="11" t="n">
        <v>137.5</v>
      </c>
      <c r="J2559" s="11" t="n">
        <f aca="false">H2559*I2559</f>
        <v>6875</v>
      </c>
      <c r="K2559" s="18" t="n">
        <v>104.5</v>
      </c>
      <c r="L2559" s="19" t="n">
        <f aca="false">I2559-K2559</f>
        <v>33</v>
      </c>
      <c r="M2559" s="9" t="n">
        <v>2559</v>
      </c>
    </row>
    <row r="2560" customFormat="false" ht="12.75" hidden="false" customHeight="false" outlineLevel="0" collapsed="false">
      <c r="A2560" s="17" t="n">
        <v>38244</v>
      </c>
      <c r="B2560" s="10" t="s">
        <v>19</v>
      </c>
      <c r="C2560" s="10" t="s">
        <v>20</v>
      </c>
      <c r="D2560" s="10" t="s">
        <v>21</v>
      </c>
      <c r="E2560" s="10" t="s">
        <v>22</v>
      </c>
      <c r="F2560" s="10" t="s">
        <v>41</v>
      </c>
      <c r="G2560" s="10" t="s">
        <v>32</v>
      </c>
      <c r="H2560" s="10" t="n">
        <v>45</v>
      </c>
      <c r="I2560" s="11" t="n">
        <v>123.75</v>
      </c>
      <c r="J2560" s="11" t="n">
        <f aca="false">H2560*I2560</f>
        <v>5568.75</v>
      </c>
      <c r="K2560" s="18" t="n">
        <v>106.425</v>
      </c>
      <c r="L2560" s="19" t="n">
        <f aca="false">I2560-K2560</f>
        <v>17.325</v>
      </c>
      <c r="M2560" s="9" t="n">
        <v>2560</v>
      </c>
    </row>
    <row r="2561" customFormat="false" ht="12.75" hidden="false" customHeight="false" outlineLevel="0" collapsed="false">
      <c r="A2561" s="17" t="n">
        <v>38133</v>
      </c>
      <c r="B2561" s="10" t="s">
        <v>25</v>
      </c>
      <c r="C2561" s="10" t="s">
        <v>26</v>
      </c>
      <c r="D2561" s="10" t="s">
        <v>27</v>
      </c>
      <c r="E2561" s="10" t="s">
        <v>22</v>
      </c>
      <c r="F2561" s="10" t="s">
        <v>28</v>
      </c>
      <c r="G2561" s="10" t="s">
        <v>55</v>
      </c>
      <c r="H2561" s="10" t="n">
        <v>2065</v>
      </c>
      <c r="I2561" s="11" t="n">
        <v>3985.57</v>
      </c>
      <c r="J2561" s="11" t="n">
        <f aca="false">H2561*I2561</f>
        <v>8230202.05</v>
      </c>
      <c r="K2561" s="18" t="n">
        <v>2590.6205</v>
      </c>
      <c r="L2561" s="19" t="n">
        <f aca="false">I2561-K2561</f>
        <v>1394.9495</v>
      </c>
      <c r="M2561" s="9" t="n">
        <v>2275</v>
      </c>
    </row>
    <row r="2562" customFormat="false" ht="12.75" hidden="false" customHeight="false" outlineLevel="0" collapsed="false">
      <c r="A2562" s="17" t="n">
        <v>38246</v>
      </c>
      <c r="B2562" s="10" t="s">
        <v>25</v>
      </c>
      <c r="C2562" s="10" t="s">
        <v>26</v>
      </c>
      <c r="D2562" s="10" t="s">
        <v>44</v>
      </c>
      <c r="E2562" s="10" t="s">
        <v>35</v>
      </c>
      <c r="F2562" s="10" t="s">
        <v>41</v>
      </c>
      <c r="G2562" s="10" t="s">
        <v>43</v>
      </c>
      <c r="H2562" s="10" t="n">
        <v>30</v>
      </c>
      <c r="I2562" s="11" t="n">
        <v>165</v>
      </c>
      <c r="J2562" s="11" t="n">
        <f aca="false">H2562*I2562</f>
        <v>4950</v>
      </c>
      <c r="K2562" s="18" t="n">
        <v>130.35</v>
      </c>
      <c r="L2562" s="19" t="n">
        <f aca="false">I2562-K2562</f>
        <v>34.65</v>
      </c>
      <c r="M2562" s="9" t="n">
        <v>2562</v>
      </c>
    </row>
    <row r="2563" customFormat="false" ht="12.75" hidden="false" customHeight="false" outlineLevel="0" collapsed="false">
      <c r="A2563" s="17" t="n">
        <v>38247</v>
      </c>
      <c r="B2563" s="10" t="s">
        <v>39</v>
      </c>
      <c r="C2563" s="10" t="s">
        <v>20</v>
      </c>
      <c r="D2563" s="10" t="s">
        <v>45</v>
      </c>
      <c r="E2563" s="10" t="s">
        <v>35</v>
      </c>
      <c r="F2563" s="10" t="s">
        <v>41</v>
      </c>
      <c r="G2563" s="10" t="s">
        <v>42</v>
      </c>
      <c r="H2563" s="10" t="n">
        <v>23</v>
      </c>
      <c r="I2563" s="11" t="n">
        <v>126.5</v>
      </c>
      <c r="J2563" s="11" t="n">
        <f aca="false">H2563*I2563</f>
        <v>2909.5</v>
      </c>
      <c r="K2563" s="18" t="n">
        <v>94.875</v>
      </c>
      <c r="L2563" s="19" t="n">
        <f aca="false">I2563-K2563</f>
        <v>31.625</v>
      </c>
      <c r="M2563" s="9" t="n">
        <v>2563</v>
      </c>
    </row>
    <row r="2564" customFormat="false" ht="12.75" hidden="false" customHeight="false" outlineLevel="0" collapsed="false">
      <c r="A2564" s="17" t="n">
        <v>38248</v>
      </c>
      <c r="B2564" s="10" t="s">
        <v>19</v>
      </c>
      <c r="C2564" s="10" t="s">
        <v>20</v>
      </c>
      <c r="D2564" s="10" t="s">
        <v>38</v>
      </c>
      <c r="E2564" s="10" t="s">
        <v>35</v>
      </c>
      <c r="F2564" s="10" t="s">
        <v>23</v>
      </c>
      <c r="G2564" s="10" t="s">
        <v>61</v>
      </c>
      <c r="H2564" s="10" t="n">
        <v>13</v>
      </c>
      <c r="I2564" s="11" t="n">
        <v>71.5</v>
      </c>
      <c r="J2564" s="11" t="n">
        <f aca="false">H2564*I2564</f>
        <v>929.5</v>
      </c>
      <c r="K2564" s="18" t="n">
        <v>53.625</v>
      </c>
      <c r="L2564" s="19" t="n">
        <f aca="false">I2564-K2564</f>
        <v>17.875</v>
      </c>
      <c r="M2564" s="9" t="n">
        <v>2564</v>
      </c>
    </row>
    <row r="2565" customFormat="false" ht="12.75" hidden="false" customHeight="false" outlineLevel="0" collapsed="false">
      <c r="A2565" s="17" t="n">
        <v>38249</v>
      </c>
      <c r="B2565" s="10" t="s">
        <v>39</v>
      </c>
      <c r="C2565" s="10" t="s">
        <v>20</v>
      </c>
      <c r="D2565" s="10" t="s">
        <v>45</v>
      </c>
      <c r="E2565" s="10" t="s">
        <v>35</v>
      </c>
      <c r="F2565" s="10" t="s">
        <v>28</v>
      </c>
      <c r="G2565" s="10" t="s">
        <v>36</v>
      </c>
      <c r="H2565" s="10" t="n">
        <v>13</v>
      </c>
      <c r="I2565" s="11" t="n">
        <v>71.5</v>
      </c>
      <c r="J2565" s="11" t="n">
        <f aca="false">H2565*I2565</f>
        <v>929.5</v>
      </c>
      <c r="K2565" s="18" t="n">
        <v>45.045</v>
      </c>
      <c r="L2565" s="19" t="n">
        <f aca="false">I2565-K2565</f>
        <v>26.455</v>
      </c>
      <c r="M2565" s="9" t="n">
        <v>2565</v>
      </c>
    </row>
    <row r="2566" customFormat="false" ht="12.75" hidden="false" customHeight="false" outlineLevel="0" collapsed="false">
      <c r="A2566" s="17" t="n">
        <v>38250</v>
      </c>
      <c r="B2566" s="10" t="s">
        <v>19</v>
      </c>
      <c r="C2566" s="10" t="s">
        <v>20</v>
      </c>
      <c r="D2566" s="10" t="s">
        <v>38</v>
      </c>
      <c r="E2566" s="10" t="s">
        <v>35</v>
      </c>
      <c r="F2566" s="10" t="s">
        <v>41</v>
      </c>
      <c r="G2566" s="10" t="s">
        <v>32</v>
      </c>
      <c r="H2566" s="10" t="n">
        <v>7</v>
      </c>
      <c r="I2566" s="11" t="n">
        <v>38.5</v>
      </c>
      <c r="J2566" s="11" t="n">
        <f aca="false">H2566*I2566</f>
        <v>269.5</v>
      </c>
      <c r="K2566" s="18" t="n">
        <v>24.255</v>
      </c>
      <c r="L2566" s="19" t="n">
        <f aca="false">I2566-K2566</f>
        <v>14.245</v>
      </c>
      <c r="M2566" s="9" t="n">
        <v>2566</v>
      </c>
    </row>
    <row r="2567" customFormat="false" ht="12.75" hidden="false" customHeight="false" outlineLevel="0" collapsed="false">
      <c r="A2567" s="17" t="n">
        <v>38251</v>
      </c>
      <c r="B2567" s="10" t="s">
        <v>25</v>
      </c>
      <c r="C2567" s="10" t="s">
        <v>26</v>
      </c>
      <c r="D2567" s="10" t="s">
        <v>27</v>
      </c>
      <c r="E2567" s="10" t="s">
        <v>22</v>
      </c>
      <c r="F2567" s="10" t="s">
        <v>46</v>
      </c>
      <c r="G2567" s="10" t="s">
        <v>47</v>
      </c>
      <c r="H2567" s="10" t="n">
        <v>1295</v>
      </c>
      <c r="I2567" s="11" t="n">
        <v>1998.89</v>
      </c>
      <c r="J2567" s="11" t="n">
        <f aca="false">H2567*I2567</f>
        <v>2588562.55</v>
      </c>
      <c r="K2567" s="18" t="n">
        <v>1599.112</v>
      </c>
      <c r="L2567" s="19" t="n">
        <f aca="false">I2567-K2567</f>
        <v>399.778</v>
      </c>
      <c r="M2567" s="9" t="n">
        <v>2567</v>
      </c>
    </row>
    <row r="2568" customFormat="false" ht="12.75" hidden="false" customHeight="false" outlineLevel="0" collapsed="false">
      <c r="A2568" s="17" t="n">
        <v>38252</v>
      </c>
      <c r="B2568" s="10" t="s">
        <v>19</v>
      </c>
      <c r="C2568" s="10" t="s">
        <v>20</v>
      </c>
      <c r="D2568" s="10" t="s">
        <v>21</v>
      </c>
      <c r="E2568" s="10" t="s">
        <v>22</v>
      </c>
      <c r="F2568" s="10" t="s">
        <v>23</v>
      </c>
      <c r="G2568" s="10" t="s">
        <v>61</v>
      </c>
      <c r="H2568" s="10" t="n">
        <v>900</v>
      </c>
      <c r="I2568" s="11" t="n">
        <v>1483.19</v>
      </c>
      <c r="J2568" s="11" t="n">
        <f aca="false">H2568*I2568</f>
        <v>1334871</v>
      </c>
      <c r="K2568" s="18" t="n">
        <v>964.0735</v>
      </c>
      <c r="L2568" s="19" t="n">
        <f aca="false">I2568-K2568</f>
        <v>519.1165</v>
      </c>
      <c r="M2568" s="9" t="n">
        <v>2568</v>
      </c>
    </row>
    <row r="2569" customFormat="false" ht="12.75" hidden="false" customHeight="false" outlineLevel="0" collapsed="false">
      <c r="A2569" s="17" t="n">
        <v>38253</v>
      </c>
      <c r="B2569" s="10" t="s">
        <v>25</v>
      </c>
      <c r="C2569" s="10" t="s">
        <v>26</v>
      </c>
      <c r="D2569" s="10" t="s">
        <v>27</v>
      </c>
      <c r="E2569" s="10" t="s">
        <v>22</v>
      </c>
      <c r="F2569" s="10" t="s">
        <v>48</v>
      </c>
      <c r="G2569" s="10" t="s">
        <v>49</v>
      </c>
      <c r="H2569" s="10" t="n">
        <v>690</v>
      </c>
      <c r="I2569" s="11" t="n">
        <v>1137.67</v>
      </c>
      <c r="J2569" s="11" t="n">
        <f aca="false">H2569*I2569</f>
        <v>784992.3</v>
      </c>
      <c r="K2569" s="18" t="n">
        <v>864.6292</v>
      </c>
      <c r="L2569" s="19" t="n">
        <f aca="false">I2569-K2569</f>
        <v>273.0408</v>
      </c>
      <c r="M2569" s="9" t="n">
        <v>2569</v>
      </c>
    </row>
    <row r="2570" customFormat="false" ht="12.75" hidden="false" customHeight="false" outlineLevel="0" collapsed="false">
      <c r="A2570" s="17" t="n">
        <v>38254</v>
      </c>
      <c r="B2570" s="10" t="s">
        <v>33</v>
      </c>
      <c r="C2570" s="10" t="s">
        <v>20</v>
      </c>
      <c r="D2570" s="10" t="s">
        <v>37</v>
      </c>
      <c r="E2570" s="10" t="s">
        <v>22</v>
      </c>
      <c r="F2570" s="10" t="s">
        <v>46</v>
      </c>
      <c r="G2570" s="10" t="s">
        <v>47</v>
      </c>
      <c r="H2570" s="10" t="n">
        <v>655</v>
      </c>
      <c r="I2570" s="11" t="n">
        <v>1079.3</v>
      </c>
      <c r="J2570" s="11" t="n">
        <f aca="false">H2570*I2570</f>
        <v>706941.5</v>
      </c>
      <c r="K2570" s="18" t="n">
        <v>949.784</v>
      </c>
      <c r="L2570" s="19" t="n">
        <f aca="false">I2570-K2570</f>
        <v>129.516</v>
      </c>
      <c r="M2570" s="9" t="n">
        <v>2570</v>
      </c>
    </row>
    <row r="2571" customFormat="false" ht="12.75" hidden="false" customHeight="false" outlineLevel="0" collapsed="false">
      <c r="A2571" s="17" t="n">
        <v>38255</v>
      </c>
      <c r="B2571" s="10" t="s">
        <v>19</v>
      </c>
      <c r="C2571" s="10" t="s">
        <v>20</v>
      </c>
      <c r="D2571" s="10" t="s">
        <v>21</v>
      </c>
      <c r="E2571" s="10" t="s">
        <v>22</v>
      </c>
      <c r="F2571" s="10" t="s">
        <v>48</v>
      </c>
      <c r="G2571" s="10" t="s">
        <v>49</v>
      </c>
      <c r="H2571" s="10" t="n">
        <v>560</v>
      </c>
      <c r="I2571" s="11" t="n">
        <v>922.37</v>
      </c>
      <c r="J2571" s="11" t="n">
        <f aca="false">H2571*I2571</f>
        <v>516527.2</v>
      </c>
      <c r="K2571" s="18" t="n">
        <v>581.0931</v>
      </c>
      <c r="L2571" s="19" t="n">
        <f aca="false">I2571-K2571</f>
        <v>341.2769</v>
      </c>
      <c r="M2571" s="9" t="n">
        <v>2571</v>
      </c>
    </row>
    <row r="2572" customFormat="false" ht="12.75" hidden="false" customHeight="false" outlineLevel="0" collapsed="false">
      <c r="A2572" s="17" t="n">
        <v>38256</v>
      </c>
      <c r="B2572" s="10" t="s">
        <v>19</v>
      </c>
      <c r="C2572" s="10" t="s">
        <v>20</v>
      </c>
      <c r="D2572" s="10" t="s">
        <v>38</v>
      </c>
      <c r="E2572" s="10" t="s">
        <v>35</v>
      </c>
      <c r="F2572" s="10" t="s">
        <v>50</v>
      </c>
      <c r="G2572" s="10" t="s">
        <v>53</v>
      </c>
      <c r="H2572" s="10" t="n">
        <v>295</v>
      </c>
      <c r="I2572" s="11" t="n">
        <v>944.53</v>
      </c>
      <c r="J2572" s="11" t="n">
        <f aca="false">H2572*I2572</f>
        <v>278636.35</v>
      </c>
      <c r="K2572" s="18" t="n">
        <v>661.171</v>
      </c>
      <c r="L2572" s="19" t="n">
        <f aca="false">I2572-K2572</f>
        <v>283.359</v>
      </c>
      <c r="M2572" s="9" t="n">
        <v>2572</v>
      </c>
    </row>
    <row r="2573" customFormat="false" ht="12.75" hidden="false" customHeight="false" outlineLevel="0" collapsed="false">
      <c r="A2573" s="17" t="n">
        <v>38257</v>
      </c>
      <c r="B2573" s="10" t="s">
        <v>25</v>
      </c>
      <c r="C2573" s="10" t="s">
        <v>26</v>
      </c>
      <c r="D2573" s="10" t="s">
        <v>44</v>
      </c>
      <c r="E2573" s="10" t="s">
        <v>35</v>
      </c>
      <c r="F2573" s="10" t="s">
        <v>46</v>
      </c>
      <c r="G2573" s="10" t="s">
        <v>47</v>
      </c>
      <c r="H2573" s="10" t="n">
        <v>251</v>
      </c>
      <c r="I2573" s="11" t="n">
        <v>792.53</v>
      </c>
      <c r="J2573" s="11" t="n">
        <f aca="false">H2573*I2573</f>
        <v>198925.03</v>
      </c>
      <c r="K2573" s="18" t="n">
        <v>602.3228</v>
      </c>
      <c r="L2573" s="19" t="n">
        <f aca="false">I2573-K2573</f>
        <v>190.2072</v>
      </c>
      <c r="M2573" s="9" t="n">
        <v>2573</v>
      </c>
    </row>
    <row r="2574" customFormat="false" ht="12.75" hidden="false" customHeight="false" outlineLevel="0" collapsed="false">
      <c r="A2574" s="17" t="n">
        <v>38258</v>
      </c>
      <c r="B2574" s="10" t="s">
        <v>33</v>
      </c>
      <c r="C2574" s="10" t="s">
        <v>20</v>
      </c>
      <c r="D2574" s="10" t="s">
        <v>37</v>
      </c>
      <c r="E2574" s="10" t="s">
        <v>22</v>
      </c>
      <c r="F2574" s="10" t="s">
        <v>50</v>
      </c>
      <c r="G2574" s="10" t="s">
        <v>51</v>
      </c>
      <c r="H2574" s="10" t="n">
        <v>240</v>
      </c>
      <c r="I2574" s="11" t="n">
        <v>407.48</v>
      </c>
      <c r="J2574" s="11" t="n">
        <f aca="false">H2574*I2574</f>
        <v>97795.2</v>
      </c>
      <c r="K2574" s="18" t="n">
        <v>366.732</v>
      </c>
      <c r="L2574" s="19" t="n">
        <f aca="false">I2574-K2574</f>
        <v>40.748</v>
      </c>
      <c r="M2574" s="9" t="n">
        <v>2574</v>
      </c>
    </row>
    <row r="2575" customFormat="false" ht="12.75" hidden="false" customHeight="false" outlineLevel="0" collapsed="false">
      <c r="A2575" s="17" t="n">
        <v>38259</v>
      </c>
      <c r="B2575" s="10" t="s">
        <v>25</v>
      </c>
      <c r="C2575" s="10" t="s">
        <v>26</v>
      </c>
      <c r="D2575" s="10" t="s">
        <v>44</v>
      </c>
      <c r="E2575" s="10" t="s">
        <v>35</v>
      </c>
      <c r="F2575" s="10" t="s">
        <v>50</v>
      </c>
      <c r="G2575" s="10" t="s">
        <v>51</v>
      </c>
      <c r="H2575" s="10" t="n">
        <v>205</v>
      </c>
      <c r="I2575" s="11" t="n">
        <v>639.51</v>
      </c>
      <c r="J2575" s="11" t="n">
        <f aca="false">H2575*I2575</f>
        <v>131099.55</v>
      </c>
      <c r="K2575" s="18" t="n">
        <v>460.4472</v>
      </c>
      <c r="L2575" s="19" t="n">
        <f aca="false">I2575-K2575</f>
        <v>179.0628</v>
      </c>
      <c r="M2575" s="9" t="n">
        <v>2575</v>
      </c>
    </row>
    <row r="2576" customFormat="false" ht="12.75" hidden="false" customHeight="false" outlineLevel="0" collapsed="false">
      <c r="A2576" s="17" t="n">
        <v>38260</v>
      </c>
      <c r="B2576" s="10" t="s">
        <v>19</v>
      </c>
      <c r="C2576" s="10" t="s">
        <v>20</v>
      </c>
      <c r="D2576" s="10" t="s">
        <v>38</v>
      </c>
      <c r="E2576" s="10" t="s">
        <v>35</v>
      </c>
      <c r="F2576" s="10" t="s">
        <v>46</v>
      </c>
      <c r="G2576" s="10" t="s">
        <v>47</v>
      </c>
      <c r="H2576" s="10" t="n">
        <v>203</v>
      </c>
      <c r="I2576" s="11" t="n">
        <v>650.28</v>
      </c>
      <c r="J2576" s="11" t="n">
        <f aca="false">H2576*I2576</f>
        <v>132006.84</v>
      </c>
      <c r="K2576" s="18" t="n">
        <v>552.738</v>
      </c>
      <c r="L2576" s="19" t="n">
        <f aca="false">I2576-K2576</f>
        <v>97.542</v>
      </c>
      <c r="M2576" s="9" t="n">
        <v>2576</v>
      </c>
    </row>
    <row r="2577" customFormat="false" ht="12.75" hidden="false" customHeight="false" outlineLevel="0" collapsed="false">
      <c r="A2577" s="17" t="n">
        <v>38231</v>
      </c>
      <c r="B2577" s="10" t="s">
        <v>19</v>
      </c>
      <c r="C2577" s="10" t="s">
        <v>20</v>
      </c>
      <c r="D2577" s="10" t="s">
        <v>21</v>
      </c>
      <c r="E2577" s="10" t="s">
        <v>22</v>
      </c>
      <c r="F2577" s="10" t="s">
        <v>50</v>
      </c>
      <c r="G2577" s="10" t="s">
        <v>52</v>
      </c>
      <c r="H2577" s="10" t="n">
        <v>195</v>
      </c>
      <c r="I2577" s="11" t="n">
        <v>341.25</v>
      </c>
      <c r="J2577" s="11" t="n">
        <f aca="false">H2577*I2577</f>
        <v>66543.75</v>
      </c>
      <c r="K2577" s="18" t="n">
        <v>266.175</v>
      </c>
      <c r="L2577" s="19" t="n">
        <f aca="false">I2577-K2577</f>
        <v>75.075</v>
      </c>
      <c r="M2577" s="9" t="n">
        <v>2577</v>
      </c>
    </row>
    <row r="2578" customFormat="false" ht="12.75" hidden="false" customHeight="false" outlineLevel="0" collapsed="false">
      <c r="A2578" s="17" t="n">
        <v>38231</v>
      </c>
      <c r="B2578" s="10" t="s">
        <v>33</v>
      </c>
      <c r="C2578" s="10" t="s">
        <v>20</v>
      </c>
      <c r="D2578" s="10" t="s">
        <v>37</v>
      </c>
      <c r="E2578" s="10" t="s">
        <v>22</v>
      </c>
      <c r="F2578" s="10" t="s">
        <v>41</v>
      </c>
      <c r="G2578" s="10" t="s">
        <v>43</v>
      </c>
      <c r="H2578" s="10" t="n">
        <v>135</v>
      </c>
      <c r="I2578" s="11" t="n">
        <v>236.25</v>
      </c>
      <c r="J2578" s="11" t="n">
        <f aca="false">H2578*I2578</f>
        <v>31893.75</v>
      </c>
      <c r="K2578" s="18" t="n">
        <v>207.9</v>
      </c>
      <c r="L2578" s="19" t="n">
        <f aca="false">I2578-K2578</f>
        <v>28.35</v>
      </c>
      <c r="M2578" s="9" t="n">
        <v>2578</v>
      </c>
    </row>
    <row r="2579" customFormat="false" ht="12.75" hidden="false" customHeight="false" outlineLevel="0" collapsed="false">
      <c r="A2579" s="17" t="n">
        <v>38231</v>
      </c>
      <c r="B2579" s="10" t="s">
        <v>33</v>
      </c>
      <c r="C2579" s="10" t="s">
        <v>20</v>
      </c>
      <c r="D2579" s="10" t="s">
        <v>34</v>
      </c>
      <c r="E2579" s="10" t="s">
        <v>35</v>
      </c>
      <c r="F2579" s="10" t="s">
        <v>50</v>
      </c>
      <c r="G2579" s="10" t="s">
        <v>52</v>
      </c>
      <c r="H2579" s="10" t="n">
        <v>120</v>
      </c>
      <c r="I2579" s="11" t="n">
        <v>420</v>
      </c>
      <c r="J2579" s="11" t="n">
        <f aca="false">H2579*I2579</f>
        <v>50400</v>
      </c>
      <c r="K2579" s="18" t="n">
        <v>327.6</v>
      </c>
      <c r="L2579" s="19" t="n">
        <f aca="false">I2579-K2579</f>
        <v>92.4</v>
      </c>
      <c r="M2579" s="9" t="n">
        <v>2579</v>
      </c>
    </row>
    <row r="2580" customFormat="false" ht="12.75" hidden="false" customHeight="false" outlineLevel="0" collapsed="false">
      <c r="A2580" s="17" t="n">
        <v>38231</v>
      </c>
      <c r="B2580" s="10" t="s">
        <v>25</v>
      </c>
      <c r="C2580" s="10" t="s">
        <v>26</v>
      </c>
      <c r="D2580" s="10" t="s">
        <v>44</v>
      </c>
      <c r="E2580" s="10" t="s">
        <v>35</v>
      </c>
      <c r="F2580" s="10" t="s">
        <v>48</v>
      </c>
      <c r="G2580" s="10" t="s">
        <v>49</v>
      </c>
      <c r="H2580" s="10" t="n">
        <v>115</v>
      </c>
      <c r="I2580" s="11" t="n">
        <v>402.5</v>
      </c>
      <c r="J2580" s="11" t="n">
        <f aca="false">H2580*I2580</f>
        <v>46287.5</v>
      </c>
      <c r="K2580" s="18" t="n">
        <v>301.875</v>
      </c>
      <c r="L2580" s="19" t="n">
        <f aca="false">I2580-K2580</f>
        <v>100.625</v>
      </c>
      <c r="M2580" s="9" t="n">
        <v>2580</v>
      </c>
    </row>
    <row r="2581" customFormat="false" ht="12.75" hidden="false" customHeight="false" outlineLevel="0" collapsed="false">
      <c r="A2581" s="17" t="n">
        <v>38254</v>
      </c>
      <c r="B2581" s="10" t="s">
        <v>33</v>
      </c>
      <c r="C2581" s="10" t="s">
        <v>20</v>
      </c>
      <c r="D2581" s="10" t="s">
        <v>37</v>
      </c>
      <c r="E2581" s="10" t="s">
        <v>22</v>
      </c>
      <c r="F2581" s="10" t="s">
        <v>48</v>
      </c>
      <c r="G2581" s="10" t="s">
        <v>49</v>
      </c>
      <c r="H2581" s="10" t="n">
        <v>105</v>
      </c>
      <c r="I2581" s="11" t="n">
        <v>183.75</v>
      </c>
      <c r="J2581" s="11" t="n">
        <f aca="false">H2581*I2581</f>
        <v>19293.75</v>
      </c>
      <c r="K2581" s="18" t="n">
        <v>130.4625</v>
      </c>
      <c r="L2581" s="19" t="n">
        <f aca="false">I2581-K2581</f>
        <v>53.2875</v>
      </c>
      <c r="M2581" s="9" t="n">
        <v>2581</v>
      </c>
    </row>
    <row r="2582" customFormat="false" ht="12.75" hidden="false" customHeight="false" outlineLevel="0" collapsed="false">
      <c r="A2582" s="17" t="n">
        <v>38255</v>
      </c>
      <c r="B2582" s="10" t="s">
        <v>33</v>
      </c>
      <c r="C2582" s="10" t="s">
        <v>20</v>
      </c>
      <c r="D2582" s="10" t="s">
        <v>34</v>
      </c>
      <c r="E2582" s="10" t="s">
        <v>35</v>
      </c>
      <c r="F2582" s="10" t="s">
        <v>48</v>
      </c>
      <c r="G2582" s="10" t="s">
        <v>49</v>
      </c>
      <c r="H2582" s="10" t="n">
        <v>90</v>
      </c>
      <c r="I2582" s="11" t="n">
        <v>315</v>
      </c>
      <c r="J2582" s="11" t="n">
        <f aca="false">H2582*I2582</f>
        <v>28350</v>
      </c>
      <c r="K2582" s="18" t="n">
        <v>226.8</v>
      </c>
      <c r="L2582" s="19" t="n">
        <f aca="false">I2582-K2582</f>
        <v>88.2</v>
      </c>
      <c r="M2582" s="9" t="n">
        <v>2582</v>
      </c>
    </row>
    <row r="2583" customFormat="false" ht="12.75" hidden="false" customHeight="false" outlineLevel="0" collapsed="false">
      <c r="A2583" s="17" t="n">
        <v>38256</v>
      </c>
      <c r="B2583" s="10" t="s">
        <v>25</v>
      </c>
      <c r="C2583" s="10" t="s">
        <v>26</v>
      </c>
      <c r="D2583" s="10" t="s">
        <v>27</v>
      </c>
      <c r="E2583" s="10" t="s">
        <v>22</v>
      </c>
      <c r="F2583" s="10" t="s">
        <v>23</v>
      </c>
      <c r="G2583" s="10" t="s">
        <v>61</v>
      </c>
      <c r="H2583" s="10" t="n">
        <v>80</v>
      </c>
      <c r="I2583" s="11" t="n">
        <v>140</v>
      </c>
      <c r="J2583" s="11" t="n">
        <f aca="false">H2583*I2583</f>
        <v>11200</v>
      </c>
      <c r="K2583" s="18" t="n">
        <v>123.2</v>
      </c>
      <c r="L2583" s="19" t="n">
        <f aca="false">I2583-K2583</f>
        <v>16.8</v>
      </c>
      <c r="M2583" s="9" t="n">
        <v>2583</v>
      </c>
    </row>
    <row r="2584" customFormat="false" ht="12.75" hidden="false" customHeight="false" outlineLevel="0" collapsed="false">
      <c r="A2584" s="17" t="n">
        <v>38257</v>
      </c>
      <c r="B2584" s="10" t="s">
        <v>25</v>
      </c>
      <c r="C2584" s="10" t="s">
        <v>26</v>
      </c>
      <c r="D2584" s="10" t="s">
        <v>27</v>
      </c>
      <c r="E2584" s="10" t="s">
        <v>22</v>
      </c>
      <c r="F2584" s="10" t="s">
        <v>41</v>
      </c>
      <c r="G2584" s="10" t="s">
        <v>42</v>
      </c>
      <c r="H2584" s="10" t="n">
        <v>70</v>
      </c>
      <c r="I2584" s="11" t="n">
        <v>122.5</v>
      </c>
      <c r="J2584" s="11" t="n">
        <f aca="false">H2584*I2584</f>
        <v>8575</v>
      </c>
      <c r="K2584" s="18" t="n">
        <v>77.175</v>
      </c>
      <c r="L2584" s="19" t="n">
        <f aca="false">I2584-K2584</f>
        <v>45.325</v>
      </c>
      <c r="M2584" s="9" t="n">
        <v>2584</v>
      </c>
    </row>
    <row r="2585" customFormat="false" ht="12.75" hidden="false" customHeight="false" outlineLevel="0" collapsed="false">
      <c r="A2585" s="17" t="n">
        <v>38258</v>
      </c>
      <c r="B2585" s="10" t="s">
        <v>39</v>
      </c>
      <c r="C2585" s="10" t="s">
        <v>20</v>
      </c>
      <c r="D2585" s="10" t="s">
        <v>40</v>
      </c>
      <c r="E2585" s="10" t="s">
        <v>22</v>
      </c>
      <c r="F2585" s="10" t="s">
        <v>50</v>
      </c>
      <c r="G2585" s="10" t="s">
        <v>53</v>
      </c>
      <c r="H2585" s="10" t="n">
        <v>60</v>
      </c>
      <c r="I2585" s="11" t="n">
        <v>105</v>
      </c>
      <c r="J2585" s="11" t="n">
        <f aca="false">H2585*I2585</f>
        <v>6300</v>
      </c>
      <c r="K2585" s="18" t="n">
        <v>93.45</v>
      </c>
      <c r="L2585" s="19" t="n">
        <f aca="false">I2585-K2585</f>
        <v>11.55</v>
      </c>
      <c r="M2585" s="9" t="n">
        <v>2585</v>
      </c>
    </row>
    <row r="2586" customFormat="false" ht="12.75" hidden="false" customHeight="false" outlineLevel="0" collapsed="false">
      <c r="A2586" s="17" t="n">
        <v>38259</v>
      </c>
      <c r="B2586" s="10" t="s">
        <v>39</v>
      </c>
      <c r="C2586" s="10" t="s">
        <v>20</v>
      </c>
      <c r="D2586" s="10" t="s">
        <v>40</v>
      </c>
      <c r="E2586" s="10" t="s">
        <v>22</v>
      </c>
      <c r="F2586" s="10" t="s">
        <v>48</v>
      </c>
      <c r="G2586" s="10" t="s">
        <v>49</v>
      </c>
      <c r="H2586" s="10" t="n">
        <v>55</v>
      </c>
      <c r="I2586" s="11" t="n">
        <v>96.25</v>
      </c>
      <c r="J2586" s="11" t="n">
        <f aca="false">H2586*I2586</f>
        <v>5293.75</v>
      </c>
      <c r="K2586" s="18" t="n">
        <v>87.5875</v>
      </c>
      <c r="L2586" s="19" t="n">
        <f aca="false">I2586-K2586</f>
        <v>8.66249999999999</v>
      </c>
      <c r="M2586" s="9" t="n">
        <v>2586</v>
      </c>
    </row>
    <row r="2587" customFormat="false" ht="12.75" hidden="false" customHeight="false" outlineLevel="0" collapsed="false">
      <c r="A2587" s="17" t="n">
        <v>38260</v>
      </c>
      <c r="B2587" s="10" t="s">
        <v>25</v>
      </c>
      <c r="C2587" s="10" t="s">
        <v>26</v>
      </c>
      <c r="D2587" s="10" t="s">
        <v>44</v>
      </c>
      <c r="E2587" s="10" t="s">
        <v>35</v>
      </c>
      <c r="F2587" s="10" t="s">
        <v>23</v>
      </c>
      <c r="G2587" s="10" t="s">
        <v>61</v>
      </c>
      <c r="H2587" s="10" t="n">
        <v>50</v>
      </c>
      <c r="I2587" s="11" t="n">
        <v>175</v>
      </c>
      <c r="J2587" s="11" t="n">
        <f aca="false">H2587*I2587</f>
        <v>8750</v>
      </c>
      <c r="K2587" s="18" t="n">
        <v>140</v>
      </c>
      <c r="L2587" s="19" t="n">
        <f aca="false">I2587-K2587</f>
        <v>35</v>
      </c>
      <c r="M2587" s="9" t="n">
        <v>2587</v>
      </c>
    </row>
    <row r="2588" customFormat="false" ht="12.75" hidden="false" customHeight="false" outlineLevel="0" collapsed="false">
      <c r="A2588" s="17" t="n">
        <v>38231</v>
      </c>
      <c r="B2588" s="10" t="s">
        <v>19</v>
      </c>
      <c r="C2588" s="10" t="s">
        <v>20</v>
      </c>
      <c r="D2588" s="10" t="s">
        <v>21</v>
      </c>
      <c r="E2588" s="10" t="s">
        <v>22</v>
      </c>
      <c r="F2588" s="10" t="s">
        <v>41</v>
      </c>
      <c r="G2588" s="10" t="s">
        <v>42</v>
      </c>
      <c r="H2588" s="10" t="n">
        <v>50</v>
      </c>
      <c r="I2588" s="11" t="n">
        <v>87.5</v>
      </c>
      <c r="J2588" s="11" t="n">
        <f aca="false">H2588*I2588</f>
        <v>4375</v>
      </c>
      <c r="K2588" s="18" t="n">
        <v>59.5</v>
      </c>
      <c r="L2588" s="19" t="n">
        <f aca="false">I2588-K2588</f>
        <v>28</v>
      </c>
      <c r="M2588" s="9" t="n">
        <v>2588</v>
      </c>
    </row>
    <row r="2589" customFormat="false" ht="12.75" hidden="false" customHeight="false" outlineLevel="0" collapsed="false">
      <c r="A2589" s="17" t="n">
        <v>38231</v>
      </c>
      <c r="B2589" s="10" t="s">
        <v>39</v>
      </c>
      <c r="C2589" s="10" t="s">
        <v>20</v>
      </c>
      <c r="D2589" s="10" t="s">
        <v>40</v>
      </c>
      <c r="E2589" s="10" t="s">
        <v>22</v>
      </c>
      <c r="F2589" s="10" t="s">
        <v>41</v>
      </c>
      <c r="G2589" s="10" t="s">
        <v>32</v>
      </c>
      <c r="H2589" s="10" t="n">
        <v>45</v>
      </c>
      <c r="I2589" s="11" t="n">
        <v>78.75</v>
      </c>
      <c r="J2589" s="11" t="n">
        <f aca="false">H2589*I2589</f>
        <v>3543.75</v>
      </c>
      <c r="K2589" s="18" t="n">
        <v>49.6125</v>
      </c>
      <c r="L2589" s="19" t="n">
        <f aca="false">I2589-K2589</f>
        <v>29.1375</v>
      </c>
      <c r="M2589" s="9" t="n">
        <v>2589</v>
      </c>
    </row>
    <row r="2590" customFormat="false" ht="12.75" hidden="false" customHeight="false" outlineLevel="0" collapsed="false">
      <c r="A2590" s="17" t="n">
        <v>38260</v>
      </c>
      <c r="B2590" s="10" t="s">
        <v>19</v>
      </c>
      <c r="C2590" s="10" t="s">
        <v>20</v>
      </c>
      <c r="D2590" s="10" t="s">
        <v>38</v>
      </c>
      <c r="E2590" s="10" t="s">
        <v>35</v>
      </c>
      <c r="F2590" s="10" t="s">
        <v>48</v>
      </c>
      <c r="G2590" s="10" t="s">
        <v>49</v>
      </c>
      <c r="H2590" s="10" t="n">
        <v>40</v>
      </c>
      <c r="I2590" s="11" t="n">
        <v>140</v>
      </c>
      <c r="J2590" s="11" t="n">
        <f aca="false">H2590*I2590</f>
        <v>5600</v>
      </c>
      <c r="K2590" s="18" t="n">
        <v>126</v>
      </c>
      <c r="L2590" s="19" t="n">
        <f aca="false">I2590-K2590</f>
        <v>14</v>
      </c>
      <c r="M2590" s="9" t="n">
        <v>2590</v>
      </c>
    </row>
    <row r="2591" customFormat="false" ht="12.75" hidden="false" customHeight="false" outlineLevel="0" collapsed="false">
      <c r="A2591" s="17" t="n">
        <v>38231</v>
      </c>
      <c r="B2591" s="10" t="s">
        <v>25</v>
      </c>
      <c r="C2591" s="10" t="s">
        <v>26</v>
      </c>
      <c r="D2591" s="10" t="s">
        <v>44</v>
      </c>
      <c r="E2591" s="10" t="s">
        <v>35</v>
      </c>
      <c r="F2591" s="10" t="s">
        <v>41</v>
      </c>
      <c r="G2591" s="10" t="s">
        <v>43</v>
      </c>
      <c r="H2591" s="10" t="n">
        <v>40</v>
      </c>
      <c r="I2591" s="11" t="n">
        <v>140</v>
      </c>
      <c r="J2591" s="11" t="n">
        <f aca="false">H2591*I2591</f>
        <v>5600</v>
      </c>
      <c r="K2591" s="18" t="n">
        <v>106.4</v>
      </c>
      <c r="L2591" s="19" t="n">
        <f aca="false">I2591-K2591</f>
        <v>33.6</v>
      </c>
      <c r="M2591" s="9" t="n">
        <v>2591</v>
      </c>
    </row>
    <row r="2592" customFormat="false" ht="12.75" hidden="false" customHeight="false" outlineLevel="0" collapsed="false">
      <c r="A2592" s="17" t="n">
        <v>38231</v>
      </c>
      <c r="B2592" s="10" t="s">
        <v>39</v>
      </c>
      <c r="C2592" s="10" t="s">
        <v>20</v>
      </c>
      <c r="D2592" s="10" t="s">
        <v>40</v>
      </c>
      <c r="E2592" s="10" t="s">
        <v>22</v>
      </c>
      <c r="F2592" s="10" t="s">
        <v>46</v>
      </c>
      <c r="G2592" s="10" t="s">
        <v>47</v>
      </c>
      <c r="H2592" s="10" t="n">
        <v>35</v>
      </c>
      <c r="I2592" s="11" t="n">
        <v>61.25</v>
      </c>
      <c r="J2592" s="11" t="n">
        <f aca="false">H2592*I2592</f>
        <v>2143.75</v>
      </c>
      <c r="K2592" s="18" t="n">
        <v>39.8125</v>
      </c>
      <c r="L2592" s="19" t="n">
        <f aca="false">I2592-K2592</f>
        <v>21.4375</v>
      </c>
      <c r="M2592" s="9" t="n">
        <v>2592</v>
      </c>
    </row>
    <row r="2593" customFormat="false" ht="12.75" hidden="false" customHeight="false" outlineLevel="0" collapsed="false">
      <c r="A2593" s="17" t="n">
        <v>38260</v>
      </c>
      <c r="B2593" s="10" t="s">
        <v>25</v>
      </c>
      <c r="C2593" s="10" t="s">
        <v>26</v>
      </c>
      <c r="D2593" s="10" t="s">
        <v>27</v>
      </c>
      <c r="E2593" s="10" t="s">
        <v>22</v>
      </c>
      <c r="F2593" s="10" t="s">
        <v>50</v>
      </c>
      <c r="G2593" s="10" t="s">
        <v>51</v>
      </c>
      <c r="H2593" s="10" t="n">
        <v>30</v>
      </c>
      <c r="I2593" s="11" t="n">
        <v>52.5</v>
      </c>
      <c r="J2593" s="11" t="n">
        <f aca="false">H2593*I2593</f>
        <v>1575</v>
      </c>
      <c r="K2593" s="18" t="n">
        <v>43.575</v>
      </c>
      <c r="L2593" s="19" t="n">
        <f aca="false">I2593-K2593</f>
        <v>8.925</v>
      </c>
      <c r="M2593" s="9" t="n">
        <v>2593</v>
      </c>
    </row>
    <row r="2594" customFormat="false" ht="12.75" hidden="false" customHeight="false" outlineLevel="0" collapsed="false">
      <c r="A2594" s="17" t="n">
        <v>38231</v>
      </c>
      <c r="B2594" s="10" t="s">
        <v>19</v>
      </c>
      <c r="C2594" s="10" t="s">
        <v>20</v>
      </c>
      <c r="D2594" s="10" t="s">
        <v>21</v>
      </c>
      <c r="E2594" s="10" t="s">
        <v>22</v>
      </c>
      <c r="F2594" s="10" t="s">
        <v>46</v>
      </c>
      <c r="G2594" s="10" t="s">
        <v>47</v>
      </c>
      <c r="H2594" s="10" t="n">
        <v>25</v>
      </c>
      <c r="I2594" s="11" t="n">
        <v>43.75</v>
      </c>
      <c r="J2594" s="11" t="n">
        <f aca="false">H2594*I2594</f>
        <v>1093.75</v>
      </c>
      <c r="K2594" s="18" t="n">
        <v>33.6875</v>
      </c>
      <c r="L2594" s="19" t="n">
        <f aca="false">I2594-K2594</f>
        <v>10.0625</v>
      </c>
      <c r="M2594" s="9" t="n">
        <v>2594</v>
      </c>
    </row>
    <row r="2595" customFormat="false" ht="12.75" hidden="false" customHeight="false" outlineLevel="0" collapsed="false">
      <c r="A2595" s="17" t="n">
        <v>38231</v>
      </c>
      <c r="B2595" s="10" t="s">
        <v>33</v>
      </c>
      <c r="C2595" s="10" t="s">
        <v>20</v>
      </c>
      <c r="D2595" s="10" t="s">
        <v>34</v>
      </c>
      <c r="E2595" s="10" t="s">
        <v>35</v>
      </c>
      <c r="F2595" s="10" t="s">
        <v>46</v>
      </c>
      <c r="G2595" s="10" t="s">
        <v>47</v>
      </c>
      <c r="H2595" s="10" t="n">
        <v>23</v>
      </c>
      <c r="I2595" s="11" t="n">
        <v>80.5</v>
      </c>
      <c r="J2595" s="11" t="n">
        <f aca="false">H2595*I2595</f>
        <v>1851.5</v>
      </c>
      <c r="K2595" s="18" t="n">
        <v>58.765</v>
      </c>
      <c r="L2595" s="19" t="n">
        <f aca="false">I2595-K2595</f>
        <v>21.735</v>
      </c>
      <c r="M2595" s="9" t="n">
        <v>2595</v>
      </c>
    </row>
    <row r="2596" customFormat="false" ht="12.75" hidden="false" customHeight="false" outlineLevel="0" collapsed="false">
      <c r="A2596" s="17" t="n">
        <v>38260</v>
      </c>
      <c r="B2596" s="10" t="s">
        <v>39</v>
      </c>
      <c r="C2596" s="10" t="s">
        <v>20</v>
      </c>
      <c r="D2596" s="10" t="s">
        <v>45</v>
      </c>
      <c r="E2596" s="10" t="s">
        <v>35</v>
      </c>
      <c r="F2596" s="10" t="s">
        <v>50</v>
      </c>
      <c r="G2596" s="10" t="s">
        <v>52</v>
      </c>
      <c r="H2596" s="10" t="n">
        <v>19</v>
      </c>
      <c r="I2596" s="11" t="n">
        <v>66.5</v>
      </c>
      <c r="J2596" s="11" t="n">
        <f aca="false">H2596*I2596</f>
        <v>1263.5</v>
      </c>
      <c r="K2596" s="18" t="n">
        <v>51.205</v>
      </c>
      <c r="L2596" s="19" t="n">
        <f aca="false">I2596-K2596</f>
        <v>15.295</v>
      </c>
      <c r="M2596" s="9" t="n">
        <v>2596</v>
      </c>
    </row>
    <row r="2597" customFormat="false" ht="12.75" hidden="false" customHeight="false" outlineLevel="0" collapsed="false">
      <c r="A2597" s="17" t="n">
        <v>38231</v>
      </c>
      <c r="B2597" s="10" t="s">
        <v>39</v>
      </c>
      <c r="C2597" s="10" t="s">
        <v>20</v>
      </c>
      <c r="D2597" s="10" t="s">
        <v>45</v>
      </c>
      <c r="E2597" s="10" t="s">
        <v>35</v>
      </c>
      <c r="F2597" s="10" t="s">
        <v>41</v>
      </c>
      <c r="G2597" s="10" t="s">
        <v>42</v>
      </c>
      <c r="H2597" s="10" t="n">
        <v>19</v>
      </c>
      <c r="I2597" s="11" t="n">
        <v>66.5</v>
      </c>
      <c r="J2597" s="11" t="n">
        <f aca="false">H2597*I2597</f>
        <v>1263.5</v>
      </c>
      <c r="K2597" s="18" t="n">
        <v>41.895</v>
      </c>
      <c r="L2597" s="19" t="n">
        <f aca="false">I2597-K2597</f>
        <v>24.605</v>
      </c>
      <c r="M2597" s="9" t="n">
        <v>2597</v>
      </c>
    </row>
    <row r="2598" customFormat="false" ht="12.75" hidden="false" customHeight="false" outlineLevel="0" collapsed="false">
      <c r="A2598" s="17" t="n">
        <v>38231</v>
      </c>
      <c r="B2598" s="10" t="s">
        <v>19</v>
      </c>
      <c r="C2598" s="10" t="s">
        <v>20</v>
      </c>
      <c r="D2598" s="10" t="s">
        <v>38</v>
      </c>
      <c r="E2598" s="10" t="s">
        <v>35</v>
      </c>
      <c r="F2598" s="10" t="s">
        <v>23</v>
      </c>
      <c r="G2598" s="10" t="s">
        <v>61</v>
      </c>
      <c r="H2598" s="10" t="n">
        <v>17</v>
      </c>
      <c r="I2598" s="11" t="n">
        <v>59.5</v>
      </c>
      <c r="J2598" s="11" t="n">
        <f aca="false">H2598*I2598</f>
        <v>1011.5</v>
      </c>
      <c r="K2598" s="18" t="n">
        <v>47.6</v>
      </c>
      <c r="L2598" s="19" t="n">
        <f aca="false">I2598-K2598</f>
        <v>11.9</v>
      </c>
      <c r="M2598" s="9" t="n">
        <v>2598</v>
      </c>
    </row>
    <row r="2599" customFormat="false" ht="12.75" hidden="false" customHeight="false" outlineLevel="0" collapsed="false">
      <c r="A2599" s="17" t="n">
        <v>38241</v>
      </c>
      <c r="B2599" s="10" t="s">
        <v>39</v>
      </c>
      <c r="C2599" s="10" t="s">
        <v>20</v>
      </c>
      <c r="D2599" s="10" t="s">
        <v>45</v>
      </c>
      <c r="E2599" s="10" t="s">
        <v>35</v>
      </c>
      <c r="F2599" s="10" t="s">
        <v>48</v>
      </c>
      <c r="G2599" s="10" t="s">
        <v>49</v>
      </c>
      <c r="H2599" s="10" t="n">
        <v>15</v>
      </c>
      <c r="I2599" s="11" t="n">
        <v>52.5</v>
      </c>
      <c r="J2599" s="11" t="n">
        <f aca="false">H2599*I2599</f>
        <v>787.5</v>
      </c>
      <c r="K2599" s="18" t="n">
        <v>41.475</v>
      </c>
      <c r="L2599" s="19" t="n">
        <f aca="false">I2599-K2599</f>
        <v>11.025</v>
      </c>
      <c r="M2599" s="9" t="n">
        <v>2599</v>
      </c>
    </row>
    <row r="2600" customFormat="false" ht="12.75" hidden="false" customHeight="false" outlineLevel="0" collapsed="false">
      <c r="A2600" s="17" t="n">
        <v>38242</v>
      </c>
      <c r="B2600" s="10" t="s">
        <v>33</v>
      </c>
      <c r="C2600" s="10" t="s">
        <v>20</v>
      </c>
      <c r="D2600" s="10" t="s">
        <v>34</v>
      </c>
      <c r="E2600" s="10" t="s">
        <v>35</v>
      </c>
      <c r="F2600" s="10" t="s">
        <v>41</v>
      </c>
      <c r="G2600" s="10" t="s">
        <v>42</v>
      </c>
      <c r="H2600" s="10" t="n">
        <v>15</v>
      </c>
      <c r="I2600" s="11" t="n">
        <v>52.5</v>
      </c>
      <c r="J2600" s="11" t="n">
        <f aca="false">H2600*I2600</f>
        <v>787.5</v>
      </c>
      <c r="K2600" s="18" t="n">
        <v>39.375</v>
      </c>
      <c r="L2600" s="19" t="n">
        <f aca="false">I2600-K2600</f>
        <v>13.125</v>
      </c>
      <c r="M2600" s="9" t="n">
        <v>2600</v>
      </c>
    </row>
    <row r="2601" customFormat="false" ht="12.75" hidden="false" customHeight="false" outlineLevel="0" collapsed="false">
      <c r="A2601" s="17" t="n">
        <v>38243</v>
      </c>
      <c r="B2601" s="10" t="s">
        <v>39</v>
      </c>
      <c r="C2601" s="10" t="s">
        <v>20</v>
      </c>
      <c r="D2601" s="10" t="s">
        <v>45</v>
      </c>
      <c r="E2601" s="10" t="s">
        <v>35</v>
      </c>
      <c r="F2601" s="10" t="s">
        <v>46</v>
      </c>
      <c r="G2601" s="10" t="s">
        <v>47</v>
      </c>
      <c r="H2601" s="10" t="n">
        <v>14</v>
      </c>
      <c r="I2601" s="11" t="n">
        <v>49</v>
      </c>
      <c r="J2601" s="11" t="n">
        <f aca="false">H2601*I2601</f>
        <v>686</v>
      </c>
      <c r="K2601" s="18" t="n">
        <v>31.85</v>
      </c>
      <c r="L2601" s="19" t="n">
        <f aca="false">I2601-K2601</f>
        <v>17.15</v>
      </c>
      <c r="M2601" s="9" t="n">
        <v>2601</v>
      </c>
    </row>
    <row r="2602" customFormat="false" ht="12.75" hidden="false" customHeight="false" outlineLevel="0" collapsed="false">
      <c r="A2602" s="17" t="n">
        <v>38244</v>
      </c>
      <c r="B2602" s="10" t="s">
        <v>19</v>
      </c>
      <c r="C2602" s="10" t="s">
        <v>20</v>
      </c>
      <c r="D2602" s="10" t="s">
        <v>38</v>
      </c>
      <c r="E2602" s="10" t="s">
        <v>35</v>
      </c>
      <c r="F2602" s="10" t="s">
        <v>41</v>
      </c>
      <c r="G2602" s="10" t="s">
        <v>32</v>
      </c>
      <c r="H2602" s="10" t="n">
        <v>8</v>
      </c>
      <c r="I2602" s="11" t="n">
        <v>28</v>
      </c>
      <c r="J2602" s="11" t="n">
        <f aca="false">H2602*I2602</f>
        <v>224</v>
      </c>
      <c r="K2602" s="18" t="n">
        <v>17.92</v>
      </c>
      <c r="L2602" s="19" t="n">
        <f aca="false">I2602-K2602</f>
        <v>10.08</v>
      </c>
      <c r="M2602" s="9" t="n">
        <v>2602</v>
      </c>
    </row>
    <row r="2603" customFormat="false" ht="12.75" hidden="false" customHeight="false" outlineLevel="0" collapsed="false">
      <c r="A2603" s="17" t="n">
        <v>38245</v>
      </c>
      <c r="B2603" s="10" t="s">
        <v>33</v>
      </c>
      <c r="C2603" s="10" t="s">
        <v>20</v>
      </c>
      <c r="D2603" s="10" t="s">
        <v>37</v>
      </c>
      <c r="E2603" s="10" t="s">
        <v>22</v>
      </c>
      <c r="F2603" s="10" t="s">
        <v>46</v>
      </c>
      <c r="G2603" s="10" t="s">
        <v>47</v>
      </c>
      <c r="H2603" s="10" t="n">
        <v>1510</v>
      </c>
      <c r="I2603" s="11" t="n">
        <v>2891.6</v>
      </c>
      <c r="J2603" s="11" t="n">
        <f aca="false">H2603*I2603</f>
        <v>4366316</v>
      </c>
      <c r="K2603" s="18" t="n">
        <v>2168.7</v>
      </c>
      <c r="L2603" s="19" t="n">
        <f aca="false">I2603-K2603</f>
        <v>722.9</v>
      </c>
      <c r="M2603" s="9" t="n">
        <v>2603</v>
      </c>
    </row>
    <row r="2604" customFormat="false" ht="12.75" hidden="false" customHeight="false" outlineLevel="0" collapsed="false">
      <c r="A2604" s="17" t="n">
        <v>38246</v>
      </c>
      <c r="B2604" s="10" t="s">
        <v>25</v>
      </c>
      <c r="C2604" s="10" t="s">
        <v>26</v>
      </c>
      <c r="D2604" s="10" t="s">
        <v>44</v>
      </c>
      <c r="E2604" s="10" t="s">
        <v>35</v>
      </c>
      <c r="F2604" s="10" t="s">
        <v>48</v>
      </c>
      <c r="G2604" s="10" t="s">
        <v>49</v>
      </c>
      <c r="H2604" s="10" t="n">
        <v>935</v>
      </c>
      <c r="I2604" s="11" t="n">
        <v>1740.47</v>
      </c>
      <c r="J2604" s="11" t="n">
        <f aca="false">H2604*I2604</f>
        <v>1627339.45</v>
      </c>
      <c r="K2604" s="18" t="n">
        <v>1566.423</v>
      </c>
      <c r="L2604" s="19" t="n">
        <f aca="false">I2604-K2604</f>
        <v>174.047</v>
      </c>
      <c r="M2604" s="9" t="n">
        <v>2604</v>
      </c>
    </row>
    <row r="2605" customFormat="false" ht="12.75" hidden="false" customHeight="false" outlineLevel="0" collapsed="false">
      <c r="A2605" s="17" t="n">
        <v>38247</v>
      </c>
      <c r="B2605" s="10" t="s">
        <v>33</v>
      </c>
      <c r="C2605" s="10" t="s">
        <v>20</v>
      </c>
      <c r="D2605" s="10" t="s">
        <v>37</v>
      </c>
      <c r="E2605" s="10" t="s">
        <v>22</v>
      </c>
      <c r="F2605" s="10" t="s">
        <v>28</v>
      </c>
      <c r="G2605" s="10" t="s">
        <v>36</v>
      </c>
      <c r="H2605" s="10" t="n">
        <v>855</v>
      </c>
      <c r="I2605" s="11" t="n">
        <v>1758.19</v>
      </c>
      <c r="J2605" s="11" t="n">
        <f aca="false">H2605*I2605</f>
        <v>1503252.45</v>
      </c>
      <c r="K2605" s="18" t="n">
        <v>1301.0606</v>
      </c>
      <c r="L2605" s="19" t="n">
        <f aca="false">I2605-K2605</f>
        <v>457.1294</v>
      </c>
      <c r="M2605" s="9" t="n">
        <v>2605</v>
      </c>
    </row>
    <row r="2606" customFormat="false" ht="12.75" hidden="false" customHeight="false" outlineLevel="0" collapsed="false">
      <c r="A2606" s="17" t="n">
        <v>38248</v>
      </c>
      <c r="B2606" s="10" t="s">
        <v>19</v>
      </c>
      <c r="C2606" s="10" t="s">
        <v>20</v>
      </c>
      <c r="D2606" s="10" t="s">
        <v>38</v>
      </c>
      <c r="E2606" s="10" t="s">
        <v>35</v>
      </c>
      <c r="F2606" s="10" t="s">
        <v>46</v>
      </c>
      <c r="G2606" s="10" t="s">
        <v>47</v>
      </c>
      <c r="H2606" s="10" t="n">
        <v>586</v>
      </c>
      <c r="I2606" s="11" t="n">
        <v>1220.07</v>
      </c>
      <c r="J2606" s="11" t="n">
        <f aca="false">H2606*I2606</f>
        <v>714961.02</v>
      </c>
      <c r="K2606" s="18" t="n">
        <v>1012.6581</v>
      </c>
      <c r="L2606" s="19" t="n">
        <f aca="false">I2606-K2606</f>
        <v>207.4119</v>
      </c>
      <c r="M2606" s="9" t="n">
        <v>2606</v>
      </c>
    </row>
    <row r="2607" customFormat="false" ht="12.75" hidden="false" customHeight="false" outlineLevel="0" collapsed="false">
      <c r="A2607" s="17" t="n">
        <v>38108</v>
      </c>
      <c r="B2607" s="10" t="s">
        <v>25</v>
      </c>
      <c r="C2607" s="10" t="s">
        <v>26</v>
      </c>
      <c r="D2607" s="10" t="s">
        <v>27</v>
      </c>
      <c r="E2607" s="10" t="s">
        <v>22</v>
      </c>
      <c r="F2607" s="10" t="s">
        <v>28</v>
      </c>
      <c r="G2607" s="10" t="s">
        <v>29</v>
      </c>
      <c r="H2607" s="10" t="n">
        <v>585</v>
      </c>
      <c r="I2607" s="11" t="n">
        <v>1514.89</v>
      </c>
      <c r="J2607" s="11" t="n">
        <f aca="false">H2607*I2607</f>
        <v>886210.65</v>
      </c>
      <c r="K2607" s="18" t="n">
        <v>1121.0186</v>
      </c>
      <c r="L2607" s="19" t="n">
        <f aca="false">I2607-K2607</f>
        <v>393.8714</v>
      </c>
      <c r="M2607" s="9" t="n">
        <v>2243</v>
      </c>
    </row>
    <row r="2608" customFormat="false" ht="12.75" hidden="false" customHeight="false" outlineLevel="0" collapsed="false">
      <c r="A2608" s="17" t="n">
        <v>38250</v>
      </c>
      <c r="B2608" s="10" t="s">
        <v>33</v>
      </c>
      <c r="C2608" s="10" t="s">
        <v>20</v>
      </c>
      <c r="D2608" s="10" t="s">
        <v>37</v>
      </c>
      <c r="E2608" s="10" t="s">
        <v>22</v>
      </c>
      <c r="F2608" s="10" t="s">
        <v>48</v>
      </c>
      <c r="G2608" s="10" t="s">
        <v>58</v>
      </c>
      <c r="H2608" s="10" t="n">
        <v>390</v>
      </c>
      <c r="I2608" s="11" t="n">
        <v>826.15</v>
      </c>
      <c r="J2608" s="11" t="n">
        <f aca="false">H2608*I2608</f>
        <v>322198.5</v>
      </c>
      <c r="K2608" s="18" t="n">
        <v>536.9975</v>
      </c>
      <c r="L2608" s="19" t="n">
        <f aca="false">I2608-K2608</f>
        <v>289.1525</v>
      </c>
      <c r="M2608" s="9" t="n">
        <v>2608</v>
      </c>
    </row>
    <row r="2609" customFormat="false" ht="12.75" hidden="false" customHeight="false" outlineLevel="0" collapsed="false">
      <c r="A2609" s="17" t="n">
        <v>38251</v>
      </c>
      <c r="B2609" s="10" t="s">
        <v>19</v>
      </c>
      <c r="C2609" s="10" t="s">
        <v>20</v>
      </c>
      <c r="D2609" s="10" t="s">
        <v>21</v>
      </c>
      <c r="E2609" s="10" t="s">
        <v>22</v>
      </c>
      <c r="F2609" s="10" t="s">
        <v>50</v>
      </c>
      <c r="G2609" s="10" t="s">
        <v>53</v>
      </c>
      <c r="H2609" s="10" t="n">
        <v>335</v>
      </c>
      <c r="I2609" s="11" t="n">
        <v>732.06</v>
      </c>
      <c r="J2609" s="11" t="n">
        <f aca="false">H2609*I2609</f>
        <v>245240.1</v>
      </c>
      <c r="K2609" s="18" t="n">
        <v>461.1978</v>
      </c>
      <c r="L2609" s="19" t="n">
        <f aca="false">I2609-K2609</f>
        <v>270.8622</v>
      </c>
      <c r="M2609" s="9" t="n">
        <v>2609</v>
      </c>
    </row>
    <row r="2610" customFormat="false" ht="12.75" hidden="false" customHeight="false" outlineLevel="0" collapsed="false">
      <c r="A2610" s="17" t="n">
        <v>38241</v>
      </c>
      <c r="B2610" s="10" t="s">
        <v>19</v>
      </c>
      <c r="C2610" s="10" t="s">
        <v>20</v>
      </c>
      <c r="D2610" s="10" t="s">
        <v>21</v>
      </c>
      <c r="E2610" s="10" t="s">
        <v>22</v>
      </c>
      <c r="F2610" s="10" t="s">
        <v>28</v>
      </c>
      <c r="G2610" s="10" t="s">
        <v>29</v>
      </c>
      <c r="H2610" s="10" t="n">
        <v>250</v>
      </c>
      <c r="I2610" s="11" t="n">
        <v>546.1</v>
      </c>
      <c r="J2610" s="11" t="n">
        <f aca="false">H2610*I2610</f>
        <v>136525</v>
      </c>
      <c r="K2610" s="18" t="n">
        <v>415.036</v>
      </c>
      <c r="L2610" s="19" t="n">
        <f aca="false">I2610-K2610</f>
        <v>131.064</v>
      </c>
      <c r="M2610" s="9" t="n">
        <v>2610</v>
      </c>
    </row>
    <row r="2611" customFormat="false" ht="12.75" hidden="false" customHeight="false" outlineLevel="0" collapsed="false">
      <c r="A2611" s="17" t="n">
        <v>38242</v>
      </c>
      <c r="B2611" s="10" t="s">
        <v>33</v>
      </c>
      <c r="C2611" s="10" t="s">
        <v>20</v>
      </c>
      <c r="D2611" s="10" t="s">
        <v>37</v>
      </c>
      <c r="E2611" s="10" t="s">
        <v>22</v>
      </c>
      <c r="F2611" s="10" t="s">
        <v>50</v>
      </c>
      <c r="G2611" s="10" t="s">
        <v>51</v>
      </c>
      <c r="H2611" s="10" t="n">
        <v>210</v>
      </c>
      <c r="I2611" s="11" t="n">
        <v>459.15</v>
      </c>
      <c r="J2611" s="11" t="n">
        <f aca="false">H2611*I2611</f>
        <v>96421.5</v>
      </c>
      <c r="K2611" s="18" t="n">
        <v>367.32</v>
      </c>
      <c r="L2611" s="19" t="n">
        <f aca="false">I2611-K2611</f>
        <v>91.83</v>
      </c>
      <c r="M2611" s="9" t="n">
        <v>2611</v>
      </c>
    </row>
    <row r="2612" customFormat="false" ht="12.75" hidden="false" customHeight="false" outlineLevel="0" collapsed="false">
      <c r="A2612" s="17" t="n">
        <v>38243</v>
      </c>
      <c r="B2612" s="10" t="s">
        <v>33</v>
      </c>
      <c r="C2612" s="10" t="s">
        <v>20</v>
      </c>
      <c r="D2612" s="10" t="s">
        <v>37</v>
      </c>
      <c r="E2612" s="10" t="s">
        <v>22</v>
      </c>
      <c r="F2612" s="10" t="s">
        <v>41</v>
      </c>
      <c r="G2612" s="10" t="s">
        <v>43</v>
      </c>
      <c r="H2612" s="10" t="n">
        <v>195</v>
      </c>
      <c r="I2612" s="11" t="n">
        <v>426.1</v>
      </c>
      <c r="J2612" s="11" t="n">
        <f aca="false">H2612*I2612</f>
        <v>83089.5</v>
      </c>
      <c r="K2612" s="18" t="n">
        <v>276.965</v>
      </c>
      <c r="L2612" s="19" t="n">
        <f aca="false">I2612-K2612</f>
        <v>149.135</v>
      </c>
      <c r="M2612" s="9" t="n">
        <v>2612</v>
      </c>
    </row>
    <row r="2613" customFormat="false" ht="12.75" hidden="false" customHeight="false" outlineLevel="0" collapsed="false">
      <c r="A2613" s="17" t="n">
        <v>38244</v>
      </c>
      <c r="B2613" s="10" t="s">
        <v>19</v>
      </c>
      <c r="C2613" s="10" t="s">
        <v>20</v>
      </c>
      <c r="D2613" s="10" t="s">
        <v>38</v>
      </c>
      <c r="E2613" s="10" t="s">
        <v>35</v>
      </c>
      <c r="F2613" s="10" t="s">
        <v>28</v>
      </c>
      <c r="G2613" s="10" t="s">
        <v>32</v>
      </c>
      <c r="H2613" s="10" t="n">
        <v>177</v>
      </c>
      <c r="I2613" s="11" t="n">
        <v>729.84</v>
      </c>
      <c r="J2613" s="11" t="n">
        <f aca="false">H2613*I2613</f>
        <v>129181.68</v>
      </c>
      <c r="K2613" s="18" t="n">
        <v>496.2912</v>
      </c>
      <c r="L2613" s="19" t="n">
        <f aca="false">I2613-K2613</f>
        <v>233.5488</v>
      </c>
      <c r="M2613" s="9" t="n">
        <v>2613</v>
      </c>
    </row>
    <row r="2614" customFormat="false" ht="12.75" hidden="false" customHeight="false" outlineLevel="0" collapsed="false">
      <c r="A2614" s="17" t="n">
        <v>38245</v>
      </c>
      <c r="B2614" s="10" t="s">
        <v>25</v>
      </c>
      <c r="C2614" s="10" t="s">
        <v>26</v>
      </c>
      <c r="D2614" s="10" t="s">
        <v>27</v>
      </c>
      <c r="E2614" s="10" t="s">
        <v>22</v>
      </c>
      <c r="F2614" s="10" t="s">
        <v>48</v>
      </c>
      <c r="G2614" s="10" t="s">
        <v>58</v>
      </c>
      <c r="H2614" s="10" t="n">
        <v>170</v>
      </c>
      <c r="I2614" s="11" t="n">
        <v>382.5</v>
      </c>
      <c r="J2614" s="11" t="n">
        <f aca="false">H2614*I2614</f>
        <v>65025</v>
      </c>
      <c r="K2614" s="18" t="n">
        <v>321.3</v>
      </c>
      <c r="L2614" s="19" t="n">
        <f aca="false">I2614-K2614</f>
        <v>61.2</v>
      </c>
      <c r="M2614" s="9" t="n">
        <v>2614</v>
      </c>
    </row>
    <row r="2615" customFormat="false" ht="12.75" hidden="false" customHeight="false" outlineLevel="0" collapsed="false">
      <c r="A2615" s="17" t="n">
        <v>38246</v>
      </c>
      <c r="B2615" s="10" t="s">
        <v>33</v>
      </c>
      <c r="C2615" s="10" t="s">
        <v>20</v>
      </c>
      <c r="D2615" s="10" t="s">
        <v>34</v>
      </c>
      <c r="E2615" s="10" t="s">
        <v>35</v>
      </c>
      <c r="F2615" s="10" t="s">
        <v>41</v>
      </c>
      <c r="G2615" s="10" t="s">
        <v>42</v>
      </c>
      <c r="H2615" s="10" t="n">
        <v>165</v>
      </c>
      <c r="I2615" s="11" t="n">
        <v>656.58</v>
      </c>
      <c r="J2615" s="11" t="n">
        <f aca="false">H2615*I2615</f>
        <v>108335.7</v>
      </c>
      <c r="K2615" s="18" t="n">
        <v>538.3956</v>
      </c>
      <c r="L2615" s="19" t="n">
        <f aca="false">I2615-K2615</f>
        <v>118.1844</v>
      </c>
      <c r="M2615" s="9" t="n">
        <v>2615</v>
      </c>
    </row>
    <row r="2616" customFormat="false" ht="12.75" hidden="false" customHeight="false" outlineLevel="0" collapsed="false">
      <c r="A2616" s="17" t="n">
        <v>38241</v>
      </c>
      <c r="B2616" s="10" t="s">
        <v>25</v>
      </c>
      <c r="C2616" s="10" t="s">
        <v>26</v>
      </c>
      <c r="D2616" s="10" t="s">
        <v>27</v>
      </c>
      <c r="E2616" s="10" t="s">
        <v>22</v>
      </c>
      <c r="F2616" s="10" t="s">
        <v>46</v>
      </c>
      <c r="G2616" s="10" t="s">
        <v>47</v>
      </c>
      <c r="H2616" s="10" t="n">
        <v>145</v>
      </c>
      <c r="I2616" s="11" t="n">
        <v>326.25</v>
      </c>
      <c r="J2616" s="11" t="n">
        <f aca="false">H2616*I2616</f>
        <v>47306.25</v>
      </c>
      <c r="K2616" s="18" t="n">
        <v>212.0625</v>
      </c>
      <c r="L2616" s="19" t="n">
        <f aca="false">I2616-K2616</f>
        <v>114.1875</v>
      </c>
      <c r="M2616" s="9" t="n">
        <v>2616</v>
      </c>
    </row>
    <row r="2617" customFormat="false" ht="12.75" hidden="false" customHeight="false" outlineLevel="0" collapsed="false">
      <c r="A2617" s="17" t="n">
        <v>38242</v>
      </c>
      <c r="B2617" s="10" t="s">
        <v>25</v>
      </c>
      <c r="C2617" s="10" t="s">
        <v>26</v>
      </c>
      <c r="D2617" s="10" t="s">
        <v>44</v>
      </c>
      <c r="E2617" s="10" t="s">
        <v>35</v>
      </c>
      <c r="F2617" s="10" t="s">
        <v>50</v>
      </c>
      <c r="G2617" s="10" t="s">
        <v>52</v>
      </c>
      <c r="H2617" s="10" t="n">
        <v>120</v>
      </c>
      <c r="I2617" s="11" t="n">
        <v>477.44</v>
      </c>
      <c r="J2617" s="11" t="n">
        <f aca="false">H2617*I2617</f>
        <v>57292.8</v>
      </c>
      <c r="K2617" s="18" t="n">
        <v>300.7872</v>
      </c>
      <c r="L2617" s="19" t="n">
        <f aca="false">I2617-K2617</f>
        <v>176.6528</v>
      </c>
      <c r="M2617" s="9" t="n">
        <v>2617</v>
      </c>
    </row>
    <row r="2618" customFormat="false" ht="12.75" hidden="false" customHeight="false" outlineLevel="0" collapsed="false">
      <c r="A2618" s="17" t="n">
        <v>38243</v>
      </c>
      <c r="B2618" s="10" t="s">
        <v>19</v>
      </c>
      <c r="C2618" s="10" t="s">
        <v>20</v>
      </c>
      <c r="D2618" s="10" t="s">
        <v>21</v>
      </c>
      <c r="E2618" s="10" t="s">
        <v>22</v>
      </c>
      <c r="F2618" s="10" t="s">
        <v>48</v>
      </c>
      <c r="G2618" s="10" t="s">
        <v>58</v>
      </c>
      <c r="H2618" s="10" t="n">
        <v>115</v>
      </c>
      <c r="I2618" s="11" t="n">
        <v>258.75</v>
      </c>
      <c r="J2618" s="11" t="n">
        <f aca="false">H2618*I2618</f>
        <v>29756.25</v>
      </c>
      <c r="K2618" s="18" t="n">
        <v>170.775</v>
      </c>
      <c r="L2618" s="19" t="n">
        <f aca="false">I2618-K2618</f>
        <v>87.975</v>
      </c>
      <c r="M2618" s="9" t="n">
        <v>2618</v>
      </c>
    </row>
    <row r="2619" customFormat="false" ht="12.75" hidden="false" customHeight="false" outlineLevel="0" collapsed="false">
      <c r="A2619" s="17" t="n">
        <v>38244</v>
      </c>
      <c r="B2619" s="10" t="s">
        <v>25</v>
      </c>
      <c r="C2619" s="10" t="s">
        <v>26</v>
      </c>
      <c r="D2619" s="10" t="s">
        <v>27</v>
      </c>
      <c r="E2619" s="10" t="s">
        <v>22</v>
      </c>
      <c r="F2619" s="10" t="s">
        <v>41</v>
      </c>
      <c r="G2619" s="10" t="s">
        <v>32</v>
      </c>
      <c r="H2619" s="10" t="n">
        <v>95</v>
      </c>
      <c r="I2619" s="11" t="n">
        <v>213.75</v>
      </c>
      <c r="J2619" s="11" t="n">
        <f aca="false">H2619*I2619</f>
        <v>20306.25</v>
      </c>
      <c r="K2619" s="18" t="n">
        <v>166.725</v>
      </c>
      <c r="L2619" s="19" t="n">
        <f aca="false">I2619-K2619</f>
        <v>47.025</v>
      </c>
      <c r="M2619" s="9" t="n">
        <v>2619</v>
      </c>
    </row>
    <row r="2620" customFormat="false" ht="12.75" hidden="false" customHeight="false" outlineLevel="0" collapsed="false">
      <c r="A2620" s="17" t="n">
        <v>38245</v>
      </c>
      <c r="B2620" s="10" t="s">
        <v>25</v>
      </c>
      <c r="C2620" s="10" t="s">
        <v>26</v>
      </c>
      <c r="D2620" s="10" t="s">
        <v>44</v>
      </c>
      <c r="E2620" s="10" t="s">
        <v>35</v>
      </c>
      <c r="F2620" s="10" t="s">
        <v>28</v>
      </c>
      <c r="G2620" s="10" t="s">
        <v>29</v>
      </c>
      <c r="H2620" s="10" t="n">
        <v>75</v>
      </c>
      <c r="I2620" s="11" t="n">
        <v>337.5</v>
      </c>
      <c r="J2620" s="11" t="n">
        <f aca="false">H2620*I2620</f>
        <v>25312.5</v>
      </c>
      <c r="K2620" s="18" t="n">
        <v>249.75</v>
      </c>
      <c r="L2620" s="19" t="n">
        <f aca="false">I2620-K2620</f>
        <v>87.75</v>
      </c>
      <c r="M2620" s="9" t="n">
        <v>2620</v>
      </c>
    </row>
    <row r="2621" customFormat="false" ht="12.75" hidden="false" customHeight="false" outlineLevel="0" collapsed="false">
      <c r="A2621" s="17" t="n">
        <v>38246</v>
      </c>
      <c r="B2621" s="10" t="s">
        <v>33</v>
      </c>
      <c r="C2621" s="10" t="s">
        <v>20</v>
      </c>
      <c r="D2621" s="10" t="s">
        <v>34</v>
      </c>
      <c r="E2621" s="10" t="s">
        <v>35</v>
      </c>
      <c r="F2621" s="10" t="s">
        <v>28</v>
      </c>
      <c r="G2621" s="10" t="s">
        <v>32</v>
      </c>
      <c r="H2621" s="10" t="n">
        <v>75</v>
      </c>
      <c r="I2621" s="11" t="n">
        <v>337.5</v>
      </c>
      <c r="J2621" s="11" t="n">
        <f aca="false">H2621*I2621</f>
        <v>25312.5</v>
      </c>
      <c r="K2621" s="18" t="n">
        <v>276.75</v>
      </c>
      <c r="L2621" s="19" t="n">
        <f aca="false">I2621-K2621</f>
        <v>60.75</v>
      </c>
      <c r="M2621" s="9" t="n">
        <v>2621</v>
      </c>
    </row>
    <row r="2622" customFormat="false" ht="12.75" hidden="false" customHeight="false" outlineLevel="0" collapsed="false">
      <c r="A2622" s="17" t="n">
        <v>38247</v>
      </c>
      <c r="B2622" s="10" t="s">
        <v>33</v>
      </c>
      <c r="C2622" s="10" t="s">
        <v>20</v>
      </c>
      <c r="D2622" s="10" t="s">
        <v>34</v>
      </c>
      <c r="E2622" s="10" t="s">
        <v>35</v>
      </c>
      <c r="F2622" s="10" t="s">
        <v>50</v>
      </c>
      <c r="G2622" s="10" t="s">
        <v>52</v>
      </c>
      <c r="H2622" s="10" t="n">
        <v>75</v>
      </c>
      <c r="I2622" s="11" t="n">
        <v>337.5</v>
      </c>
      <c r="J2622" s="11" t="n">
        <f aca="false">H2622*I2622</f>
        <v>25312.5</v>
      </c>
      <c r="K2622" s="18" t="n">
        <v>236.25</v>
      </c>
      <c r="L2622" s="19" t="n">
        <f aca="false">I2622-K2622</f>
        <v>101.25</v>
      </c>
      <c r="M2622" s="9" t="n">
        <v>2622</v>
      </c>
    </row>
    <row r="2623" customFormat="false" ht="12.75" hidden="false" customHeight="false" outlineLevel="0" collapsed="false">
      <c r="A2623" s="17" t="n">
        <v>38248</v>
      </c>
      <c r="B2623" s="10" t="s">
        <v>25</v>
      </c>
      <c r="C2623" s="10" t="s">
        <v>26</v>
      </c>
      <c r="D2623" s="10" t="s">
        <v>27</v>
      </c>
      <c r="E2623" s="10" t="s">
        <v>22</v>
      </c>
      <c r="F2623" s="10" t="s">
        <v>50</v>
      </c>
      <c r="G2623" s="10" t="s">
        <v>53</v>
      </c>
      <c r="H2623" s="10" t="n">
        <v>75</v>
      </c>
      <c r="I2623" s="11" t="n">
        <v>168.75</v>
      </c>
      <c r="J2623" s="11" t="n">
        <f aca="false">H2623*I2623</f>
        <v>12656.25</v>
      </c>
      <c r="K2623" s="18" t="n">
        <v>141.75</v>
      </c>
      <c r="L2623" s="19" t="n">
        <f aca="false">I2623-K2623</f>
        <v>27</v>
      </c>
      <c r="M2623" s="9" t="n">
        <v>2623</v>
      </c>
    </row>
    <row r="2624" customFormat="false" ht="12.75" hidden="false" customHeight="false" outlineLevel="0" collapsed="false">
      <c r="A2624" s="17" t="n">
        <v>38249</v>
      </c>
      <c r="B2624" s="10" t="s">
        <v>25</v>
      </c>
      <c r="C2624" s="10" t="s">
        <v>26</v>
      </c>
      <c r="D2624" s="10" t="s">
        <v>44</v>
      </c>
      <c r="E2624" s="10" t="s">
        <v>35</v>
      </c>
      <c r="F2624" s="10" t="s">
        <v>41</v>
      </c>
      <c r="G2624" s="10" t="s">
        <v>43</v>
      </c>
      <c r="H2624" s="10" t="n">
        <v>65</v>
      </c>
      <c r="I2624" s="11" t="n">
        <v>292.5</v>
      </c>
      <c r="J2624" s="11" t="n">
        <f aca="false">H2624*I2624</f>
        <v>19012.5</v>
      </c>
      <c r="K2624" s="18" t="n">
        <v>198.9</v>
      </c>
      <c r="L2624" s="19" t="n">
        <f aca="false">I2624-K2624</f>
        <v>93.6</v>
      </c>
      <c r="M2624" s="9" t="n">
        <v>2624</v>
      </c>
    </row>
    <row r="2625" customFormat="false" ht="12.75" hidden="false" customHeight="false" outlineLevel="0" collapsed="false">
      <c r="A2625" s="17" t="n">
        <v>38250</v>
      </c>
      <c r="B2625" s="10" t="s">
        <v>39</v>
      </c>
      <c r="C2625" s="10" t="s">
        <v>20</v>
      </c>
      <c r="D2625" s="10" t="s">
        <v>40</v>
      </c>
      <c r="E2625" s="10" t="s">
        <v>22</v>
      </c>
      <c r="F2625" s="10" t="s">
        <v>50</v>
      </c>
      <c r="G2625" s="10" t="s">
        <v>51</v>
      </c>
      <c r="H2625" s="10" t="n">
        <v>65</v>
      </c>
      <c r="I2625" s="11" t="n">
        <v>146.25</v>
      </c>
      <c r="J2625" s="11" t="n">
        <f aca="false">H2625*I2625</f>
        <v>9506.25</v>
      </c>
      <c r="K2625" s="18" t="n">
        <v>95.0625</v>
      </c>
      <c r="L2625" s="19" t="n">
        <f aca="false">I2625-K2625</f>
        <v>51.1875</v>
      </c>
      <c r="M2625" s="9" t="n">
        <v>2625</v>
      </c>
    </row>
    <row r="2626" customFormat="false" ht="12.75" hidden="false" customHeight="false" outlineLevel="0" collapsed="false">
      <c r="A2626" s="17" t="n">
        <v>38251</v>
      </c>
      <c r="B2626" s="10" t="s">
        <v>33</v>
      </c>
      <c r="C2626" s="10" t="s">
        <v>20</v>
      </c>
      <c r="D2626" s="10" t="s">
        <v>34</v>
      </c>
      <c r="E2626" s="10" t="s">
        <v>35</v>
      </c>
      <c r="F2626" s="10" t="s">
        <v>48</v>
      </c>
      <c r="G2626" s="10" t="s">
        <v>58</v>
      </c>
      <c r="H2626" s="10" t="n">
        <v>60</v>
      </c>
      <c r="I2626" s="11" t="n">
        <v>270</v>
      </c>
      <c r="J2626" s="11" t="n">
        <f aca="false">H2626*I2626</f>
        <v>16200</v>
      </c>
      <c r="K2626" s="18" t="n">
        <v>207.9</v>
      </c>
      <c r="L2626" s="19" t="n">
        <f aca="false">I2626-K2626</f>
        <v>62.1</v>
      </c>
      <c r="M2626" s="9" t="n">
        <v>2626</v>
      </c>
    </row>
    <row r="2627" customFormat="false" ht="12.75" hidden="false" customHeight="false" outlineLevel="0" collapsed="false">
      <c r="A2627" s="17" t="n">
        <v>38231</v>
      </c>
      <c r="B2627" s="10" t="s">
        <v>19</v>
      </c>
      <c r="C2627" s="10" t="s">
        <v>20</v>
      </c>
      <c r="D2627" s="10" t="s">
        <v>38</v>
      </c>
      <c r="E2627" s="10" t="s">
        <v>35</v>
      </c>
      <c r="F2627" s="10" t="s">
        <v>50</v>
      </c>
      <c r="G2627" s="10" t="s">
        <v>52</v>
      </c>
      <c r="H2627" s="10" t="n">
        <v>58</v>
      </c>
      <c r="I2627" s="11" t="n">
        <v>261</v>
      </c>
      <c r="J2627" s="11" t="n">
        <f aca="false">H2627*I2627</f>
        <v>15138</v>
      </c>
      <c r="K2627" s="18" t="n">
        <v>200.97</v>
      </c>
      <c r="L2627" s="19" t="n">
        <f aca="false">I2627-K2627</f>
        <v>60.03</v>
      </c>
      <c r="M2627" s="9" t="n">
        <v>2627</v>
      </c>
    </row>
    <row r="2628" customFormat="false" ht="12.75" hidden="false" customHeight="false" outlineLevel="0" collapsed="false">
      <c r="A2628" s="17" t="n">
        <v>38247</v>
      </c>
      <c r="B2628" s="10" t="s">
        <v>39</v>
      </c>
      <c r="C2628" s="10" t="s">
        <v>20</v>
      </c>
      <c r="D2628" s="10" t="s">
        <v>40</v>
      </c>
      <c r="E2628" s="10" t="s">
        <v>22</v>
      </c>
      <c r="F2628" s="10" t="s">
        <v>48</v>
      </c>
      <c r="G2628" s="10" t="s">
        <v>58</v>
      </c>
      <c r="H2628" s="10" t="n">
        <v>55</v>
      </c>
      <c r="I2628" s="11" t="n">
        <v>123.75</v>
      </c>
      <c r="J2628" s="11" t="n">
        <f aca="false">H2628*I2628</f>
        <v>6806.25</v>
      </c>
      <c r="K2628" s="18" t="n">
        <v>84.15</v>
      </c>
      <c r="L2628" s="19" t="n">
        <f aca="false">I2628-K2628</f>
        <v>39.6</v>
      </c>
      <c r="M2628" s="9" t="n">
        <v>2628</v>
      </c>
    </row>
    <row r="2629" customFormat="false" ht="12.75" hidden="false" customHeight="false" outlineLevel="0" collapsed="false">
      <c r="A2629" s="17" t="n">
        <v>38248</v>
      </c>
      <c r="B2629" s="10" t="s">
        <v>19</v>
      </c>
      <c r="C2629" s="10" t="s">
        <v>20</v>
      </c>
      <c r="D2629" s="10" t="s">
        <v>21</v>
      </c>
      <c r="E2629" s="10" t="s">
        <v>22</v>
      </c>
      <c r="F2629" s="10" t="s">
        <v>41</v>
      </c>
      <c r="G2629" s="10" t="s">
        <v>42</v>
      </c>
      <c r="H2629" s="10" t="n">
        <v>55</v>
      </c>
      <c r="I2629" s="11" t="n">
        <v>123.75</v>
      </c>
      <c r="J2629" s="11" t="n">
        <f aca="false">H2629*I2629</f>
        <v>6806.25</v>
      </c>
      <c r="K2629" s="18" t="n">
        <v>87.8625</v>
      </c>
      <c r="L2629" s="19" t="n">
        <f aca="false">I2629-K2629</f>
        <v>35.8875</v>
      </c>
      <c r="M2629" s="9" t="n">
        <v>2629</v>
      </c>
    </row>
    <row r="2630" customFormat="false" ht="12.75" hidden="false" customHeight="false" outlineLevel="0" collapsed="false">
      <c r="A2630" s="17" t="n">
        <v>38249</v>
      </c>
      <c r="B2630" s="10" t="s">
        <v>39</v>
      </c>
      <c r="C2630" s="10" t="s">
        <v>20</v>
      </c>
      <c r="D2630" s="10" t="s">
        <v>40</v>
      </c>
      <c r="E2630" s="10" t="s">
        <v>22</v>
      </c>
      <c r="F2630" s="10" t="s">
        <v>41</v>
      </c>
      <c r="G2630" s="10" t="s">
        <v>42</v>
      </c>
      <c r="H2630" s="10" t="n">
        <v>55</v>
      </c>
      <c r="I2630" s="11" t="n">
        <v>123.75</v>
      </c>
      <c r="J2630" s="11" t="n">
        <f aca="false">H2630*I2630</f>
        <v>6806.25</v>
      </c>
      <c r="K2630" s="18" t="n">
        <v>106.425</v>
      </c>
      <c r="L2630" s="19" t="n">
        <f aca="false">I2630-K2630</f>
        <v>17.325</v>
      </c>
      <c r="M2630" s="9" t="n">
        <v>2630</v>
      </c>
    </row>
    <row r="2631" customFormat="false" ht="12.75" hidden="false" customHeight="false" outlineLevel="0" collapsed="false">
      <c r="A2631" s="17" t="n">
        <v>38247</v>
      </c>
      <c r="B2631" s="10" t="s">
        <v>25</v>
      </c>
      <c r="C2631" s="10" t="s">
        <v>26</v>
      </c>
      <c r="D2631" s="10" t="s">
        <v>44</v>
      </c>
      <c r="E2631" s="10" t="s">
        <v>35</v>
      </c>
      <c r="F2631" s="10" t="s">
        <v>46</v>
      </c>
      <c r="G2631" s="10" t="s">
        <v>47</v>
      </c>
      <c r="H2631" s="10" t="n">
        <v>49</v>
      </c>
      <c r="I2631" s="11" t="n">
        <v>220.5</v>
      </c>
      <c r="J2631" s="11" t="n">
        <f aca="false">H2631*I2631</f>
        <v>10804.5</v>
      </c>
      <c r="K2631" s="18" t="n">
        <v>169.785</v>
      </c>
      <c r="L2631" s="19" t="n">
        <f aca="false">I2631-K2631</f>
        <v>50.715</v>
      </c>
      <c r="M2631" s="9" t="n">
        <v>2631</v>
      </c>
    </row>
    <row r="2632" customFormat="false" ht="12.75" hidden="false" customHeight="false" outlineLevel="0" collapsed="false">
      <c r="A2632" s="17" t="n">
        <v>38247</v>
      </c>
      <c r="B2632" s="10" t="s">
        <v>39</v>
      </c>
      <c r="C2632" s="10" t="s">
        <v>20</v>
      </c>
      <c r="D2632" s="10" t="s">
        <v>40</v>
      </c>
      <c r="E2632" s="10" t="s">
        <v>22</v>
      </c>
      <c r="F2632" s="10" t="s">
        <v>28</v>
      </c>
      <c r="G2632" s="10" t="s">
        <v>29</v>
      </c>
      <c r="H2632" s="10" t="n">
        <v>45</v>
      </c>
      <c r="I2632" s="11" t="n">
        <v>101.25</v>
      </c>
      <c r="J2632" s="11" t="n">
        <f aca="false">H2632*I2632</f>
        <v>4556.25</v>
      </c>
      <c r="K2632" s="18" t="n">
        <v>82.0125</v>
      </c>
      <c r="L2632" s="19" t="n">
        <f aca="false">I2632-K2632</f>
        <v>19.2375</v>
      </c>
      <c r="M2632" s="9" t="n">
        <v>2632</v>
      </c>
    </row>
    <row r="2633" customFormat="false" ht="12.75" hidden="false" customHeight="false" outlineLevel="0" collapsed="false">
      <c r="A2633" s="17" t="n">
        <v>38248</v>
      </c>
      <c r="B2633" s="10" t="s">
        <v>25</v>
      </c>
      <c r="C2633" s="10" t="s">
        <v>26</v>
      </c>
      <c r="D2633" s="10" t="s">
        <v>27</v>
      </c>
      <c r="E2633" s="10" t="s">
        <v>22</v>
      </c>
      <c r="F2633" s="10" t="s">
        <v>23</v>
      </c>
      <c r="G2633" s="10" t="s">
        <v>61</v>
      </c>
      <c r="H2633" s="10" t="n">
        <v>40</v>
      </c>
      <c r="I2633" s="11" t="n">
        <v>90</v>
      </c>
      <c r="J2633" s="11" t="n">
        <f aca="false">H2633*I2633</f>
        <v>3600</v>
      </c>
      <c r="K2633" s="18" t="n">
        <v>69.3</v>
      </c>
      <c r="L2633" s="19" t="n">
        <f aca="false">I2633-K2633</f>
        <v>20.7</v>
      </c>
      <c r="M2633" s="9" t="n">
        <v>2633</v>
      </c>
    </row>
    <row r="2634" customFormat="false" ht="12.75" hidden="false" customHeight="false" outlineLevel="0" collapsed="false">
      <c r="A2634" s="17" t="n">
        <v>38249</v>
      </c>
      <c r="B2634" s="10" t="s">
        <v>39</v>
      </c>
      <c r="C2634" s="10" t="s">
        <v>20</v>
      </c>
      <c r="D2634" s="10" t="s">
        <v>40</v>
      </c>
      <c r="E2634" s="10" t="s">
        <v>22</v>
      </c>
      <c r="F2634" s="10" t="s">
        <v>46</v>
      </c>
      <c r="G2634" s="21" t="s">
        <v>54</v>
      </c>
      <c r="H2634" s="10" t="n">
        <v>40</v>
      </c>
      <c r="I2634" s="11" t="n">
        <v>90</v>
      </c>
      <c r="J2634" s="11" t="n">
        <f aca="false">H2634*I2634</f>
        <v>3600</v>
      </c>
      <c r="K2634" s="18" t="n">
        <v>58.5</v>
      </c>
      <c r="L2634" s="19" t="n">
        <f aca="false">I2634-K2634</f>
        <v>31.5</v>
      </c>
      <c r="M2634" s="9" t="n">
        <v>2634</v>
      </c>
    </row>
    <row r="2635" customFormat="false" ht="12.75" hidden="false" customHeight="false" outlineLevel="0" collapsed="false">
      <c r="A2635" s="17" t="n">
        <v>38250</v>
      </c>
      <c r="B2635" s="10" t="s">
        <v>19</v>
      </c>
      <c r="C2635" s="10" t="s">
        <v>20</v>
      </c>
      <c r="D2635" s="10" t="s">
        <v>21</v>
      </c>
      <c r="E2635" s="10" t="s">
        <v>22</v>
      </c>
      <c r="F2635" s="10" t="s">
        <v>46</v>
      </c>
      <c r="G2635" s="21" t="s">
        <v>54</v>
      </c>
      <c r="H2635" s="10" t="n">
        <v>30</v>
      </c>
      <c r="I2635" s="11" t="n">
        <v>67.5</v>
      </c>
      <c r="J2635" s="11" t="n">
        <f aca="false">H2635*I2635</f>
        <v>2025</v>
      </c>
      <c r="K2635" s="18" t="n">
        <v>60.75</v>
      </c>
      <c r="L2635" s="19" t="n">
        <f aca="false">I2635-K2635</f>
        <v>6.75</v>
      </c>
      <c r="M2635" s="9" t="n">
        <v>2635</v>
      </c>
    </row>
    <row r="2636" customFormat="false" ht="12.75" hidden="false" customHeight="false" outlineLevel="0" collapsed="false">
      <c r="A2636" s="17" t="n">
        <v>38231</v>
      </c>
      <c r="B2636" s="10" t="s">
        <v>39</v>
      </c>
      <c r="C2636" s="10" t="s">
        <v>20</v>
      </c>
      <c r="D2636" s="10" t="s">
        <v>45</v>
      </c>
      <c r="E2636" s="10" t="s">
        <v>35</v>
      </c>
      <c r="F2636" s="10" t="s">
        <v>28</v>
      </c>
      <c r="G2636" s="10" t="s">
        <v>32</v>
      </c>
      <c r="H2636" s="10" t="n">
        <v>27</v>
      </c>
      <c r="I2636" s="11" t="n">
        <v>121.5</v>
      </c>
      <c r="J2636" s="11" t="n">
        <f aca="false">H2636*I2636</f>
        <v>3280.5</v>
      </c>
      <c r="K2636" s="18" t="n">
        <v>91.125</v>
      </c>
      <c r="L2636" s="19" t="n">
        <f aca="false">I2636-K2636</f>
        <v>30.375</v>
      </c>
      <c r="M2636" s="9" t="n">
        <v>2636</v>
      </c>
    </row>
    <row r="2637" customFormat="false" ht="12.75" hidden="false" customHeight="false" outlineLevel="0" collapsed="false">
      <c r="A2637" s="17" t="n">
        <v>38231</v>
      </c>
      <c r="B2637" s="10" t="s">
        <v>39</v>
      </c>
      <c r="C2637" s="10" t="s">
        <v>20</v>
      </c>
      <c r="D2637" s="10" t="s">
        <v>45</v>
      </c>
      <c r="E2637" s="10" t="s">
        <v>35</v>
      </c>
      <c r="F2637" s="10" t="s">
        <v>41</v>
      </c>
      <c r="G2637" s="10" t="s">
        <v>32</v>
      </c>
      <c r="H2637" s="10" t="n">
        <v>27</v>
      </c>
      <c r="I2637" s="11" t="n">
        <v>121.5</v>
      </c>
      <c r="J2637" s="11" t="n">
        <f aca="false">H2637*I2637</f>
        <v>3280.5</v>
      </c>
      <c r="K2637" s="18" t="n">
        <v>97.2</v>
      </c>
      <c r="L2637" s="19" t="n">
        <f aca="false">I2637-K2637</f>
        <v>24.3</v>
      </c>
      <c r="M2637" s="9" t="n">
        <v>2637</v>
      </c>
    </row>
    <row r="2638" customFormat="false" ht="12.75" hidden="false" customHeight="false" outlineLevel="0" collapsed="false">
      <c r="A2638" s="17" t="n">
        <v>38231</v>
      </c>
      <c r="B2638" s="10" t="s">
        <v>19</v>
      </c>
      <c r="C2638" s="10" t="s">
        <v>20</v>
      </c>
      <c r="D2638" s="10" t="s">
        <v>38</v>
      </c>
      <c r="E2638" s="10" t="s">
        <v>35</v>
      </c>
      <c r="F2638" s="10" t="s">
        <v>48</v>
      </c>
      <c r="G2638" s="10" t="s">
        <v>58</v>
      </c>
      <c r="H2638" s="10" t="n">
        <v>25</v>
      </c>
      <c r="I2638" s="11" t="n">
        <v>112.5</v>
      </c>
      <c r="J2638" s="11" t="n">
        <f aca="false">H2638*I2638</f>
        <v>2812.5</v>
      </c>
      <c r="K2638" s="18" t="n">
        <v>86.625</v>
      </c>
      <c r="L2638" s="19" t="n">
        <f aca="false">I2638-K2638</f>
        <v>25.875</v>
      </c>
      <c r="M2638" s="9" t="n">
        <v>2638</v>
      </c>
    </row>
    <row r="2639" customFormat="false" ht="12.75" hidden="false" customHeight="false" outlineLevel="0" collapsed="false">
      <c r="A2639" s="17" t="n">
        <v>38231</v>
      </c>
      <c r="B2639" s="10" t="s">
        <v>25</v>
      </c>
      <c r="C2639" s="10" t="s">
        <v>26</v>
      </c>
      <c r="D2639" s="10" t="s">
        <v>44</v>
      </c>
      <c r="E2639" s="10" t="s">
        <v>35</v>
      </c>
      <c r="F2639" s="10" t="s">
        <v>23</v>
      </c>
      <c r="G2639" s="10" t="s">
        <v>61</v>
      </c>
      <c r="H2639" s="10" t="n">
        <v>25</v>
      </c>
      <c r="I2639" s="11" t="n">
        <v>112.5</v>
      </c>
      <c r="J2639" s="11" t="n">
        <f aca="false">H2639*I2639</f>
        <v>2812.5</v>
      </c>
      <c r="K2639" s="18" t="n">
        <v>94.5</v>
      </c>
      <c r="L2639" s="19" t="n">
        <f aca="false">I2639-K2639</f>
        <v>18</v>
      </c>
      <c r="M2639" s="9" t="n">
        <v>2639</v>
      </c>
    </row>
    <row r="2640" customFormat="false" ht="12.75" hidden="false" customHeight="false" outlineLevel="0" collapsed="false">
      <c r="A2640" s="17" t="n">
        <v>38232</v>
      </c>
      <c r="B2640" s="10" t="s">
        <v>19</v>
      </c>
      <c r="C2640" s="10" t="s">
        <v>20</v>
      </c>
      <c r="D2640" s="10" t="s">
        <v>21</v>
      </c>
      <c r="E2640" s="10" t="s">
        <v>22</v>
      </c>
      <c r="F2640" s="10" t="s">
        <v>23</v>
      </c>
      <c r="G2640" s="10" t="s">
        <v>61</v>
      </c>
      <c r="H2640" s="10" t="n">
        <v>25</v>
      </c>
      <c r="I2640" s="11" t="n">
        <v>56.25</v>
      </c>
      <c r="J2640" s="11" t="n">
        <f aca="false">H2640*I2640</f>
        <v>1406.25</v>
      </c>
      <c r="K2640" s="18" t="n">
        <v>40.5</v>
      </c>
      <c r="L2640" s="19" t="n">
        <f aca="false">I2640-K2640</f>
        <v>15.75</v>
      </c>
      <c r="M2640" s="9" t="n">
        <v>2640</v>
      </c>
    </row>
    <row r="2641" customFormat="false" ht="12.75" hidden="false" customHeight="false" outlineLevel="0" collapsed="false">
      <c r="A2641" s="17" t="n">
        <v>38233</v>
      </c>
      <c r="B2641" s="10" t="s">
        <v>19</v>
      </c>
      <c r="C2641" s="10" t="s">
        <v>20</v>
      </c>
      <c r="D2641" s="10" t="s">
        <v>38</v>
      </c>
      <c r="E2641" s="10" t="s">
        <v>35</v>
      </c>
      <c r="F2641" s="10" t="s">
        <v>23</v>
      </c>
      <c r="G2641" s="10" t="s">
        <v>24</v>
      </c>
      <c r="H2641" s="10" t="n">
        <v>22</v>
      </c>
      <c r="I2641" s="11" t="n">
        <v>99</v>
      </c>
      <c r="J2641" s="11" t="n">
        <f aca="false">H2641*I2641</f>
        <v>2178</v>
      </c>
      <c r="K2641" s="18" t="n">
        <v>74.25</v>
      </c>
      <c r="L2641" s="19" t="n">
        <f aca="false">I2641-K2641</f>
        <v>24.75</v>
      </c>
      <c r="M2641" s="9" t="n">
        <v>2641</v>
      </c>
    </row>
    <row r="2642" customFormat="false" ht="12.75" hidden="false" customHeight="false" outlineLevel="0" collapsed="false">
      <c r="A2642" s="17" t="n">
        <v>38234</v>
      </c>
      <c r="B2642" s="10" t="s">
        <v>39</v>
      </c>
      <c r="C2642" s="10" t="s">
        <v>20</v>
      </c>
      <c r="D2642" s="10" t="s">
        <v>45</v>
      </c>
      <c r="E2642" s="10" t="s">
        <v>35</v>
      </c>
      <c r="F2642" s="10" t="s">
        <v>48</v>
      </c>
      <c r="G2642" s="10" t="s">
        <v>58</v>
      </c>
      <c r="H2642" s="10" t="n">
        <v>19</v>
      </c>
      <c r="I2642" s="11" t="n">
        <v>85.5</v>
      </c>
      <c r="J2642" s="11" t="n">
        <f aca="false">H2642*I2642</f>
        <v>1624.5</v>
      </c>
      <c r="K2642" s="18" t="n">
        <v>69.255</v>
      </c>
      <c r="L2642" s="19" t="n">
        <f aca="false">I2642-K2642</f>
        <v>16.245</v>
      </c>
      <c r="M2642" s="9" t="n">
        <v>2642</v>
      </c>
    </row>
    <row r="2643" customFormat="false" ht="12.75" hidden="false" customHeight="false" outlineLevel="0" collapsed="false">
      <c r="A2643" s="17" t="n">
        <v>38235</v>
      </c>
      <c r="B2643" s="10" t="s">
        <v>39</v>
      </c>
      <c r="C2643" s="10" t="s">
        <v>20</v>
      </c>
      <c r="D2643" s="10" t="s">
        <v>45</v>
      </c>
      <c r="E2643" s="10" t="s">
        <v>35</v>
      </c>
      <c r="F2643" s="10" t="s">
        <v>50</v>
      </c>
      <c r="G2643" s="10" t="s">
        <v>53</v>
      </c>
      <c r="H2643" s="10" t="n">
        <v>12</v>
      </c>
      <c r="I2643" s="11" t="n">
        <v>54</v>
      </c>
      <c r="J2643" s="11" t="n">
        <f aca="false">H2643*I2643</f>
        <v>648</v>
      </c>
      <c r="K2643" s="18" t="n">
        <v>40.5</v>
      </c>
      <c r="L2643" s="19" t="n">
        <f aca="false">I2643-K2643</f>
        <v>13.5</v>
      </c>
      <c r="M2643" s="9" t="n">
        <v>2643</v>
      </c>
    </row>
    <row r="2644" customFormat="false" ht="12.75" hidden="false" customHeight="false" outlineLevel="0" collapsed="false">
      <c r="A2644" s="17" t="n">
        <v>38236</v>
      </c>
      <c r="B2644" s="10" t="s">
        <v>33</v>
      </c>
      <c r="C2644" s="10" t="s">
        <v>20</v>
      </c>
      <c r="D2644" s="10" t="s">
        <v>34</v>
      </c>
      <c r="E2644" s="10" t="s">
        <v>35</v>
      </c>
      <c r="F2644" s="10" t="s">
        <v>46</v>
      </c>
      <c r="G2644" s="10" t="s">
        <v>56</v>
      </c>
      <c r="H2644" s="10" t="n">
        <v>11</v>
      </c>
      <c r="I2644" s="11" t="n">
        <v>49.5</v>
      </c>
      <c r="J2644" s="11" t="n">
        <f aca="false">H2644*I2644</f>
        <v>544.5</v>
      </c>
      <c r="K2644" s="18" t="n">
        <v>31.185</v>
      </c>
      <c r="L2644" s="19" t="n">
        <f aca="false">I2644-K2644</f>
        <v>18.315</v>
      </c>
      <c r="M2644" s="9" t="n">
        <v>2644</v>
      </c>
    </row>
    <row r="2645" customFormat="false" ht="12.75" hidden="false" customHeight="false" outlineLevel="0" collapsed="false">
      <c r="A2645" s="17" t="n">
        <v>38237</v>
      </c>
      <c r="B2645" s="10" t="s">
        <v>19</v>
      </c>
      <c r="C2645" s="10" t="s">
        <v>20</v>
      </c>
      <c r="D2645" s="10" t="s">
        <v>38</v>
      </c>
      <c r="E2645" s="10" t="s">
        <v>35</v>
      </c>
      <c r="F2645" s="10" t="s">
        <v>41</v>
      </c>
      <c r="G2645" s="10" t="s">
        <v>43</v>
      </c>
      <c r="H2645" s="10" t="n">
        <v>7</v>
      </c>
      <c r="I2645" s="11" t="n">
        <v>31.5</v>
      </c>
      <c r="J2645" s="11" t="n">
        <f aca="false">H2645*I2645</f>
        <v>220.5</v>
      </c>
      <c r="K2645" s="18" t="n">
        <v>24.885</v>
      </c>
      <c r="L2645" s="19" t="n">
        <f aca="false">I2645-K2645</f>
        <v>6.615</v>
      </c>
      <c r="M2645" s="9" t="n">
        <v>2645</v>
      </c>
    </row>
    <row r="2646" customFormat="false" ht="12.75" hidden="false" customHeight="false" outlineLevel="0" collapsed="false">
      <c r="A2646" s="17" t="n">
        <v>38238</v>
      </c>
      <c r="B2646" s="10" t="s">
        <v>39</v>
      </c>
      <c r="C2646" s="10" t="s">
        <v>20</v>
      </c>
      <c r="D2646" s="10" t="s">
        <v>45</v>
      </c>
      <c r="E2646" s="10" t="s">
        <v>35</v>
      </c>
      <c r="F2646" s="10" t="s">
        <v>46</v>
      </c>
      <c r="G2646" s="10" t="s">
        <v>56</v>
      </c>
      <c r="H2646" s="10" t="n">
        <v>6</v>
      </c>
      <c r="I2646" s="11" t="n">
        <v>27</v>
      </c>
      <c r="J2646" s="11" t="n">
        <f aca="false">H2646*I2646</f>
        <v>162</v>
      </c>
      <c r="K2646" s="18" t="n">
        <v>21.6</v>
      </c>
      <c r="L2646" s="19" t="n">
        <f aca="false">I2646-K2646</f>
        <v>5.4</v>
      </c>
      <c r="M2646" s="9" t="n">
        <v>2646</v>
      </c>
    </row>
    <row r="2647" customFormat="false" ht="12.75" hidden="false" customHeight="false" outlineLevel="0" collapsed="false">
      <c r="A2647" s="17" t="n">
        <v>38261</v>
      </c>
      <c r="B2647" s="10" t="s">
        <v>19</v>
      </c>
      <c r="C2647" s="10" t="s">
        <v>20</v>
      </c>
      <c r="D2647" s="10" t="s">
        <v>21</v>
      </c>
      <c r="E2647" s="10" t="s">
        <v>22</v>
      </c>
      <c r="F2647" s="10" t="s">
        <v>23</v>
      </c>
      <c r="G2647" s="10" t="s">
        <v>24</v>
      </c>
      <c r="H2647" s="10" t="n">
        <v>590</v>
      </c>
      <c r="I2647" s="11" t="n">
        <v>1477.34</v>
      </c>
      <c r="J2647" s="11" t="n">
        <f aca="false">H2647*I2647</f>
        <v>871630.6</v>
      </c>
      <c r="K2647" s="18" t="n">
        <v>1122.7784</v>
      </c>
      <c r="L2647" s="19" t="n">
        <f aca="false">I2647-K2647</f>
        <v>354.5616</v>
      </c>
      <c r="M2647" s="9" t="n">
        <v>2647</v>
      </c>
    </row>
    <row r="2648" customFormat="false" ht="12.75" hidden="false" customHeight="false" outlineLevel="0" collapsed="false">
      <c r="A2648" s="17" t="n">
        <v>38262</v>
      </c>
      <c r="B2648" s="10" t="s">
        <v>25</v>
      </c>
      <c r="C2648" s="10" t="s">
        <v>26</v>
      </c>
      <c r="D2648" s="10" t="s">
        <v>44</v>
      </c>
      <c r="E2648" s="10" t="s">
        <v>35</v>
      </c>
      <c r="F2648" s="10" t="s">
        <v>28</v>
      </c>
      <c r="G2648" s="10" t="s">
        <v>29</v>
      </c>
      <c r="H2648" s="10" t="n">
        <v>270</v>
      </c>
      <c r="I2648" s="11" t="n">
        <v>1201.94</v>
      </c>
      <c r="J2648" s="11" t="n">
        <f aca="false">H2648*I2648</f>
        <v>324523.8</v>
      </c>
      <c r="K2648" s="18" t="n">
        <v>769.2416</v>
      </c>
      <c r="L2648" s="19" t="n">
        <f aca="false">I2648-K2648</f>
        <v>432.6984</v>
      </c>
      <c r="M2648" s="9" t="n">
        <v>2648</v>
      </c>
    </row>
    <row r="2649" customFormat="false" ht="12.75" hidden="false" customHeight="false" outlineLevel="0" collapsed="false">
      <c r="A2649" s="17" t="n">
        <v>38263</v>
      </c>
      <c r="B2649" s="10" t="s">
        <v>33</v>
      </c>
      <c r="C2649" s="10" t="s">
        <v>20</v>
      </c>
      <c r="D2649" s="10" t="s">
        <v>34</v>
      </c>
      <c r="E2649" s="10" t="s">
        <v>35</v>
      </c>
      <c r="F2649" s="10" t="s">
        <v>28</v>
      </c>
      <c r="G2649" s="10" t="s">
        <v>36</v>
      </c>
      <c r="H2649" s="10" t="n">
        <v>195</v>
      </c>
      <c r="I2649" s="11" t="n">
        <v>813.13</v>
      </c>
      <c r="J2649" s="11" t="n">
        <f aca="false">H2649*I2649</f>
        <v>158560.35</v>
      </c>
      <c r="K2649" s="18" t="n">
        <v>634.2414</v>
      </c>
      <c r="L2649" s="19" t="n">
        <f aca="false">I2649-K2649</f>
        <v>178.8886</v>
      </c>
      <c r="M2649" s="9" t="n">
        <v>2649</v>
      </c>
    </row>
    <row r="2650" customFormat="false" ht="12.75" hidden="false" customHeight="false" outlineLevel="0" collapsed="false">
      <c r="A2650" s="17" t="n">
        <v>38264</v>
      </c>
      <c r="B2650" s="10" t="s">
        <v>25</v>
      </c>
      <c r="C2650" s="10" t="s">
        <v>26</v>
      </c>
      <c r="D2650" s="10" t="s">
        <v>44</v>
      </c>
      <c r="E2650" s="10" t="s">
        <v>35</v>
      </c>
      <c r="F2650" s="10" t="s">
        <v>23</v>
      </c>
      <c r="G2650" s="10" t="s">
        <v>24</v>
      </c>
      <c r="H2650" s="10" t="n">
        <v>195</v>
      </c>
      <c r="I2650" s="11" t="n">
        <v>831.54</v>
      </c>
      <c r="J2650" s="11" t="n">
        <f aca="false">H2650*I2650</f>
        <v>162150.3</v>
      </c>
      <c r="K2650" s="18" t="n">
        <v>582.078</v>
      </c>
      <c r="L2650" s="19" t="n">
        <f aca="false">I2650-K2650</f>
        <v>249.462</v>
      </c>
      <c r="M2650" s="9" t="n">
        <v>2650</v>
      </c>
    </row>
    <row r="2651" customFormat="false" ht="12.75" hidden="false" customHeight="false" outlineLevel="0" collapsed="false">
      <c r="A2651" s="17" t="n">
        <v>38265</v>
      </c>
      <c r="B2651" s="10" t="s">
        <v>33</v>
      </c>
      <c r="C2651" s="10" t="s">
        <v>20</v>
      </c>
      <c r="D2651" s="10" t="s">
        <v>37</v>
      </c>
      <c r="E2651" s="10" t="s">
        <v>22</v>
      </c>
      <c r="F2651" s="10" t="s">
        <v>28</v>
      </c>
      <c r="G2651" s="10" t="s">
        <v>55</v>
      </c>
      <c r="H2651" s="10" t="n">
        <v>165</v>
      </c>
      <c r="I2651" s="11" t="n">
        <v>440.31</v>
      </c>
      <c r="J2651" s="11" t="n">
        <f aca="false">H2651*I2651</f>
        <v>72651.15</v>
      </c>
      <c r="K2651" s="18" t="n">
        <v>308.217</v>
      </c>
      <c r="L2651" s="19" t="n">
        <f aca="false">I2651-K2651</f>
        <v>132.093</v>
      </c>
      <c r="M2651" s="9" t="n">
        <v>2651</v>
      </c>
    </row>
    <row r="2652" customFormat="false" ht="12.75" hidden="false" customHeight="false" outlineLevel="0" collapsed="false">
      <c r="A2652" s="17" t="n">
        <v>38266</v>
      </c>
      <c r="B2652" s="10" t="s">
        <v>19</v>
      </c>
      <c r="C2652" s="10" t="s">
        <v>20</v>
      </c>
      <c r="D2652" s="10" t="s">
        <v>38</v>
      </c>
      <c r="E2652" s="10" t="s">
        <v>35</v>
      </c>
      <c r="F2652" s="10" t="s">
        <v>28</v>
      </c>
      <c r="G2652" s="10" t="s">
        <v>55</v>
      </c>
      <c r="H2652" s="10" t="n">
        <v>127</v>
      </c>
      <c r="I2652" s="11" t="n">
        <v>617.98</v>
      </c>
      <c r="J2652" s="11" t="n">
        <f aca="false">H2652*I2652</f>
        <v>78483.46</v>
      </c>
      <c r="K2652" s="18" t="n">
        <v>463.485</v>
      </c>
      <c r="L2652" s="19" t="n">
        <f aca="false">I2652-K2652</f>
        <v>154.495</v>
      </c>
      <c r="M2652" s="9" t="n">
        <v>2652</v>
      </c>
    </row>
    <row r="2653" customFormat="false" ht="12.75" hidden="false" customHeight="false" outlineLevel="0" collapsed="false">
      <c r="A2653" s="17" t="n">
        <v>38267</v>
      </c>
      <c r="B2653" s="10" t="s">
        <v>19</v>
      </c>
      <c r="C2653" s="10" t="s">
        <v>20</v>
      </c>
      <c r="D2653" s="10" t="s">
        <v>21</v>
      </c>
      <c r="E2653" s="10" t="s">
        <v>22</v>
      </c>
      <c r="F2653" s="10" t="s">
        <v>28</v>
      </c>
      <c r="G2653" s="10" t="s">
        <v>55</v>
      </c>
      <c r="H2653" s="10" t="n">
        <v>110</v>
      </c>
      <c r="I2653" s="11" t="n">
        <v>302.5</v>
      </c>
      <c r="J2653" s="11" t="n">
        <f aca="false">H2653*I2653</f>
        <v>33275</v>
      </c>
      <c r="K2653" s="18" t="n">
        <v>232.925</v>
      </c>
      <c r="L2653" s="19" t="n">
        <f aca="false">I2653-K2653</f>
        <v>69.575</v>
      </c>
      <c r="M2653" s="9" t="n">
        <v>2653</v>
      </c>
    </row>
    <row r="2654" customFormat="false" ht="12.75" hidden="false" customHeight="false" outlineLevel="0" collapsed="false">
      <c r="A2654" s="17" t="n">
        <v>38268</v>
      </c>
      <c r="B2654" s="10" t="s">
        <v>25</v>
      </c>
      <c r="C2654" s="10" t="s">
        <v>26</v>
      </c>
      <c r="D2654" s="10" t="s">
        <v>27</v>
      </c>
      <c r="E2654" s="10" t="s">
        <v>22</v>
      </c>
      <c r="F2654" s="10" t="s">
        <v>23</v>
      </c>
      <c r="G2654" s="10" t="s">
        <v>24</v>
      </c>
      <c r="H2654" s="10" t="n">
        <v>75</v>
      </c>
      <c r="I2654" s="11" t="n">
        <v>206.25</v>
      </c>
      <c r="J2654" s="11" t="n">
        <f aca="false">H2654*I2654</f>
        <v>15468.75</v>
      </c>
      <c r="K2654" s="18" t="n">
        <v>187.6875</v>
      </c>
      <c r="L2654" s="19" t="n">
        <f aca="false">I2654-K2654</f>
        <v>18.5625</v>
      </c>
      <c r="M2654" s="9" t="n">
        <v>2654</v>
      </c>
    </row>
    <row r="2655" customFormat="false" ht="12.75" hidden="false" customHeight="false" outlineLevel="0" collapsed="false">
      <c r="A2655" s="17" t="n">
        <v>38269</v>
      </c>
      <c r="B2655" s="10" t="s">
        <v>33</v>
      </c>
      <c r="C2655" s="10" t="s">
        <v>20</v>
      </c>
      <c r="D2655" s="10" t="s">
        <v>34</v>
      </c>
      <c r="E2655" s="10" t="s">
        <v>35</v>
      </c>
      <c r="F2655" s="10" t="s">
        <v>41</v>
      </c>
      <c r="G2655" s="10" t="s">
        <v>42</v>
      </c>
      <c r="H2655" s="10" t="n">
        <v>60</v>
      </c>
      <c r="I2655" s="11" t="n">
        <v>330</v>
      </c>
      <c r="J2655" s="11" t="n">
        <f aca="false">H2655*I2655</f>
        <v>19800</v>
      </c>
      <c r="K2655" s="18" t="n">
        <v>250.8</v>
      </c>
      <c r="L2655" s="19" t="n">
        <f aca="false">I2655-K2655</f>
        <v>79.2</v>
      </c>
      <c r="M2655" s="9" t="n">
        <v>2655</v>
      </c>
    </row>
    <row r="2656" customFormat="false" ht="12.75" hidden="false" customHeight="false" outlineLevel="0" collapsed="false">
      <c r="A2656" s="17" t="n">
        <v>38270</v>
      </c>
      <c r="B2656" s="10" t="s">
        <v>33</v>
      </c>
      <c r="C2656" s="10" t="s">
        <v>20</v>
      </c>
      <c r="D2656" s="10" t="s">
        <v>37</v>
      </c>
      <c r="E2656" s="10" t="s">
        <v>22</v>
      </c>
      <c r="F2656" s="10" t="s">
        <v>41</v>
      </c>
      <c r="G2656" s="10" t="s">
        <v>42</v>
      </c>
      <c r="H2656" s="10" t="n">
        <v>60</v>
      </c>
      <c r="I2656" s="11" t="n">
        <v>165</v>
      </c>
      <c r="J2656" s="11" t="n">
        <f aca="false">H2656*I2656</f>
        <v>9900</v>
      </c>
      <c r="K2656" s="18" t="n">
        <v>135.3</v>
      </c>
      <c r="L2656" s="19" t="n">
        <f aca="false">I2656-K2656</f>
        <v>29.7</v>
      </c>
      <c r="M2656" s="9" t="n">
        <v>2656</v>
      </c>
    </row>
    <row r="2657" customFormat="false" ht="12.75" hidden="false" customHeight="false" outlineLevel="0" collapsed="false">
      <c r="A2657" s="17" t="n">
        <v>38271</v>
      </c>
      <c r="B2657" s="10" t="s">
        <v>39</v>
      </c>
      <c r="C2657" s="10" t="s">
        <v>20</v>
      </c>
      <c r="D2657" s="10" t="s">
        <v>40</v>
      </c>
      <c r="E2657" s="10" t="s">
        <v>22</v>
      </c>
      <c r="F2657" s="10" t="s">
        <v>28</v>
      </c>
      <c r="G2657" s="22" t="s">
        <v>55</v>
      </c>
      <c r="H2657" s="10" t="n">
        <v>55</v>
      </c>
      <c r="I2657" s="11" t="n">
        <v>151.25</v>
      </c>
      <c r="J2657" s="11" t="n">
        <f aca="false">H2657*I2657</f>
        <v>8318.75</v>
      </c>
      <c r="K2657" s="18" t="n">
        <v>101.3375</v>
      </c>
      <c r="L2657" s="19" t="n">
        <f aca="false">I2657-K2657</f>
        <v>49.9125</v>
      </c>
      <c r="M2657" s="9" t="n">
        <v>2657</v>
      </c>
    </row>
    <row r="2658" customFormat="false" ht="12.75" hidden="false" customHeight="false" outlineLevel="0" collapsed="false">
      <c r="A2658" s="17" t="n">
        <v>38272</v>
      </c>
      <c r="B2658" s="10" t="s">
        <v>25</v>
      </c>
      <c r="C2658" s="10" t="s">
        <v>26</v>
      </c>
      <c r="D2658" s="10" t="s">
        <v>27</v>
      </c>
      <c r="E2658" s="10" t="s">
        <v>22</v>
      </c>
      <c r="F2658" s="10" t="s">
        <v>41</v>
      </c>
      <c r="G2658" s="10" t="s">
        <v>32</v>
      </c>
      <c r="H2658" s="10" t="n">
        <v>55</v>
      </c>
      <c r="I2658" s="11" t="n">
        <v>151.25</v>
      </c>
      <c r="J2658" s="11" t="n">
        <f aca="false">H2658*I2658</f>
        <v>8318.75</v>
      </c>
      <c r="K2658" s="18" t="n">
        <v>119.4875</v>
      </c>
      <c r="L2658" s="19" t="n">
        <f aca="false">I2658-K2658</f>
        <v>31.7625</v>
      </c>
      <c r="M2658" s="9" t="n">
        <v>2658</v>
      </c>
    </row>
    <row r="2659" customFormat="false" ht="12.75" hidden="false" customHeight="false" outlineLevel="0" collapsed="false">
      <c r="A2659" s="17" t="n">
        <v>38099</v>
      </c>
      <c r="B2659" s="10" t="s">
        <v>25</v>
      </c>
      <c r="C2659" s="10" t="s">
        <v>26</v>
      </c>
      <c r="D2659" s="10" t="s">
        <v>27</v>
      </c>
      <c r="E2659" s="10" t="s">
        <v>22</v>
      </c>
      <c r="F2659" s="10" t="s">
        <v>28</v>
      </c>
      <c r="G2659" s="10" t="s">
        <v>36</v>
      </c>
      <c r="H2659" s="10" t="n">
        <v>1705</v>
      </c>
      <c r="I2659" s="11" t="n">
        <v>3292.79</v>
      </c>
      <c r="J2659" s="11" t="n">
        <f aca="false">H2659*I2659</f>
        <v>5614206.95</v>
      </c>
      <c r="K2659" s="18" t="n">
        <v>2469.5925</v>
      </c>
      <c r="L2659" s="19" t="n">
        <f aca="false">I2659-K2659</f>
        <v>823.1975</v>
      </c>
      <c r="M2659" s="9" t="n">
        <v>2215</v>
      </c>
    </row>
    <row r="2660" customFormat="false" ht="12.75" hidden="false" customHeight="false" outlineLevel="0" collapsed="false">
      <c r="A2660" s="17" t="n">
        <v>38274</v>
      </c>
      <c r="B2660" s="10" t="s">
        <v>39</v>
      </c>
      <c r="C2660" s="10" t="s">
        <v>20</v>
      </c>
      <c r="D2660" s="10" t="s">
        <v>40</v>
      </c>
      <c r="E2660" s="10" t="s">
        <v>22</v>
      </c>
      <c r="F2660" s="10" t="s">
        <v>41</v>
      </c>
      <c r="G2660" s="10" t="s">
        <v>43</v>
      </c>
      <c r="H2660" s="10" t="n">
        <v>45</v>
      </c>
      <c r="I2660" s="11" t="n">
        <v>123.75</v>
      </c>
      <c r="J2660" s="11" t="n">
        <f aca="false">H2660*I2660</f>
        <v>5568.75</v>
      </c>
      <c r="K2660" s="18" t="n">
        <v>112.6125</v>
      </c>
      <c r="L2660" s="19" t="n">
        <f aca="false">I2660-K2660</f>
        <v>11.1375</v>
      </c>
      <c r="M2660" s="9" t="n">
        <v>2660</v>
      </c>
    </row>
    <row r="2661" customFormat="false" ht="12.75" hidden="false" customHeight="false" outlineLevel="0" collapsed="false">
      <c r="A2661" s="17" t="n">
        <v>38275</v>
      </c>
      <c r="B2661" s="10" t="s">
        <v>19</v>
      </c>
      <c r="C2661" s="10" t="s">
        <v>20</v>
      </c>
      <c r="D2661" s="10" t="s">
        <v>21</v>
      </c>
      <c r="E2661" s="10" t="s">
        <v>22</v>
      </c>
      <c r="F2661" s="10" t="s">
        <v>41</v>
      </c>
      <c r="G2661" s="10" t="s">
        <v>42</v>
      </c>
      <c r="H2661" s="10" t="n">
        <v>40</v>
      </c>
      <c r="I2661" s="11" t="n">
        <v>110</v>
      </c>
      <c r="J2661" s="11" t="n">
        <f aca="false">H2661*I2661</f>
        <v>4400</v>
      </c>
      <c r="K2661" s="18" t="n">
        <v>89.1</v>
      </c>
      <c r="L2661" s="19" t="n">
        <f aca="false">I2661-K2661</f>
        <v>20.9</v>
      </c>
      <c r="M2661" s="9" t="n">
        <v>2661</v>
      </c>
    </row>
    <row r="2662" customFormat="false" ht="12.75" hidden="false" customHeight="false" outlineLevel="0" collapsed="false">
      <c r="A2662" s="17" t="n">
        <v>38276</v>
      </c>
      <c r="B2662" s="10" t="s">
        <v>25</v>
      </c>
      <c r="C2662" s="10" t="s">
        <v>26</v>
      </c>
      <c r="D2662" s="10" t="s">
        <v>44</v>
      </c>
      <c r="E2662" s="10" t="s">
        <v>35</v>
      </c>
      <c r="F2662" s="10" t="s">
        <v>41</v>
      </c>
      <c r="G2662" s="10" t="s">
        <v>32</v>
      </c>
      <c r="H2662" s="10" t="n">
        <v>35</v>
      </c>
      <c r="I2662" s="11" t="n">
        <v>192.5</v>
      </c>
      <c r="J2662" s="11" t="n">
        <f aca="false">H2662*I2662</f>
        <v>6737.5</v>
      </c>
      <c r="K2662" s="18" t="n">
        <v>136.675</v>
      </c>
      <c r="L2662" s="19" t="n">
        <f aca="false">I2662-K2662</f>
        <v>55.825</v>
      </c>
      <c r="M2662" s="9" t="n">
        <v>2662</v>
      </c>
    </row>
    <row r="2663" customFormat="false" ht="12.75" hidden="false" customHeight="false" outlineLevel="0" collapsed="false">
      <c r="A2663" s="17" t="n">
        <v>38277</v>
      </c>
      <c r="B2663" s="10" t="s">
        <v>39</v>
      </c>
      <c r="C2663" s="10" t="s">
        <v>20</v>
      </c>
      <c r="D2663" s="10" t="s">
        <v>45</v>
      </c>
      <c r="E2663" s="10" t="s">
        <v>35</v>
      </c>
      <c r="F2663" s="10" t="s">
        <v>41</v>
      </c>
      <c r="G2663" s="10" t="s">
        <v>43</v>
      </c>
      <c r="H2663" s="10" t="n">
        <v>22</v>
      </c>
      <c r="I2663" s="11" t="n">
        <v>121</v>
      </c>
      <c r="J2663" s="11" t="n">
        <f aca="false">H2663*I2663</f>
        <v>2662</v>
      </c>
      <c r="K2663" s="18" t="n">
        <v>94.38</v>
      </c>
      <c r="L2663" s="19" t="n">
        <f aca="false">I2663-K2663</f>
        <v>26.62</v>
      </c>
      <c r="M2663" s="9" t="n">
        <v>2663</v>
      </c>
    </row>
    <row r="2664" customFormat="false" ht="12.75" hidden="false" customHeight="false" outlineLevel="0" collapsed="false">
      <c r="A2664" s="17" t="n">
        <v>38278</v>
      </c>
      <c r="B2664" s="10" t="s">
        <v>19</v>
      </c>
      <c r="C2664" s="10" t="s">
        <v>20</v>
      </c>
      <c r="D2664" s="10" t="s">
        <v>38</v>
      </c>
      <c r="E2664" s="10" t="s">
        <v>35</v>
      </c>
      <c r="F2664" s="10" t="s">
        <v>23</v>
      </c>
      <c r="G2664" s="10" t="s">
        <v>24</v>
      </c>
      <c r="H2664" s="10" t="n">
        <v>12</v>
      </c>
      <c r="I2664" s="11" t="n">
        <v>66</v>
      </c>
      <c r="J2664" s="11" t="n">
        <f aca="false">H2664*I2664</f>
        <v>792</v>
      </c>
      <c r="K2664" s="18" t="n">
        <v>44.22</v>
      </c>
      <c r="L2664" s="19" t="n">
        <f aca="false">I2664-K2664</f>
        <v>21.78</v>
      </c>
      <c r="M2664" s="9" t="n">
        <v>2664</v>
      </c>
    </row>
    <row r="2665" customFormat="false" ht="12.75" hidden="false" customHeight="false" outlineLevel="0" collapsed="false">
      <c r="A2665" s="17" t="n">
        <v>38279</v>
      </c>
      <c r="B2665" s="10" t="s">
        <v>39</v>
      </c>
      <c r="C2665" s="10" t="s">
        <v>20</v>
      </c>
      <c r="D2665" s="10" t="s">
        <v>45</v>
      </c>
      <c r="E2665" s="10" t="s">
        <v>35</v>
      </c>
      <c r="F2665" s="10" t="s">
        <v>28</v>
      </c>
      <c r="G2665" s="22" t="s">
        <v>36</v>
      </c>
      <c r="H2665" s="10" t="n">
        <v>11</v>
      </c>
      <c r="I2665" s="11" t="n">
        <v>60.5</v>
      </c>
      <c r="J2665" s="11" t="n">
        <f aca="false">H2665*I2665</f>
        <v>665.5</v>
      </c>
      <c r="K2665" s="18" t="n">
        <v>53.24</v>
      </c>
      <c r="L2665" s="19" t="n">
        <f aca="false">I2665-K2665</f>
        <v>7.26</v>
      </c>
      <c r="M2665" s="9" t="n">
        <v>2665</v>
      </c>
    </row>
    <row r="2666" customFormat="false" ht="12.75" hidden="false" customHeight="false" outlineLevel="0" collapsed="false">
      <c r="A2666" s="17" t="n">
        <v>38280</v>
      </c>
      <c r="B2666" s="10" t="s">
        <v>19</v>
      </c>
      <c r="C2666" s="10" t="s">
        <v>20</v>
      </c>
      <c r="D2666" s="10" t="s">
        <v>38</v>
      </c>
      <c r="E2666" s="10" t="s">
        <v>35</v>
      </c>
      <c r="F2666" s="10" t="s">
        <v>41</v>
      </c>
      <c r="G2666" s="10" t="s">
        <v>42</v>
      </c>
      <c r="H2666" s="10" t="n">
        <v>8</v>
      </c>
      <c r="I2666" s="11" t="n">
        <v>44</v>
      </c>
      <c r="J2666" s="11" t="n">
        <f aca="false">H2666*I2666</f>
        <v>352</v>
      </c>
      <c r="K2666" s="18" t="n">
        <v>34.32</v>
      </c>
      <c r="L2666" s="19" t="n">
        <f aca="false">I2666-K2666</f>
        <v>9.68</v>
      </c>
      <c r="M2666" s="9" t="n">
        <v>2666</v>
      </c>
    </row>
    <row r="2667" customFormat="false" ht="12.75" hidden="false" customHeight="false" outlineLevel="0" collapsed="false">
      <c r="A2667" s="17" t="n">
        <v>38281</v>
      </c>
      <c r="B2667" s="10" t="s">
        <v>19</v>
      </c>
      <c r="C2667" s="10" t="s">
        <v>20</v>
      </c>
      <c r="D2667" s="10" t="s">
        <v>21</v>
      </c>
      <c r="E2667" s="10" t="s">
        <v>22</v>
      </c>
      <c r="F2667" s="10" t="s">
        <v>23</v>
      </c>
      <c r="G2667" s="10" t="s">
        <v>24</v>
      </c>
      <c r="H2667" s="10" t="n">
        <v>1425</v>
      </c>
      <c r="I2667" s="11" t="n">
        <v>2207.17</v>
      </c>
      <c r="J2667" s="11" t="n">
        <f aca="false">H2667*I2667</f>
        <v>3145217.25</v>
      </c>
      <c r="K2667" s="18" t="n">
        <v>1545.019</v>
      </c>
      <c r="L2667" s="19" t="n">
        <f aca="false">I2667-K2667</f>
        <v>662.151</v>
      </c>
      <c r="M2667" s="9" t="n">
        <v>2667</v>
      </c>
    </row>
    <row r="2668" customFormat="false" ht="12.75" hidden="false" customHeight="false" outlineLevel="0" collapsed="false">
      <c r="A2668" s="17" t="n">
        <v>38282</v>
      </c>
      <c r="B2668" s="10" t="s">
        <v>25</v>
      </c>
      <c r="C2668" s="10" t="s">
        <v>26</v>
      </c>
      <c r="D2668" s="10" t="s">
        <v>27</v>
      </c>
      <c r="E2668" s="10" t="s">
        <v>22</v>
      </c>
      <c r="F2668" s="10" t="s">
        <v>46</v>
      </c>
      <c r="G2668" s="10" t="s">
        <v>56</v>
      </c>
      <c r="H2668" s="10" t="n">
        <v>1195</v>
      </c>
      <c r="I2668" s="11" t="n">
        <v>1850.48</v>
      </c>
      <c r="J2668" s="11" t="n">
        <f aca="false">H2668*I2668</f>
        <v>2211323.6</v>
      </c>
      <c r="K2668" s="18" t="n">
        <v>1295.336</v>
      </c>
      <c r="L2668" s="19" t="n">
        <f aca="false">I2668-K2668</f>
        <v>555.144</v>
      </c>
      <c r="M2668" s="9" t="n">
        <v>2668</v>
      </c>
    </row>
    <row r="2669" customFormat="false" ht="12.75" hidden="false" customHeight="false" outlineLevel="0" collapsed="false">
      <c r="A2669" s="17" t="n">
        <v>38283</v>
      </c>
      <c r="B2669" s="10" t="s">
        <v>33</v>
      </c>
      <c r="C2669" s="10" t="s">
        <v>20</v>
      </c>
      <c r="D2669" s="10" t="s">
        <v>37</v>
      </c>
      <c r="E2669" s="10" t="s">
        <v>22</v>
      </c>
      <c r="F2669" s="10" t="s">
        <v>46</v>
      </c>
      <c r="G2669" s="10" t="s">
        <v>56</v>
      </c>
      <c r="H2669" s="10" t="n">
        <v>630</v>
      </c>
      <c r="I2669" s="11" t="n">
        <v>1040.53</v>
      </c>
      <c r="J2669" s="11" t="n">
        <f aca="false">H2669*I2669</f>
        <v>655533.9</v>
      </c>
      <c r="K2669" s="18" t="n">
        <v>717.9657</v>
      </c>
      <c r="L2669" s="19" t="n">
        <f aca="false">I2669-K2669</f>
        <v>322.5643</v>
      </c>
      <c r="M2669" s="9" t="n">
        <v>2669</v>
      </c>
    </row>
    <row r="2670" customFormat="false" ht="12.75" hidden="false" customHeight="false" outlineLevel="0" collapsed="false">
      <c r="A2670" s="17" t="n">
        <v>38284</v>
      </c>
      <c r="B2670" s="10" t="s">
        <v>19</v>
      </c>
      <c r="C2670" s="10" t="s">
        <v>20</v>
      </c>
      <c r="D2670" s="10" t="s">
        <v>21</v>
      </c>
      <c r="E2670" s="10" t="s">
        <v>22</v>
      </c>
      <c r="F2670" s="10" t="s">
        <v>48</v>
      </c>
      <c r="G2670" s="10" t="s">
        <v>58</v>
      </c>
      <c r="H2670" s="10" t="n">
        <v>630</v>
      </c>
      <c r="I2670" s="11" t="n">
        <v>1039.38</v>
      </c>
      <c r="J2670" s="11" t="n">
        <f aca="false">H2670*I2670</f>
        <v>654809.4</v>
      </c>
      <c r="K2670" s="18" t="n">
        <v>737.9598</v>
      </c>
      <c r="L2670" s="19" t="n">
        <f aca="false">I2670-K2670</f>
        <v>301.4202</v>
      </c>
      <c r="M2670" s="9" t="n">
        <v>2670</v>
      </c>
    </row>
    <row r="2671" customFormat="false" ht="12.75" hidden="false" customHeight="false" outlineLevel="0" collapsed="false">
      <c r="A2671" s="17" t="n">
        <v>38285</v>
      </c>
      <c r="B2671" s="10" t="s">
        <v>25</v>
      </c>
      <c r="C2671" s="10" t="s">
        <v>26</v>
      </c>
      <c r="D2671" s="10" t="s">
        <v>27</v>
      </c>
      <c r="E2671" s="10" t="s">
        <v>22</v>
      </c>
      <c r="F2671" s="10" t="s">
        <v>48</v>
      </c>
      <c r="G2671" s="10" t="s">
        <v>58</v>
      </c>
      <c r="H2671" s="10" t="n">
        <v>625</v>
      </c>
      <c r="I2671" s="11" t="n">
        <v>1031.26</v>
      </c>
      <c r="J2671" s="11" t="n">
        <f aca="false">H2671*I2671</f>
        <v>644537.5</v>
      </c>
      <c r="K2671" s="18" t="n">
        <v>690.9442</v>
      </c>
      <c r="L2671" s="19" t="n">
        <f aca="false">I2671-K2671</f>
        <v>340.3158</v>
      </c>
      <c r="M2671" s="9" t="n">
        <v>2671</v>
      </c>
    </row>
    <row r="2672" customFormat="false" ht="12.75" hidden="false" customHeight="false" outlineLevel="0" collapsed="false">
      <c r="A2672" s="17" t="n">
        <v>38286</v>
      </c>
      <c r="B2672" s="10" t="s">
        <v>19</v>
      </c>
      <c r="C2672" s="10" t="s">
        <v>20</v>
      </c>
      <c r="D2672" s="10" t="s">
        <v>38</v>
      </c>
      <c r="E2672" s="10" t="s">
        <v>35</v>
      </c>
      <c r="F2672" s="10" t="s">
        <v>46</v>
      </c>
      <c r="G2672" s="10" t="s">
        <v>56</v>
      </c>
      <c r="H2672" s="10" t="n">
        <v>298</v>
      </c>
      <c r="I2672" s="11" t="n">
        <v>936.49</v>
      </c>
      <c r="J2672" s="11" t="n">
        <f aca="false">H2672*I2672</f>
        <v>279074.02</v>
      </c>
      <c r="K2672" s="18" t="n">
        <v>814.7463</v>
      </c>
      <c r="L2672" s="19" t="n">
        <f aca="false">I2672-K2672</f>
        <v>121.7437</v>
      </c>
      <c r="M2672" s="9" t="n">
        <v>2672</v>
      </c>
    </row>
    <row r="2673" customFormat="false" ht="12.75" hidden="false" customHeight="false" outlineLevel="0" collapsed="false">
      <c r="A2673" s="17" t="n">
        <v>38287</v>
      </c>
      <c r="B2673" s="10" t="s">
        <v>25</v>
      </c>
      <c r="C2673" s="10" t="s">
        <v>26</v>
      </c>
      <c r="D2673" s="10" t="s">
        <v>44</v>
      </c>
      <c r="E2673" s="10" t="s">
        <v>35</v>
      </c>
      <c r="F2673" s="10" t="s">
        <v>46</v>
      </c>
      <c r="G2673" s="10" t="s">
        <v>56</v>
      </c>
      <c r="H2673" s="10" t="n">
        <v>274</v>
      </c>
      <c r="I2673" s="11" t="n">
        <v>863.25</v>
      </c>
      <c r="J2673" s="11" t="n">
        <f aca="false">H2673*I2673</f>
        <v>236530.5</v>
      </c>
      <c r="K2673" s="18" t="n">
        <v>768.2925</v>
      </c>
      <c r="L2673" s="19" t="n">
        <f aca="false">I2673-K2673</f>
        <v>94.9575</v>
      </c>
      <c r="M2673" s="9" t="n">
        <v>2673</v>
      </c>
    </row>
    <row r="2674" customFormat="false" ht="12.75" hidden="false" customHeight="false" outlineLevel="0" collapsed="false">
      <c r="A2674" s="17" t="n">
        <v>38288</v>
      </c>
      <c r="B2674" s="10" t="s">
        <v>19</v>
      </c>
      <c r="C2674" s="10" t="s">
        <v>20</v>
      </c>
      <c r="D2674" s="10" t="s">
        <v>38</v>
      </c>
      <c r="E2674" s="10" t="s">
        <v>35</v>
      </c>
      <c r="F2674" s="10" t="s">
        <v>50</v>
      </c>
      <c r="G2674" s="10" t="s">
        <v>51</v>
      </c>
      <c r="H2674" s="10" t="n">
        <v>272</v>
      </c>
      <c r="I2674" s="11" t="n">
        <v>862.06</v>
      </c>
      <c r="J2674" s="11" t="n">
        <f aca="false">H2674*I2674</f>
        <v>234480.32</v>
      </c>
      <c r="K2674" s="18" t="n">
        <v>560.339</v>
      </c>
      <c r="L2674" s="19" t="n">
        <f aca="false">I2674-K2674</f>
        <v>301.721</v>
      </c>
      <c r="M2674" s="9" t="n">
        <v>2674</v>
      </c>
    </row>
    <row r="2675" customFormat="false" ht="12.75" hidden="false" customHeight="false" outlineLevel="0" collapsed="false">
      <c r="A2675" s="17" t="n">
        <v>38289</v>
      </c>
      <c r="B2675" s="10" t="s">
        <v>25</v>
      </c>
      <c r="C2675" s="10" t="s">
        <v>26</v>
      </c>
      <c r="D2675" s="10" t="s">
        <v>44</v>
      </c>
      <c r="E2675" s="10" t="s">
        <v>35</v>
      </c>
      <c r="F2675" s="10" t="s">
        <v>50</v>
      </c>
      <c r="G2675" s="10" t="s">
        <v>52</v>
      </c>
      <c r="H2675" s="10" t="n">
        <v>270</v>
      </c>
      <c r="I2675" s="11" t="n">
        <v>833.74</v>
      </c>
      <c r="J2675" s="11" t="n">
        <f aca="false">H2675*I2675</f>
        <v>225109.8</v>
      </c>
      <c r="K2675" s="18" t="n">
        <v>650.3172</v>
      </c>
      <c r="L2675" s="19" t="n">
        <f aca="false">I2675-K2675</f>
        <v>183.4228</v>
      </c>
      <c r="M2675" s="9" t="n">
        <v>2675</v>
      </c>
    </row>
    <row r="2676" customFormat="false" ht="12.75" hidden="false" customHeight="false" outlineLevel="0" collapsed="false">
      <c r="A2676" s="17" t="n">
        <v>38279</v>
      </c>
      <c r="B2676" s="10" t="s">
        <v>33</v>
      </c>
      <c r="C2676" s="10" t="s">
        <v>20</v>
      </c>
      <c r="D2676" s="10" t="s">
        <v>37</v>
      </c>
      <c r="E2676" s="10" t="s">
        <v>22</v>
      </c>
      <c r="F2676" s="10" t="s">
        <v>50</v>
      </c>
      <c r="G2676" s="10" t="s">
        <v>53</v>
      </c>
      <c r="H2676" s="10" t="n">
        <v>270</v>
      </c>
      <c r="I2676" s="11" t="n">
        <v>459.09</v>
      </c>
      <c r="J2676" s="11" t="n">
        <f aca="false">H2676*I2676</f>
        <v>123954.3</v>
      </c>
      <c r="K2676" s="18" t="n">
        <v>302.9994</v>
      </c>
      <c r="L2676" s="19" t="n">
        <f aca="false">I2676-K2676</f>
        <v>156.0906</v>
      </c>
      <c r="M2676" s="9" t="n">
        <v>2676</v>
      </c>
    </row>
    <row r="2677" customFormat="false" ht="12.75" hidden="false" customHeight="false" outlineLevel="0" collapsed="false">
      <c r="A2677" s="17" t="n">
        <v>38280</v>
      </c>
      <c r="B2677" s="10" t="s">
        <v>19</v>
      </c>
      <c r="C2677" s="10" t="s">
        <v>20</v>
      </c>
      <c r="D2677" s="10" t="s">
        <v>21</v>
      </c>
      <c r="E2677" s="10" t="s">
        <v>22</v>
      </c>
      <c r="F2677" s="10" t="s">
        <v>50</v>
      </c>
      <c r="G2677" s="10" t="s">
        <v>51</v>
      </c>
      <c r="H2677" s="10" t="n">
        <v>210</v>
      </c>
      <c r="I2677" s="11" t="n">
        <v>367.5</v>
      </c>
      <c r="J2677" s="11" t="n">
        <f aca="false">H2677*I2677</f>
        <v>77175</v>
      </c>
      <c r="K2677" s="18" t="n">
        <v>249.9</v>
      </c>
      <c r="L2677" s="19" t="n">
        <f aca="false">I2677-K2677</f>
        <v>117.6</v>
      </c>
      <c r="M2677" s="9" t="n">
        <v>2677</v>
      </c>
    </row>
    <row r="2678" customFormat="false" ht="12.75" hidden="false" customHeight="false" outlineLevel="0" collapsed="false">
      <c r="A2678" s="17" t="n">
        <v>38281</v>
      </c>
      <c r="B2678" s="10" t="s">
        <v>25</v>
      </c>
      <c r="C2678" s="10" t="s">
        <v>26</v>
      </c>
      <c r="D2678" s="10" t="s">
        <v>44</v>
      </c>
      <c r="E2678" s="10" t="s">
        <v>35</v>
      </c>
      <c r="F2678" s="10" t="s">
        <v>48</v>
      </c>
      <c r="G2678" s="10" t="s">
        <v>58</v>
      </c>
      <c r="H2678" s="10" t="n">
        <v>150</v>
      </c>
      <c r="I2678" s="11" t="n">
        <v>525</v>
      </c>
      <c r="J2678" s="11" t="n">
        <f aca="false">H2678*I2678</f>
        <v>78750</v>
      </c>
      <c r="K2678" s="18" t="n">
        <v>393.75</v>
      </c>
      <c r="L2678" s="19" t="n">
        <f aca="false">I2678-K2678</f>
        <v>131.25</v>
      </c>
      <c r="M2678" s="9" t="n">
        <v>2678</v>
      </c>
    </row>
    <row r="2679" customFormat="false" ht="12.75" hidden="false" customHeight="false" outlineLevel="0" collapsed="false">
      <c r="A2679" s="17" t="n">
        <v>38282</v>
      </c>
      <c r="B2679" s="10" t="s">
        <v>33</v>
      </c>
      <c r="C2679" s="10" t="s">
        <v>20</v>
      </c>
      <c r="D2679" s="10" t="s">
        <v>37</v>
      </c>
      <c r="E2679" s="10" t="s">
        <v>22</v>
      </c>
      <c r="F2679" s="10" t="s">
        <v>41</v>
      </c>
      <c r="G2679" s="10" t="s">
        <v>42</v>
      </c>
      <c r="H2679" s="10" t="n">
        <v>135</v>
      </c>
      <c r="I2679" s="11" t="n">
        <v>236.25</v>
      </c>
      <c r="J2679" s="11" t="n">
        <f aca="false">H2679*I2679</f>
        <v>31893.75</v>
      </c>
      <c r="K2679" s="18" t="n">
        <v>148.8375</v>
      </c>
      <c r="L2679" s="19" t="n">
        <f aca="false">I2679-K2679</f>
        <v>87.4125</v>
      </c>
      <c r="M2679" s="9" t="n">
        <v>2679</v>
      </c>
    </row>
    <row r="2680" customFormat="false" ht="12.75" hidden="false" customHeight="false" outlineLevel="0" collapsed="false">
      <c r="A2680" s="17" t="n">
        <v>38283</v>
      </c>
      <c r="B2680" s="10" t="s">
        <v>33</v>
      </c>
      <c r="C2680" s="10" t="s">
        <v>20</v>
      </c>
      <c r="D2680" s="10" t="s">
        <v>34</v>
      </c>
      <c r="E2680" s="10" t="s">
        <v>35</v>
      </c>
      <c r="F2680" s="10" t="s">
        <v>50</v>
      </c>
      <c r="G2680" s="10" t="s">
        <v>52</v>
      </c>
      <c r="H2680" s="10" t="n">
        <v>120</v>
      </c>
      <c r="I2680" s="11" t="n">
        <v>420</v>
      </c>
      <c r="J2680" s="11" t="n">
        <f aca="false">H2680*I2680</f>
        <v>50400</v>
      </c>
      <c r="K2680" s="18" t="n">
        <v>310.8</v>
      </c>
      <c r="L2680" s="19" t="n">
        <f aca="false">I2680-K2680</f>
        <v>109.2</v>
      </c>
      <c r="M2680" s="9" t="n">
        <v>2680</v>
      </c>
    </row>
    <row r="2681" customFormat="false" ht="12.75" hidden="false" customHeight="false" outlineLevel="0" collapsed="false">
      <c r="A2681" s="17" t="n">
        <v>38284</v>
      </c>
      <c r="B2681" s="10" t="s">
        <v>33</v>
      </c>
      <c r="C2681" s="10" t="s">
        <v>20</v>
      </c>
      <c r="D2681" s="10" t="s">
        <v>37</v>
      </c>
      <c r="E2681" s="10" t="s">
        <v>22</v>
      </c>
      <c r="F2681" s="10" t="s">
        <v>48</v>
      </c>
      <c r="G2681" s="10" t="s">
        <v>58</v>
      </c>
      <c r="H2681" s="10" t="n">
        <v>105</v>
      </c>
      <c r="I2681" s="11" t="n">
        <v>183.75</v>
      </c>
      <c r="J2681" s="11" t="n">
        <f aca="false">H2681*I2681</f>
        <v>19293.75</v>
      </c>
      <c r="K2681" s="18" t="n">
        <v>150.675</v>
      </c>
      <c r="L2681" s="19" t="n">
        <f aca="false">I2681-K2681</f>
        <v>33.075</v>
      </c>
      <c r="M2681" s="9" t="n">
        <v>2681</v>
      </c>
    </row>
    <row r="2682" customFormat="false" ht="12.75" hidden="false" customHeight="false" outlineLevel="0" collapsed="false">
      <c r="A2682" s="17" t="n">
        <v>38285</v>
      </c>
      <c r="B2682" s="10" t="s">
        <v>25</v>
      </c>
      <c r="C2682" s="10" t="s">
        <v>26</v>
      </c>
      <c r="D2682" s="10" t="s">
        <v>27</v>
      </c>
      <c r="E2682" s="10" t="s">
        <v>22</v>
      </c>
      <c r="F2682" s="10" t="s">
        <v>23</v>
      </c>
      <c r="G2682" s="10" t="s">
        <v>24</v>
      </c>
      <c r="H2682" s="10" t="n">
        <v>80</v>
      </c>
      <c r="I2682" s="11" t="n">
        <v>140</v>
      </c>
      <c r="J2682" s="11" t="n">
        <f aca="false">H2682*I2682</f>
        <v>11200</v>
      </c>
      <c r="K2682" s="18" t="n">
        <v>102.2</v>
      </c>
      <c r="L2682" s="19" t="n">
        <f aca="false">I2682-K2682</f>
        <v>37.8</v>
      </c>
      <c r="M2682" s="9" t="n">
        <v>2682</v>
      </c>
    </row>
    <row r="2683" customFormat="false" ht="12.75" hidden="false" customHeight="false" outlineLevel="0" collapsed="false">
      <c r="A2683" s="17" t="n">
        <v>38286</v>
      </c>
      <c r="B2683" s="10" t="s">
        <v>33</v>
      </c>
      <c r="C2683" s="10" t="s">
        <v>20</v>
      </c>
      <c r="D2683" s="10" t="s">
        <v>34</v>
      </c>
      <c r="E2683" s="10" t="s">
        <v>35</v>
      </c>
      <c r="F2683" s="10" t="s">
        <v>48</v>
      </c>
      <c r="G2683" s="10" t="s">
        <v>58</v>
      </c>
      <c r="H2683" s="10" t="n">
        <v>75</v>
      </c>
      <c r="I2683" s="11" t="n">
        <v>262.5</v>
      </c>
      <c r="J2683" s="11" t="n">
        <f aca="false">H2683*I2683</f>
        <v>19687.5</v>
      </c>
      <c r="K2683" s="18" t="n">
        <v>196.875</v>
      </c>
      <c r="L2683" s="19" t="n">
        <f aca="false">I2683-K2683</f>
        <v>65.625</v>
      </c>
      <c r="M2683" s="9" t="n">
        <v>2683</v>
      </c>
    </row>
    <row r="2684" customFormat="false" ht="12.75" hidden="false" customHeight="false" outlineLevel="0" collapsed="false">
      <c r="A2684" s="17" t="n">
        <v>38287</v>
      </c>
      <c r="B2684" s="10" t="s">
        <v>25</v>
      </c>
      <c r="C2684" s="10" t="s">
        <v>26</v>
      </c>
      <c r="D2684" s="10" t="s">
        <v>27</v>
      </c>
      <c r="E2684" s="10" t="s">
        <v>22</v>
      </c>
      <c r="F2684" s="10" t="s">
        <v>41</v>
      </c>
      <c r="G2684" s="10" t="s">
        <v>32</v>
      </c>
      <c r="H2684" s="10" t="n">
        <v>70</v>
      </c>
      <c r="I2684" s="11" t="n">
        <v>122.5</v>
      </c>
      <c r="J2684" s="11" t="n">
        <f aca="false">H2684*I2684</f>
        <v>8575</v>
      </c>
      <c r="K2684" s="18" t="n">
        <v>83.3</v>
      </c>
      <c r="L2684" s="19" t="n">
        <f aca="false">I2684-K2684</f>
        <v>39.2</v>
      </c>
      <c r="M2684" s="9" t="n">
        <v>2684</v>
      </c>
    </row>
    <row r="2685" customFormat="false" ht="12.75" hidden="false" customHeight="false" outlineLevel="0" collapsed="false">
      <c r="A2685" s="17" t="n">
        <v>38288</v>
      </c>
      <c r="B2685" s="10" t="s">
        <v>39</v>
      </c>
      <c r="C2685" s="10" t="s">
        <v>20</v>
      </c>
      <c r="D2685" s="10" t="s">
        <v>40</v>
      </c>
      <c r="E2685" s="10" t="s">
        <v>22</v>
      </c>
      <c r="F2685" s="10" t="s">
        <v>50</v>
      </c>
      <c r="G2685" s="10" t="s">
        <v>53</v>
      </c>
      <c r="H2685" s="10" t="n">
        <v>65</v>
      </c>
      <c r="I2685" s="11" t="n">
        <v>113.75</v>
      </c>
      <c r="J2685" s="11" t="n">
        <f aca="false">H2685*I2685</f>
        <v>7393.75</v>
      </c>
      <c r="K2685" s="18" t="n">
        <v>85.3125</v>
      </c>
      <c r="L2685" s="19" t="n">
        <f aca="false">I2685-K2685</f>
        <v>28.4375</v>
      </c>
      <c r="M2685" s="9" t="n">
        <v>2685</v>
      </c>
    </row>
    <row r="2686" customFormat="false" ht="12.75" hidden="false" customHeight="false" outlineLevel="0" collapsed="false">
      <c r="A2686" s="17" t="n">
        <v>38289</v>
      </c>
      <c r="B2686" s="10" t="s">
        <v>39</v>
      </c>
      <c r="C2686" s="10" t="s">
        <v>20</v>
      </c>
      <c r="D2686" s="10" t="s">
        <v>40</v>
      </c>
      <c r="E2686" s="10" t="s">
        <v>22</v>
      </c>
      <c r="F2686" s="10" t="s">
        <v>48</v>
      </c>
      <c r="G2686" s="22" t="s">
        <v>58</v>
      </c>
      <c r="H2686" s="10" t="n">
        <v>55</v>
      </c>
      <c r="I2686" s="11" t="n">
        <v>96.25</v>
      </c>
      <c r="J2686" s="11" t="n">
        <f aca="false">H2686*I2686</f>
        <v>5293.75</v>
      </c>
      <c r="K2686" s="18" t="n">
        <v>74.1125</v>
      </c>
      <c r="L2686" s="19" t="n">
        <f aca="false">I2686-K2686</f>
        <v>22.1375</v>
      </c>
      <c r="M2686" s="9" t="n">
        <v>2686</v>
      </c>
    </row>
    <row r="2687" customFormat="false" ht="12.75" hidden="false" customHeight="false" outlineLevel="0" collapsed="false">
      <c r="A2687" s="17" t="n">
        <v>38286</v>
      </c>
      <c r="B2687" s="10" t="s">
        <v>19</v>
      </c>
      <c r="C2687" s="10" t="s">
        <v>20</v>
      </c>
      <c r="D2687" s="10" t="s">
        <v>21</v>
      </c>
      <c r="E2687" s="10" t="s">
        <v>22</v>
      </c>
      <c r="F2687" s="10" t="s">
        <v>41</v>
      </c>
      <c r="G2687" s="10" t="s">
        <v>43</v>
      </c>
      <c r="H2687" s="10" t="n">
        <v>55</v>
      </c>
      <c r="I2687" s="11" t="n">
        <v>96.25</v>
      </c>
      <c r="J2687" s="11" t="n">
        <f aca="false">H2687*I2687</f>
        <v>5293.75</v>
      </c>
      <c r="K2687" s="18" t="n">
        <v>85.6625</v>
      </c>
      <c r="L2687" s="19" t="n">
        <f aca="false">I2687-K2687</f>
        <v>10.5875</v>
      </c>
      <c r="M2687" s="9" t="n">
        <v>2687</v>
      </c>
    </row>
    <row r="2688" customFormat="false" ht="12.75" hidden="false" customHeight="false" outlineLevel="0" collapsed="false">
      <c r="A2688" s="17" t="n">
        <v>38287</v>
      </c>
      <c r="B2688" s="10" t="s">
        <v>25</v>
      </c>
      <c r="C2688" s="10" t="s">
        <v>26</v>
      </c>
      <c r="D2688" s="10" t="s">
        <v>44</v>
      </c>
      <c r="E2688" s="10" t="s">
        <v>35</v>
      </c>
      <c r="F2688" s="10" t="s">
        <v>23</v>
      </c>
      <c r="G2688" s="10" t="s">
        <v>24</v>
      </c>
      <c r="H2688" s="10" t="n">
        <v>45</v>
      </c>
      <c r="I2688" s="11" t="n">
        <v>157.5</v>
      </c>
      <c r="J2688" s="11" t="n">
        <f aca="false">H2688*I2688</f>
        <v>7087.5</v>
      </c>
      <c r="K2688" s="18" t="n">
        <v>129.15</v>
      </c>
      <c r="L2688" s="19" t="n">
        <f aca="false">I2688-K2688</f>
        <v>28.35</v>
      </c>
      <c r="M2688" s="9" t="n">
        <v>2688</v>
      </c>
    </row>
    <row r="2689" customFormat="false" ht="12.75" hidden="false" customHeight="false" outlineLevel="0" collapsed="false">
      <c r="A2689" s="17" t="n">
        <v>38288</v>
      </c>
      <c r="B2689" s="10" t="s">
        <v>39</v>
      </c>
      <c r="C2689" s="10" t="s">
        <v>20</v>
      </c>
      <c r="D2689" s="10" t="s">
        <v>40</v>
      </c>
      <c r="E2689" s="10" t="s">
        <v>22</v>
      </c>
      <c r="F2689" s="10" t="s">
        <v>41</v>
      </c>
      <c r="G2689" s="10" t="s">
        <v>42</v>
      </c>
      <c r="H2689" s="10" t="n">
        <v>45</v>
      </c>
      <c r="I2689" s="11" t="n">
        <v>78.75</v>
      </c>
      <c r="J2689" s="11" t="n">
        <f aca="false">H2689*I2689</f>
        <v>3543.75</v>
      </c>
      <c r="K2689" s="18" t="n">
        <v>66.15</v>
      </c>
      <c r="L2689" s="19" t="n">
        <f aca="false">I2689-K2689</f>
        <v>12.6</v>
      </c>
      <c r="M2689" s="9" t="n">
        <v>2689</v>
      </c>
    </row>
    <row r="2690" customFormat="false" ht="12.75" hidden="false" customHeight="false" outlineLevel="0" collapsed="false">
      <c r="A2690" s="17" t="n">
        <v>38289</v>
      </c>
      <c r="B2690" s="10" t="s">
        <v>25</v>
      </c>
      <c r="C2690" s="10" t="s">
        <v>26</v>
      </c>
      <c r="D2690" s="10" t="s">
        <v>27</v>
      </c>
      <c r="E2690" s="10" t="s">
        <v>22</v>
      </c>
      <c r="F2690" s="10" t="s">
        <v>50</v>
      </c>
      <c r="G2690" s="10" t="s">
        <v>51</v>
      </c>
      <c r="H2690" s="10" t="n">
        <v>40</v>
      </c>
      <c r="I2690" s="11" t="n">
        <v>70</v>
      </c>
      <c r="J2690" s="11" t="n">
        <f aca="false">H2690*I2690</f>
        <v>2800</v>
      </c>
      <c r="K2690" s="18" t="n">
        <v>58.1</v>
      </c>
      <c r="L2690" s="19" t="n">
        <f aca="false">I2690-K2690</f>
        <v>11.9</v>
      </c>
      <c r="M2690" s="9" t="n">
        <v>2690</v>
      </c>
    </row>
    <row r="2691" customFormat="false" ht="12.75" hidden="false" customHeight="false" outlineLevel="0" collapsed="false">
      <c r="A2691" s="17" t="n">
        <v>38261</v>
      </c>
      <c r="B2691" s="10" t="s">
        <v>25</v>
      </c>
      <c r="C2691" s="10" t="s">
        <v>26</v>
      </c>
      <c r="D2691" s="10" t="s">
        <v>44</v>
      </c>
      <c r="E2691" s="10" t="s">
        <v>35</v>
      </c>
      <c r="F2691" s="10" t="s">
        <v>41</v>
      </c>
      <c r="G2691" s="10" t="s">
        <v>42</v>
      </c>
      <c r="H2691" s="10" t="n">
        <v>35</v>
      </c>
      <c r="I2691" s="11" t="n">
        <v>122.5</v>
      </c>
      <c r="J2691" s="11" t="n">
        <f aca="false">H2691*I2691</f>
        <v>4287.5</v>
      </c>
      <c r="K2691" s="18" t="n">
        <v>79.625</v>
      </c>
      <c r="L2691" s="19" t="n">
        <f aca="false">I2691-K2691</f>
        <v>42.875</v>
      </c>
      <c r="M2691" s="9" t="n">
        <v>2691</v>
      </c>
    </row>
    <row r="2692" customFormat="false" ht="12.75" hidden="false" customHeight="false" outlineLevel="0" collapsed="false">
      <c r="A2692" s="17" t="n">
        <v>38262</v>
      </c>
      <c r="B2692" s="10" t="s">
        <v>39</v>
      </c>
      <c r="C2692" s="10" t="s">
        <v>20</v>
      </c>
      <c r="D2692" s="10" t="s">
        <v>40</v>
      </c>
      <c r="E2692" s="10" t="s">
        <v>22</v>
      </c>
      <c r="F2692" s="10" t="s">
        <v>46</v>
      </c>
      <c r="G2692" s="10" t="s">
        <v>56</v>
      </c>
      <c r="H2692" s="10" t="n">
        <v>35</v>
      </c>
      <c r="I2692" s="11" t="n">
        <v>61.25</v>
      </c>
      <c r="J2692" s="11" t="n">
        <f aca="false">H2692*I2692</f>
        <v>2143.75</v>
      </c>
      <c r="K2692" s="18" t="n">
        <v>39.2</v>
      </c>
      <c r="L2692" s="19" t="n">
        <f aca="false">I2692-K2692</f>
        <v>22.05</v>
      </c>
      <c r="M2692" s="9" t="n">
        <v>2692</v>
      </c>
    </row>
    <row r="2693" customFormat="false" ht="12.75" hidden="false" customHeight="false" outlineLevel="0" collapsed="false">
      <c r="A2693" s="17" t="n">
        <v>38263</v>
      </c>
      <c r="B2693" s="10" t="s">
        <v>19</v>
      </c>
      <c r="C2693" s="10" t="s">
        <v>20</v>
      </c>
      <c r="D2693" s="10" t="s">
        <v>38</v>
      </c>
      <c r="E2693" s="10" t="s">
        <v>35</v>
      </c>
      <c r="F2693" s="10" t="s">
        <v>48</v>
      </c>
      <c r="G2693" s="10" t="s">
        <v>58</v>
      </c>
      <c r="H2693" s="10" t="n">
        <v>25</v>
      </c>
      <c r="I2693" s="11" t="n">
        <v>87.5</v>
      </c>
      <c r="J2693" s="11" t="n">
        <f aca="false">H2693*I2693</f>
        <v>2187.5</v>
      </c>
      <c r="K2693" s="18" t="n">
        <v>56</v>
      </c>
      <c r="L2693" s="19" t="n">
        <f aca="false">I2693-K2693</f>
        <v>31.5</v>
      </c>
      <c r="M2693" s="9" t="n">
        <v>2693</v>
      </c>
    </row>
    <row r="2694" customFormat="false" ht="12.75" hidden="false" customHeight="false" outlineLevel="0" collapsed="false">
      <c r="A2694" s="17" t="n">
        <v>38264</v>
      </c>
      <c r="B2694" s="10" t="s">
        <v>19</v>
      </c>
      <c r="C2694" s="10" t="s">
        <v>20</v>
      </c>
      <c r="D2694" s="10" t="s">
        <v>21</v>
      </c>
      <c r="E2694" s="10" t="s">
        <v>22</v>
      </c>
      <c r="F2694" s="10" t="s">
        <v>46</v>
      </c>
      <c r="G2694" s="10" t="s">
        <v>47</v>
      </c>
      <c r="H2694" s="10" t="n">
        <v>25</v>
      </c>
      <c r="I2694" s="11" t="n">
        <v>43.75</v>
      </c>
      <c r="J2694" s="11" t="n">
        <f aca="false">H2694*I2694</f>
        <v>1093.75</v>
      </c>
      <c r="K2694" s="18" t="n">
        <v>34.5625</v>
      </c>
      <c r="L2694" s="19" t="n">
        <f aca="false">I2694-K2694</f>
        <v>9.1875</v>
      </c>
      <c r="M2694" s="9" t="n">
        <v>2694</v>
      </c>
    </row>
    <row r="2695" customFormat="false" ht="12.75" hidden="false" customHeight="false" outlineLevel="0" collapsed="false">
      <c r="A2695" s="17" t="n">
        <v>38265</v>
      </c>
      <c r="B2695" s="10" t="s">
        <v>39</v>
      </c>
      <c r="C2695" s="10" t="s">
        <v>20</v>
      </c>
      <c r="D2695" s="10" t="s">
        <v>45</v>
      </c>
      <c r="E2695" s="10" t="s">
        <v>35</v>
      </c>
      <c r="F2695" s="10" t="s">
        <v>50</v>
      </c>
      <c r="G2695" s="10" t="s">
        <v>51</v>
      </c>
      <c r="H2695" s="10" t="n">
        <v>19</v>
      </c>
      <c r="I2695" s="11" t="n">
        <v>66.5</v>
      </c>
      <c r="J2695" s="11" t="n">
        <f aca="false">H2695*I2695</f>
        <v>1263.5</v>
      </c>
      <c r="K2695" s="18" t="n">
        <v>45.22</v>
      </c>
      <c r="L2695" s="19" t="n">
        <f aca="false">I2695-K2695</f>
        <v>21.28</v>
      </c>
      <c r="M2695" s="9" t="n">
        <v>2695</v>
      </c>
    </row>
    <row r="2696" customFormat="false" ht="12.75" hidden="false" customHeight="false" outlineLevel="0" collapsed="false">
      <c r="A2696" s="17" t="n">
        <v>38266</v>
      </c>
      <c r="B2696" s="10" t="s">
        <v>39</v>
      </c>
      <c r="C2696" s="10" t="s">
        <v>20</v>
      </c>
      <c r="D2696" s="10" t="s">
        <v>45</v>
      </c>
      <c r="E2696" s="10" t="s">
        <v>35</v>
      </c>
      <c r="F2696" s="10" t="s">
        <v>41</v>
      </c>
      <c r="G2696" s="10" t="s">
        <v>32</v>
      </c>
      <c r="H2696" s="10" t="n">
        <v>19</v>
      </c>
      <c r="I2696" s="11" t="n">
        <v>66.5</v>
      </c>
      <c r="J2696" s="11" t="n">
        <f aca="false">H2696*I2696</f>
        <v>1263.5</v>
      </c>
      <c r="K2696" s="18" t="n">
        <v>45.885</v>
      </c>
      <c r="L2696" s="19" t="n">
        <f aca="false">I2696-K2696</f>
        <v>20.615</v>
      </c>
      <c r="M2696" s="9" t="n">
        <v>2696</v>
      </c>
    </row>
    <row r="2697" customFormat="false" ht="12.75" hidden="false" customHeight="false" outlineLevel="0" collapsed="false">
      <c r="A2697" s="17" t="n">
        <v>38267</v>
      </c>
      <c r="B2697" s="10" t="s">
        <v>33</v>
      </c>
      <c r="C2697" s="10" t="s">
        <v>20</v>
      </c>
      <c r="D2697" s="10" t="s">
        <v>34</v>
      </c>
      <c r="E2697" s="10" t="s">
        <v>35</v>
      </c>
      <c r="F2697" s="10" t="s">
        <v>46</v>
      </c>
      <c r="G2697" s="10" t="s">
        <v>47</v>
      </c>
      <c r="H2697" s="10" t="n">
        <v>16</v>
      </c>
      <c r="I2697" s="11" t="n">
        <v>56</v>
      </c>
      <c r="J2697" s="11" t="n">
        <f aca="false">H2697*I2697</f>
        <v>896</v>
      </c>
      <c r="K2697" s="18" t="n">
        <v>47.6</v>
      </c>
      <c r="L2697" s="19" t="n">
        <f aca="false">I2697-K2697</f>
        <v>8.4</v>
      </c>
      <c r="M2697" s="9" t="n">
        <v>2697</v>
      </c>
    </row>
    <row r="2698" customFormat="false" ht="12.75" hidden="false" customHeight="false" outlineLevel="0" collapsed="false">
      <c r="A2698" s="17" t="n">
        <v>38268</v>
      </c>
      <c r="B2698" s="10" t="s">
        <v>39</v>
      </c>
      <c r="C2698" s="10" t="s">
        <v>20</v>
      </c>
      <c r="D2698" s="10" t="s">
        <v>45</v>
      </c>
      <c r="E2698" s="10" t="s">
        <v>35</v>
      </c>
      <c r="F2698" s="10" t="s">
        <v>48</v>
      </c>
      <c r="G2698" s="10" t="s">
        <v>58</v>
      </c>
      <c r="H2698" s="10" t="n">
        <v>15</v>
      </c>
      <c r="I2698" s="11" t="n">
        <v>52.5</v>
      </c>
      <c r="J2698" s="11" t="n">
        <f aca="false">H2698*I2698</f>
        <v>787.5</v>
      </c>
      <c r="K2698" s="18" t="n">
        <v>47.775</v>
      </c>
      <c r="L2698" s="19" t="n">
        <f aca="false">I2698-K2698</f>
        <v>4.725</v>
      </c>
      <c r="M2698" s="9" t="n">
        <v>2698</v>
      </c>
    </row>
    <row r="2699" customFormat="false" ht="12.75" hidden="false" customHeight="false" outlineLevel="0" collapsed="false">
      <c r="A2699" s="17" t="n">
        <v>38269</v>
      </c>
      <c r="B2699" s="10" t="s">
        <v>33</v>
      </c>
      <c r="C2699" s="10" t="s">
        <v>20</v>
      </c>
      <c r="D2699" s="10" t="s">
        <v>34</v>
      </c>
      <c r="E2699" s="10" t="s">
        <v>35</v>
      </c>
      <c r="F2699" s="10" t="s">
        <v>41</v>
      </c>
      <c r="G2699" s="10" t="s">
        <v>43</v>
      </c>
      <c r="H2699" s="10" t="n">
        <v>15</v>
      </c>
      <c r="I2699" s="11" t="n">
        <v>52.5</v>
      </c>
      <c r="J2699" s="11" t="n">
        <f aca="false">H2699*I2699</f>
        <v>787.5</v>
      </c>
      <c r="K2699" s="18" t="n">
        <v>34.65</v>
      </c>
      <c r="L2699" s="19" t="n">
        <f aca="false">I2699-K2699</f>
        <v>17.85</v>
      </c>
      <c r="M2699" s="9" t="n">
        <v>2699</v>
      </c>
    </row>
    <row r="2700" customFormat="false" ht="12.75" hidden="false" customHeight="false" outlineLevel="0" collapsed="false">
      <c r="A2700" s="17" t="n">
        <v>38270</v>
      </c>
      <c r="B2700" s="10" t="s">
        <v>39</v>
      </c>
      <c r="C2700" s="10" t="s">
        <v>20</v>
      </c>
      <c r="D2700" s="10" t="s">
        <v>45</v>
      </c>
      <c r="E2700" s="10" t="s">
        <v>35</v>
      </c>
      <c r="F2700" s="10" t="s">
        <v>46</v>
      </c>
      <c r="G2700" s="10" t="s">
        <v>47</v>
      </c>
      <c r="H2700" s="10" t="n">
        <v>14</v>
      </c>
      <c r="I2700" s="11" t="n">
        <v>49</v>
      </c>
      <c r="J2700" s="11" t="n">
        <f aca="false">H2700*I2700</f>
        <v>686</v>
      </c>
      <c r="K2700" s="18" t="n">
        <v>43.61</v>
      </c>
      <c r="L2700" s="19" t="n">
        <f aca="false">I2700-K2700</f>
        <v>5.39</v>
      </c>
      <c r="M2700" s="9" t="n">
        <v>2700</v>
      </c>
    </row>
    <row r="2701" customFormat="false" ht="12.75" hidden="false" customHeight="false" outlineLevel="0" collapsed="false">
      <c r="A2701" s="17" t="n">
        <v>38271</v>
      </c>
      <c r="B2701" s="10" t="s">
        <v>19</v>
      </c>
      <c r="C2701" s="10" t="s">
        <v>20</v>
      </c>
      <c r="D2701" s="10" t="s">
        <v>38</v>
      </c>
      <c r="E2701" s="10" t="s">
        <v>35</v>
      </c>
      <c r="F2701" s="10" t="s">
        <v>23</v>
      </c>
      <c r="G2701" s="10" t="s">
        <v>24</v>
      </c>
      <c r="H2701" s="10" t="n">
        <v>12</v>
      </c>
      <c r="I2701" s="11" t="n">
        <v>42</v>
      </c>
      <c r="J2701" s="11" t="n">
        <f aca="false">H2701*I2701</f>
        <v>504</v>
      </c>
      <c r="K2701" s="18" t="n">
        <v>35.28</v>
      </c>
      <c r="L2701" s="19" t="n">
        <f aca="false">I2701-K2701</f>
        <v>6.72</v>
      </c>
      <c r="M2701" s="9" t="n">
        <v>2701</v>
      </c>
    </row>
    <row r="2702" customFormat="false" ht="12.75" hidden="false" customHeight="false" outlineLevel="0" collapsed="false">
      <c r="A2702" s="17" t="n">
        <v>38272</v>
      </c>
      <c r="B2702" s="10" t="s">
        <v>19</v>
      </c>
      <c r="C2702" s="10" t="s">
        <v>20</v>
      </c>
      <c r="D2702" s="10" t="s">
        <v>38</v>
      </c>
      <c r="E2702" s="10" t="s">
        <v>35</v>
      </c>
      <c r="F2702" s="10" t="s">
        <v>41</v>
      </c>
      <c r="G2702" s="10" t="s">
        <v>42</v>
      </c>
      <c r="H2702" s="10" t="n">
        <v>9</v>
      </c>
      <c r="I2702" s="11" t="n">
        <v>31.5</v>
      </c>
      <c r="J2702" s="11" t="n">
        <f aca="false">H2702*I2702</f>
        <v>283.5</v>
      </c>
      <c r="K2702" s="18" t="n">
        <v>21.105</v>
      </c>
      <c r="L2702" s="19" t="n">
        <f aca="false">I2702-K2702</f>
        <v>10.395</v>
      </c>
      <c r="M2702" s="9" t="n">
        <v>2702</v>
      </c>
    </row>
    <row r="2703" customFormat="false" ht="12.75" hidden="false" customHeight="false" outlineLevel="0" collapsed="false">
      <c r="A2703" s="17" t="n">
        <v>38261</v>
      </c>
      <c r="B2703" s="10" t="s">
        <v>33</v>
      </c>
      <c r="C2703" s="10" t="s">
        <v>20</v>
      </c>
      <c r="D2703" s="10" t="s">
        <v>37</v>
      </c>
      <c r="E2703" s="10" t="s">
        <v>22</v>
      </c>
      <c r="F2703" s="10" t="s">
        <v>28</v>
      </c>
      <c r="G2703" s="10" t="s">
        <v>36</v>
      </c>
      <c r="H2703" s="10" t="n">
        <v>975</v>
      </c>
      <c r="I2703" s="11" t="n">
        <v>1942.59</v>
      </c>
      <c r="J2703" s="11" t="n">
        <f aca="false">H2703*I2703</f>
        <v>1894025.25</v>
      </c>
      <c r="K2703" s="18" t="n">
        <v>1476.3684</v>
      </c>
      <c r="L2703" s="19" t="n">
        <f aca="false">I2703-K2703</f>
        <v>466.2216</v>
      </c>
      <c r="M2703" s="9" t="n">
        <v>2703</v>
      </c>
    </row>
    <row r="2704" customFormat="false" ht="12.75" hidden="false" customHeight="false" outlineLevel="0" collapsed="false">
      <c r="A2704" s="17" t="n">
        <v>38261</v>
      </c>
      <c r="B2704" s="10" t="s">
        <v>25</v>
      </c>
      <c r="C2704" s="10" t="s">
        <v>26</v>
      </c>
      <c r="D2704" s="10" t="s">
        <v>44</v>
      </c>
      <c r="E2704" s="10" t="s">
        <v>35</v>
      </c>
      <c r="F2704" s="10" t="s">
        <v>48</v>
      </c>
      <c r="G2704" s="10" t="s">
        <v>58</v>
      </c>
      <c r="H2704" s="10" t="n">
        <v>900</v>
      </c>
      <c r="I2704" s="11" t="n">
        <v>1560.13</v>
      </c>
      <c r="J2704" s="11" t="n">
        <f aca="false">H2704*I2704</f>
        <v>1404117</v>
      </c>
      <c r="K2704" s="18" t="n">
        <v>1076.4897</v>
      </c>
      <c r="L2704" s="19" t="n">
        <f aca="false">I2704-K2704</f>
        <v>483.6403</v>
      </c>
      <c r="M2704" s="9" t="n">
        <v>2704</v>
      </c>
    </row>
    <row r="2705" customFormat="false" ht="12.75" hidden="false" customHeight="false" outlineLevel="0" collapsed="false">
      <c r="A2705" s="17" t="n">
        <v>38269</v>
      </c>
      <c r="B2705" s="10" t="s">
        <v>33</v>
      </c>
      <c r="C2705" s="10" t="s">
        <v>20</v>
      </c>
      <c r="D2705" s="10" t="s">
        <v>37</v>
      </c>
      <c r="E2705" s="10" t="s">
        <v>22</v>
      </c>
      <c r="F2705" s="10" t="s">
        <v>46</v>
      </c>
      <c r="G2705" s="10" t="s">
        <v>47</v>
      </c>
      <c r="H2705" s="10" t="n">
        <v>845</v>
      </c>
      <c r="I2705" s="11" t="n">
        <v>1740.83</v>
      </c>
      <c r="J2705" s="11" t="n">
        <f aca="false">H2705*I2705</f>
        <v>1471001.35</v>
      </c>
      <c r="K2705" s="18" t="n">
        <v>1114.1312</v>
      </c>
      <c r="L2705" s="19" t="n">
        <f aca="false">I2705-K2705</f>
        <v>626.6988</v>
      </c>
      <c r="M2705" s="9" t="n">
        <v>2705</v>
      </c>
    </row>
    <row r="2706" customFormat="false" ht="12.75" hidden="false" customHeight="false" outlineLevel="0" collapsed="false">
      <c r="A2706" s="17" t="n">
        <v>38270</v>
      </c>
      <c r="B2706" s="10" t="s">
        <v>19</v>
      </c>
      <c r="C2706" s="10" t="s">
        <v>20</v>
      </c>
      <c r="D2706" s="10" t="s">
        <v>38</v>
      </c>
      <c r="E2706" s="10" t="s">
        <v>35</v>
      </c>
      <c r="F2706" s="10" t="s">
        <v>46</v>
      </c>
      <c r="G2706" s="10" t="s">
        <v>47</v>
      </c>
      <c r="H2706" s="10" t="n">
        <v>483</v>
      </c>
      <c r="I2706" s="11" t="n">
        <v>1786.55</v>
      </c>
      <c r="J2706" s="11" t="n">
        <f aca="false">H2706*I2706</f>
        <v>862903.65</v>
      </c>
      <c r="K2706" s="18" t="n">
        <v>1125.5265</v>
      </c>
      <c r="L2706" s="19" t="n">
        <f aca="false">I2706-K2706</f>
        <v>661.0235</v>
      </c>
      <c r="M2706" s="9" t="n">
        <v>2706</v>
      </c>
    </row>
    <row r="2707" customFormat="false" ht="12.75" hidden="false" customHeight="false" outlineLevel="0" collapsed="false">
      <c r="A2707" s="17" t="n">
        <v>38078</v>
      </c>
      <c r="B2707" s="10" t="s">
        <v>25</v>
      </c>
      <c r="C2707" s="10" t="s">
        <v>26</v>
      </c>
      <c r="D2707" s="10" t="s">
        <v>27</v>
      </c>
      <c r="E2707" s="10" t="s">
        <v>22</v>
      </c>
      <c r="F2707" s="10" t="s">
        <v>28</v>
      </c>
      <c r="G2707" s="10" t="s">
        <v>36</v>
      </c>
      <c r="H2707" s="10" t="n">
        <v>735</v>
      </c>
      <c r="I2707" s="11" t="n">
        <v>1848.52</v>
      </c>
      <c r="J2707" s="11" t="n">
        <f aca="false">H2707*I2707</f>
        <v>1358662.2</v>
      </c>
      <c r="K2707" s="18" t="n">
        <v>1608.2124</v>
      </c>
      <c r="L2707" s="19" t="n">
        <f aca="false">I2707-K2707</f>
        <v>240.3076</v>
      </c>
      <c r="M2707" s="9" t="n">
        <v>2183</v>
      </c>
    </row>
    <row r="2708" customFormat="false" ht="12.75" hidden="false" customHeight="false" outlineLevel="0" collapsed="false">
      <c r="A2708" s="17" t="n">
        <v>38272</v>
      </c>
      <c r="B2708" s="10" t="s">
        <v>19</v>
      </c>
      <c r="C2708" s="10" t="s">
        <v>20</v>
      </c>
      <c r="D2708" s="10" t="s">
        <v>21</v>
      </c>
      <c r="E2708" s="10" t="s">
        <v>22</v>
      </c>
      <c r="F2708" s="10" t="s">
        <v>50</v>
      </c>
      <c r="G2708" s="10" t="s">
        <v>51</v>
      </c>
      <c r="H2708" s="10" t="n">
        <v>395</v>
      </c>
      <c r="I2708" s="11" t="n">
        <v>835.55</v>
      </c>
      <c r="J2708" s="11" t="n">
        <f aca="false">H2708*I2708</f>
        <v>330042.25</v>
      </c>
      <c r="K2708" s="18" t="n">
        <v>685.151</v>
      </c>
      <c r="L2708" s="19" t="n">
        <f aca="false">I2708-K2708</f>
        <v>150.399</v>
      </c>
      <c r="M2708" s="9" t="n">
        <v>2708</v>
      </c>
    </row>
    <row r="2709" customFormat="false" ht="12.75" hidden="false" customHeight="false" outlineLevel="0" collapsed="false">
      <c r="A2709" s="17" t="n">
        <v>38273</v>
      </c>
      <c r="B2709" s="10" t="s">
        <v>33</v>
      </c>
      <c r="C2709" s="10" t="s">
        <v>20</v>
      </c>
      <c r="D2709" s="10" t="s">
        <v>37</v>
      </c>
      <c r="E2709" s="10" t="s">
        <v>22</v>
      </c>
      <c r="F2709" s="10" t="s">
        <v>48</v>
      </c>
      <c r="G2709" s="10" t="s">
        <v>58</v>
      </c>
      <c r="H2709" s="10" t="n">
        <v>315</v>
      </c>
      <c r="I2709" s="11" t="n">
        <v>688.29</v>
      </c>
      <c r="J2709" s="11" t="n">
        <f aca="false">H2709*I2709</f>
        <v>216811.35</v>
      </c>
      <c r="K2709" s="18" t="n">
        <v>626.3439</v>
      </c>
      <c r="L2709" s="19" t="n">
        <f aca="false">I2709-K2709</f>
        <v>61.9461</v>
      </c>
      <c r="M2709" s="9" t="n">
        <v>2709</v>
      </c>
    </row>
    <row r="2710" customFormat="false" ht="12.75" hidden="false" customHeight="false" outlineLevel="0" collapsed="false">
      <c r="A2710" s="17" t="n">
        <v>38274</v>
      </c>
      <c r="B2710" s="10" t="s">
        <v>19</v>
      </c>
      <c r="C2710" s="10" t="s">
        <v>20</v>
      </c>
      <c r="D2710" s="10" t="s">
        <v>21</v>
      </c>
      <c r="E2710" s="10" t="s">
        <v>22</v>
      </c>
      <c r="F2710" s="10" t="s">
        <v>28</v>
      </c>
      <c r="G2710" s="10" t="s">
        <v>32</v>
      </c>
      <c r="H2710" s="10" t="n">
        <v>315</v>
      </c>
      <c r="I2710" s="11" t="n">
        <v>688.84</v>
      </c>
      <c r="J2710" s="11" t="n">
        <f aca="false">H2710*I2710</f>
        <v>216984.6</v>
      </c>
      <c r="K2710" s="18" t="n">
        <v>509.7416</v>
      </c>
      <c r="L2710" s="19" t="n">
        <f aca="false">I2710-K2710</f>
        <v>179.0984</v>
      </c>
      <c r="M2710" s="9" t="n">
        <v>2710</v>
      </c>
    </row>
    <row r="2711" customFormat="false" ht="12.75" hidden="false" customHeight="false" outlineLevel="0" collapsed="false">
      <c r="A2711" s="17" t="n">
        <v>38275</v>
      </c>
      <c r="B2711" s="10" t="s">
        <v>33</v>
      </c>
      <c r="C2711" s="10" t="s">
        <v>20</v>
      </c>
      <c r="D2711" s="10" t="s">
        <v>37</v>
      </c>
      <c r="E2711" s="10" t="s">
        <v>22</v>
      </c>
      <c r="F2711" s="10" t="s">
        <v>50</v>
      </c>
      <c r="G2711" s="10" t="s">
        <v>51</v>
      </c>
      <c r="H2711" s="10" t="n">
        <v>255</v>
      </c>
      <c r="I2711" s="11" t="n">
        <v>556.91</v>
      </c>
      <c r="J2711" s="11" t="n">
        <f aca="false">H2711*I2711</f>
        <v>142012.05</v>
      </c>
      <c r="K2711" s="18" t="n">
        <v>367.5606</v>
      </c>
      <c r="L2711" s="19" t="n">
        <f aca="false">I2711-K2711</f>
        <v>189.3494</v>
      </c>
      <c r="M2711" s="9" t="n">
        <v>2711</v>
      </c>
    </row>
    <row r="2712" customFormat="false" ht="12.75" hidden="false" customHeight="false" outlineLevel="0" collapsed="false">
      <c r="A2712" s="17" t="n">
        <v>38276</v>
      </c>
      <c r="B2712" s="10" t="s">
        <v>33</v>
      </c>
      <c r="C2712" s="10" t="s">
        <v>20</v>
      </c>
      <c r="D2712" s="10" t="s">
        <v>34</v>
      </c>
      <c r="E2712" s="10" t="s">
        <v>35</v>
      </c>
      <c r="F2712" s="10" t="s">
        <v>41</v>
      </c>
      <c r="G2712" s="10" t="s">
        <v>42</v>
      </c>
      <c r="H2712" s="10" t="n">
        <v>165</v>
      </c>
      <c r="I2712" s="11" t="n">
        <v>638.6</v>
      </c>
      <c r="J2712" s="11" t="n">
        <f aca="false">H2712*I2712</f>
        <v>105369</v>
      </c>
      <c r="K2712" s="18" t="n">
        <v>536.424</v>
      </c>
      <c r="L2712" s="19" t="n">
        <f aca="false">I2712-K2712</f>
        <v>102.176</v>
      </c>
      <c r="M2712" s="9" t="n">
        <v>2712</v>
      </c>
    </row>
    <row r="2713" customFormat="false" ht="12.75" hidden="false" customHeight="false" outlineLevel="0" collapsed="false">
      <c r="A2713" s="17" t="n">
        <v>38277</v>
      </c>
      <c r="B2713" s="10" t="s">
        <v>25</v>
      </c>
      <c r="C2713" s="10" t="s">
        <v>26</v>
      </c>
      <c r="D2713" s="10" t="s">
        <v>27</v>
      </c>
      <c r="E2713" s="10" t="s">
        <v>22</v>
      </c>
      <c r="F2713" s="10" t="s">
        <v>46</v>
      </c>
      <c r="G2713" s="10" t="s">
        <v>47</v>
      </c>
      <c r="H2713" s="10" t="n">
        <v>160</v>
      </c>
      <c r="I2713" s="11" t="n">
        <v>360</v>
      </c>
      <c r="J2713" s="11" t="n">
        <f aca="false">H2713*I2713</f>
        <v>57600</v>
      </c>
      <c r="K2713" s="18" t="n">
        <v>327.6</v>
      </c>
      <c r="L2713" s="19" t="n">
        <f aca="false">I2713-K2713</f>
        <v>32.4</v>
      </c>
      <c r="M2713" s="9" t="n">
        <v>2713</v>
      </c>
    </row>
    <row r="2714" customFormat="false" ht="12.75" hidden="false" customHeight="false" outlineLevel="0" collapsed="false">
      <c r="A2714" s="17" t="n">
        <v>38278</v>
      </c>
      <c r="B2714" s="10" t="s">
        <v>25</v>
      </c>
      <c r="C2714" s="10" t="s">
        <v>26</v>
      </c>
      <c r="D2714" s="10" t="s">
        <v>44</v>
      </c>
      <c r="E2714" s="10" t="s">
        <v>35</v>
      </c>
      <c r="F2714" s="10" t="s">
        <v>50</v>
      </c>
      <c r="G2714" s="10" t="s">
        <v>51</v>
      </c>
      <c r="H2714" s="10" t="n">
        <v>155</v>
      </c>
      <c r="I2714" s="11" t="n">
        <v>604.07</v>
      </c>
      <c r="J2714" s="11" t="n">
        <f aca="false">H2714*I2714</f>
        <v>93630.85</v>
      </c>
      <c r="K2714" s="18" t="n">
        <v>489.2967</v>
      </c>
      <c r="L2714" s="19" t="n">
        <f aca="false">I2714-K2714</f>
        <v>114.7733</v>
      </c>
      <c r="M2714" s="9" t="n">
        <v>2714</v>
      </c>
    </row>
    <row r="2715" customFormat="false" ht="12.75" hidden="false" customHeight="false" outlineLevel="0" collapsed="false">
      <c r="A2715" s="17" t="n">
        <v>38279</v>
      </c>
      <c r="B2715" s="10" t="s">
        <v>25</v>
      </c>
      <c r="C2715" s="10" t="s">
        <v>26</v>
      </c>
      <c r="D2715" s="10" t="s">
        <v>27</v>
      </c>
      <c r="E2715" s="10" t="s">
        <v>22</v>
      </c>
      <c r="F2715" s="10" t="s">
        <v>48</v>
      </c>
      <c r="G2715" s="10" t="s">
        <v>58</v>
      </c>
      <c r="H2715" s="10" t="n">
        <v>155</v>
      </c>
      <c r="I2715" s="11" t="n">
        <v>348.75</v>
      </c>
      <c r="J2715" s="11" t="n">
        <f aca="false">H2715*I2715</f>
        <v>54056.25</v>
      </c>
      <c r="K2715" s="18" t="n">
        <v>240.6375</v>
      </c>
      <c r="L2715" s="19" t="n">
        <f aca="false">I2715-K2715</f>
        <v>108.1125</v>
      </c>
      <c r="M2715" s="9" t="n">
        <v>2715</v>
      </c>
    </row>
    <row r="2716" customFormat="false" ht="12.75" hidden="false" customHeight="false" outlineLevel="0" collapsed="false">
      <c r="A2716" s="17" t="n">
        <v>38280</v>
      </c>
      <c r="B2716" s="10" t="s">
        <v>33</v>
      </c>
      <c r="C2716" s="10" t="s">
        <v>20</v>
      </c>
      <c r="D2716" s="10" t="s">
        <v>37</v>
      </c>
      <c r="E2716" s="10" t="s">
        <v>22</v>
      </c>
      <c r="F2716" s="10" t="s">
        <v>41</v>
      </c>
      <c r="G2716" s="10" t="s">
        <v>32</v>
      </c>
      <c r="H2716" s="10" t="n">
        <v>150</v>
      </c>
      <c r="I2716" s="11" t="n">
        <v>337.5</v>
      </c>
      <c r="J2716" s="11" t="n">
        <f aca="false">H2716*I2716</f>
        <v>50625</v>
      </c>
      <c r="K2716" s="18" t="n">
        <v>307.125</v>
      </c>
      <c r="L2716" s="19" t="n">
        <f aca="false">I2716-K2716</f>
        <v>30.375</v>
      </c>
      <c r="M2716" s="9" t="n">
        <v>2716</v>
      </c>
    </row>
    <row r="2717" customFormat="false" ht="12.75" hidden="false" customHeight="false" outlineLevel="0" collapsed="false">
      <c r="A2717" s="17" t="n">
        <v>38281</v>
      </c>
      <c r="B2717" s="10" t="s">
        <v>19</v>
      </c>
      <c r="C2717" s="10" t="s">
        <v>20</v>
      </c>
      <c r="D2717" s="10" t="s">
        <v>38</v>
      </c>
      <c r="E2717" s="10" t="s">
        <v>35</v>
      </c>
      <c r="F2717" s="10" t="s">
        <v>28</v>
      </c>
      <c r="G2717" s="10" t="s">
        <v>29</v>
      </c>
      <c r="H2717" s="10" t="n">
        <v>132</v>
      </c>
      <c r="I2717" s="11" t="n">
        <v>594</v>
      </c>
      <c r="J2717" s="11" t="n">
        <f aca="false">H2717*I2717</f>
        <v>78408</v>
      </c>
      <c r="K2717" s="18" t="n">
        <v>380.16</v>
      </c>
      <c r="L2717" s="19" t="n">
        <f aca="false">I2717-K2717</f>
        <v>213.84</v>
      </c>
      <c r="M2717" s="9" t="n">
        <v>2717</v>
      </c>
    </row>
    <row r="2718" customFormat="false" ht="12.75" hidden="false" customHeight="false" outlineLevel="0" collapsed="false">
      <c r="A2718" s="17" t="n">
        <v>38282</v>
      </c>
      <c r="B2718" s="10" t="s">
        <v>19</v>
      </c>
      <c r="C2718" s="10" t="s">
        <v>20</v>
      </c>
      <c r="D2718" s="10" t="s">
        <v>21</v>
      </c>
      <c r="E2718" s="10" t="s">
        <v>22</v>
      </c>
      <c r="F2718" s="10" t="s">
        <v>48</v>
      </c>
      <c r="G2718" s="10" t="s">
        <v>58</v>
      </c>
      <c r="H2718" s="10" t="n">
        <v>130</v>
      </c>
      <c r="I2718" s="11" t="n">
        <v>292.5</v>
      </c>
      <c r="J2718" s="11" t="n">
        <f aca="false">H2718*I2718</f>
        <v>38025</v>
      </c>
      <c r="K2718" s="18" t="n">
        <v>216.45</v>
      </c>
      <c r="L2718" s="19" t="n">
        <f aca="false">I2718-K2718</f>
        <v>76.05</v>
      </c>
      <c r="M2718" s="9" t="n">
        <v>2718</v>
      </c>
    </row>
    <row r="2719" customFormat="false" ht="12.75" hidden="false" customHeight="false" outlineLevel="0" collapsed="false">
      <c r="A2719" s="17" t="n">
        <v>38283</v>
      </c>
      <c r="B2719" s="10" t="s">
        <v>25</v>
      </c>
      <c r="C2719" s="10" t="s">
        <v>26</v>
      </c>
      <c r="D2719" s="10" t="s">
        <v>27</v>
      </c>
      <c r="E2719" s="10" t="s">
        <v>22</v>
      </c>
      <c r="F2719" s="10" t="s">
        <v>41</v>
      </c>
      <c r="G2719" s="10" t="s">
        <v>43</v>
      </c>
      <c r="H2719" s="10" t="n">
        <v>95</v>
      </c>
      <c r="I2719" s="11" t="n">
        <v>213.75</v>
      </c>
      <c r="J2719" s="11" t="n">
        <f aca="false">H2719*I2719</f>
        <v>20306.25</v>
      </c>
      <c r="K2719" s="18" t="n">
        <v>153.9</v>
      </c>
      <c r="L2719" s="19" t="n">
        <f aca="false">I2719-K2719</f>
        <v>59.85</v>
      </c>
      <c r="M2719" s="9" t="n">
        <v>2719</v>
      </c>
    </row>
    <row r="2720" customFormat="false" ht="12.75" hidden="false" customHeight="false" outlineLevel="0" collapsed="false">
      <c r="A2720" s="17" t="n">
        <v>38284</v>
      </c>
      <c r="B2720" s="10" t="s">
        <v>25</v>
      </c>
      <c r="C2720" s="10" t="s">
        <v>26</v>
      </c>
      <c r="D2720" s="10" t="s">
        <v>27</v>
      </c>
      <c r="E2720" s="10" t="s">
        <v>22</v>
      </c>
      <c r="F2720" s="10" t="s">
        <v>50</v>
      </c>
      <c r="G2720" s="10" t="s">
        <v>51</v>
      </c>
      <c r="H2720" s="10" t="n">
        <v>80</v>
      </c>
      <c r="I2720" s="11" t="n">
        <v>180</v>
      </c>
      <c r="J2720" s="11" t="n">
        <f aca="false">H2720*I2720</f>
        <v>14400</v>
      </c>
      <c r="K2720" s="18" t="n">
        <v>138.6</v>
      </c>
      <c r="L2720" s="19" t="n">
        <f aca="false">I2720-K2720</f>
        <v>41.4</v>
      </c>
      <c r="M2720" s="9" t="n">
        <v>2720</v>
      </c>
    </row>
    <row r="2721" customFormat="false" ht="12.75" hidden="false" customHeight="false" outlineLevel="0" collapsed="false">
      <c r="A2721" s="17" t="n">
        <v>38285</v>
      </c>
      <c r="B2721" s="10" t="s">
        <v>25</v>
      </c>
      <c r="C2721" s="10" t="s">
        <v>26</v>
      </c>
      <c r="D2721" s="10" t="s">
        <v>44</v>
      </c>
      <c r="E2721" s="10" t="s">
        <v>35</v>
      </c>
      <c r="F2721" s="10" t="s">
        <v>41</v>
      </c>
      <c r="G2721" s="10" t="s">
        <v>42</v>
      </c>
      <c r="H2721" s="10" t="n">
        <v>70</v>
      </c>
      <c r="I2721" s="11" t="n">
        <v>315</v>
      </c>
      <c r="J2721" s="11" t="n">
        <f aca="false">H2721*I2721</f>
        <v>22050</v>
      </c>
      <c r="K2721" s="18" t="n">
        <v>214.2</v>
      </c>
      <c r="L2721" s="19" t="n">
        <f aca="false">I2721-K2721</f>
        <v>100.8</v>
      </c>
      <c r="M2721" s="9" t="n">
        <v>2721</v>
      </c>
    </row>
    <row r="2722" customFormat="false" ht="12.75" hidden="false" customHeight="false" outlineLevel="0" collapsed="false">
      <c r="A2722" s="17" t="n">
        <v>38286</v>
      </c>
      <c r="B2722" s="10" t="s">
        <v>25</v>
      </c>
      <c r="C2722" s="10" t="s">
        <v>26</v>
      </c>
      <c r="D2722" s="10" t="s">
        <v>44</v>
      </c>
      <c r="E2722" s="10" t="s">
        <v>35</v>
      </c>
      <c r="F2722" s="10" t="s">
        <v>28</v>
      </c>
      <c r="G2722" s="10" t="s">
        <v>32</v>
      </c>
      <c r="H2722" s="10" t="n">
        <v>65</v>
      </c>
      <c r="I2722" s="11" t="n">
        <v>292.5</v>
      </c>
      <c r="J2722" s="11" t="n">
        <f aca="false">H2722*I2722</f>
        <v>19012.5</v>
      </c>
      <c r="K2722" s="18" t="n">
        <v>239.85</v>
      </c>
      <c r="L2722" s="19" t="n">
        <f aca="false">I2722-K2722</f>
        <v>52.65</v>
      </c>
      <c r="M2722" s="9" t="n">
        <v>2722</v>
      </c>
    </row>
    <row r="2723" customFormat="false" ht="12.75" hidden="false" customHeight="false" outlineLevel="0" collapsed="false">
      <c r="A2723" s="17" t="n">
        <v>38278</v>
      </c>
      <c r="B2723" s="10" t="s">
        <v>39</v>
      </c>
      <c r="C2723" s="10" t="s">
        <v>20</v>
      </c>
      <c r="D2723" s="10" t="s">
        <v>40</v>
      </c>
      <c r="E2723" s="10" t="s">
        <v>22</v>
      </c>
      <c r="F2723" s="10" t="s">
        <v>50</v>
      </c>
      <c r="G2723" s="10" t="s">
        <v>51</v>
      </c>
      <c r="H2723" s="10" t="n">
        <v>65</v>
      </c>
      <c r="I2723" s="11" t="n">
        <v>146.25</v>
      </c>
      <c r="J2723" s="11" t="n">
        <f aca="false">H2723*I2723</f>
        <v>9506.25</v>
      </c>
      <c r="K2723" s="18" t="n">
        <v>130.1625</v>
      </c>
      <c r="L2723" s="19" t="n">
        <f aca="false">I2723-K2723</f>
        <v>16.0875</v>
      </c>
      <c r="M2723" s="9" t="n">
        <v>2723</v>
      </c>
    </row>
    <row r="2724" customFormat="false" ht="12.75" hidden="false" customHeight="false" outlineLevel="0" collapsed="false">
      <c r="A2724" s="17" t="n">
        <v>38279</v>
      </c>
      <c r="B2724" s="10" t="s">
        <v>19</v>
      </c>
      <c r="C2724" s="10" t="s">
        <v>20</v>
      </c>
      <c r="D2724" s="10" t="s">
        <v>38</v>
      </c>
      <c r="E2724" s="10" t="s">
        <v>35</v>
      </c>
      <c r="F2724" s="10" t="s">
        <v>50</v>
      </c>
      <c r="G2724" s="10" t="s">
        <v>51</v>
      </c>
      <c r="H2724" s="10" t="n">
        <v>62</v>
      </c>
      <c r="I2724" s="11" t="n">
        <v>279</v>
      </c>
      <c r="J2724" s="11" t="n">
        <f aca="false">H2724*I2724</f>
        <v>17298</v>
      </c>
      <c r="K2724" s="18" t="n">
        <v>186.93</v>
      </c>
      <c r="L2724" s="19" t="n">
        <f aca="false">I2724-K2724</f>
        <v>92.07</v>
      </c>
      <c r="M2724" s="9" t="n">
        <v>2724</v>
      </c>
    </row>
    <row r="2725" customFormat="false" ht="12.75" hidden="false" customHeight="false" outlineLevel="0" collapsed="false">
      <c r="A2725" s="17" t="n">
        <v>38280</v>
      </c>
      <c r="B2725" s="10" t="s">
        <v>33</v>
      </c>
      <c r="C2725" s="10" t="s">
        <v>20</v>
      </c>
      <c r="D2725" s="10" t="s">
        <v>34</v>
      </c>
      <c r="E2725" s="10" t="s">
        <v>35</v>
      </c>
      <c r="F2725" s="10" t="s">
        <v>50</v>
      </c>
      <c r="G2725" s="10" t="s">
        <v>52</v>
      </c>
      <c r="H2725" s="10" t="n">
        <v>60</v>
      </c>
      <c r="I2725" s="11" t="n">
        <v>270</v>
      </c>
      <c r="J2725" s="11" t="n">
        <f aca="false">H2725*I2725</f>
        <v>16200</v>
      </c>
      <c r="K2725" s="18" t="n">
        <v>213.3</v>
      </c>
      <c r="L2725" s="19" t="n">
        <f aca="false">I2725-K2725</f>
        <v>56.7</v>
      </c>
      <c r="M2725" s="9" t="n">
        <v>2725</v>
      </c>
    </row>
    <row r="2726" customFormat="false" ht="12.75" hidden="false" customHeight="false" outlineLevel="0" collapsed="false">
      <c r="A2726" s="17" t="n">
        <v>38281</v>
      </c>
      <c r="B2726" s="10" t="s">
        <v>19</v>
      </c>
      <c r="C2726" s="10" t="s">
        <v>20</v>
      </c>
      <c r="D2726" s="10" t="s">
        <v>21</v>
      </c>
      <c r="E2726" s="10" t="s">
        <v>22</v>
      </c>
      <c r="F2726" s="10" t="s">
        <v>41</v>
      </c>
      <c r="G2726" s="10" t="s">
        <v>32</v>
      </c>
      <c r="H2726" s="10" t="n">
        <v>60</v>
      </c>
      <c r="I2726" s="11" t="n">
        <v>135</v>
      </c>
      <c r="J2726" s="11" t="n">
        <f aca="false">H2726*I2726</f>
        <v>8100</v>
      </c>
      <c r="K2726" s="18" t="n">
        <v>121.5</v>
      </c>
      <c r="L2726" s="19" t="n">
        <f aca="false">I2726-K2726</f>
        <v>13.5</v>
      </c>
      <c r="M2726" s="9" t="n">
        <v>2726</v>
      </c>
    </row>
    <row r="2727" customFormat="false" ht="12.75" hidden="false" customHeight="false" outlineLevel="0" collapsed="false">
      <c r="A2727" s="17" t="n">
        <v>38282</v>
      </c>
      <c r="B2727" s="10" t="s">
        <v>39</v>
      </c>
      <c r="C2727" s="10" t="s">
        <v>20</v>
      </c>
      <c r="D2727" s="10" t="s">
        <v>40</v>
      </c>
      <c r="E2727" s="10" t="s">
        <v>22</v>
      </c>
      <c r="F2727" s="10" t="s">
        <v>48</v>
      </c>
      <c r="G2727" s="22" t="s">
        <v>60</v>
      </c>
      <c r="H2727" s="10" t="n">
        <v>50</v>
      </c>
      <c r="I2727" s="11" t="n">
        <v>112.5</v>
      </c>
      <c r="J2727" s="11" t="n">
        <f aca="false">H2727*I2727</f>
        <v>5625</v>
      </c>
      <c r="K2727" s="18" t="n">
        <v>94.5</v>
      </c>
      <c r="L2727" s="19" t="n">
        <f aca="false">I2727-K2727</f>
        <v>18</v>
      </c>
      <c r="M2727" s="9" t="n">
        <v>2727</v>
      </c>
    </row>
    <row r="2728" customFormat="false" ht="12.75" hidden="false" customHeight="false" outlineLevel="0" collapsed="false">
      <c r="A2728" s="17" t="n">
        <v>38283</v>
      </c>
      <c r="B2728" s="10" t="s">
        <v>39</v>
      </c>
      <c r="C2728" s="10" t="s">
        <v>20</v>
      </c>
      <c r="D2728" s="10" t="s">
        <v>40</v>
      </c>
      <c r="E2728" s="10" t="s">
        <v>22</v>
      </c>
      <c r="F2728" s="10" t="s">
        <v>41</v>
      </c>
      <c r="G2728" s="10" t="s">
        <v>43</v>
      </c>
      <c r="H2728" s="10" t="n">
        <v>50</v>
      </c>
      <c r="I2728" s="11" t="n">
        <v>112.5</v>
      </c>
      <c r="J2728" s="11" t="n">
        <f aca="false">H2728*I2728</f>
        <v>5625</v>
      </c>
      <c r="K2728" s="18" t="n">
        <v>74.25</v>
      </c>
      <c r="L2728" s="19" t="n">
        <f aca="false">I2728-K2728</f>
        <v>38.25</v>
      </c>
      <c r="M2728" s="9" t="n">
        <v>2728</v>
      </c>
    </row>
    <row r="2729" customFormat="false" ht="12.75" hidden="false" customHeight="false" outlineLevel="0" collapsed="false">
      <c r="A2729" s="17" t="n">
        <v>38284</v>
      </c>
      <c r="B2729" s="10" t="s">
        <v>25</v>
      </c>
      <c r="C2729" s="10" t="s">
        <v>26</v>
      </c>
      <c r="D2729" s="10" t="s">
        <v>44</v>
      </c>
      <c r="E2729" s="10" t="s">
        <v>35</v>
      </c>
      <c r="F2729" s="10" t="s">
        <v>46</v>
      </c>
      <c r="G2729" s="10" t="s">
        <v>47</v>
      </c>
      <c r="H2729" s="10" t="n">
        <v>49</v>
      </c>
      <c r="I2729" s="11" t="n">
        <v>220.5</v>
      </c>
      <c r="J2729" s="11" t="n">
        <f aca="false">H2729*I2729</f>
        <v>10804.5</v>
      </c>
      <c r="K2729" s="18" t="n">
        <v>163.17</v>
      </c>
      <c r="L2729" s="19" t="n">
        <f aca="false">I2729-K2729</f>
        <v>57.33</v>
      </c>
      <c r="M2729" s="9" t="n">
        <v>2729</v>
      </c>
    </row>
    <row r="2730" customFormat="false" ht="12.75" hidden="false" customHeight="false" outlineLevel="0" collapsed="false">
      <c r="A2730" s="17" t="n">
        <v>38285</v>
      </c>
      <c r="B2730" s="10" t="s">
        <v>33</v>
      </c>
      <c r="C2730" s="10" t="s">
        <v>20</v>
      </c>
      <c r="D2730" s="10" t="s">
        <v>34</v>
      </c>
      <c r="E2730" s="10" t="s">
        <v>35</v>
      </c>
      <c r="F2730" s="10" t="s">
        <v>28</v>
      </c>
      <c r="G2730" s="10" t="s">
        <v>29</v>
      </c>
      <c r="H2730" s="10" t="n">
        <v>45</v>
      </c>
      <c r="I2730" s="11" t="n">
        <v>202.5</v>
      </c>
      <c r="J2730" s="11" t="n">
        <f aca="false">H2730*I2730</f>
        <v>9112.5</v>
      </c>
      <c r="K2730" s="18" t="n">
        <v>174.15</v>
      </c>
      <c r="L2730" s="19" t="n">
        <f aca="false">I2730-K2730</f>
        <v>28.35</v>
      </c>
      <c r="M2730" s="9" t="n">
        <v>2730</v>
      </c>
    </row>
    <row r="2731" customFormat="false" ht="12.75" hidden="false" customHeight="false" outlineLevel="0" collapsed="false">
      <c r="A2731" s="17" t="n">
        <v>38261</v>
      </c>
      <c r="B2731" s="10" t="s">
        <v>33</v>
      </c>
      <c r="C2731" s="10" t="s">
        <v>20</v>
      </c>
      <c r="D2731" s="10" t="s">
        <v>34</v>
      </c>
      <c r="E2731" s="10" t="s">
        <v>35</v>
      </c>
      <c r="F2731" s="10" t="s">
        <v>48</v>
      </c>
      <c r="G2731" s="10" t="s">
        <v>60</v>
      </c>
      <c r="H2731" s="10" t="n">
        <v>45</v>
      </c>
      <c r="I2731" s="11" t="n">
        <v>202.5</v>
      </c>
      <c r="J2731" s="11" t="n">
        <f aca="false">H2731*I2731</f>
        <v>9112.5</v>
      </c>
      <c r="K2731" s="18" t="n">
        <v>182.25</v>
      </c>
      <c r="L2731" s="19" t="n">
        <f aca="false">I2731-K2731</f>
        <v>20.25</v>
      </c>
      <c r="M2731" s="9" t="n">
        <v>2731</v>
      </c>
    </row>
    <row r="2732" customFormat="false" ht="12.75" hidden="false" customHeight="false" outlineLevel="0" collapsed="false">
      <c r="A2732" s="17" t="n">
        <v>38262</v>
      </c>
      <c r="B2732" s="10" t="s">
        <v>39</v>
      </c>
      <c r="C2732" s="10" t="s">
        <v>20</v>
      </c>
      <c r="D2732" s="10" t="s">
        <v>40</v>
      </c>
      <c r="E2732" s="10" t="s">
        <v>22</v>
      </c>
      <c r="F2732" s="10" t="s">
        <v>28</v>
      </c>
      <c r="G2732" s="22" t="s">
        <v>32</v>
      </c>
      <c r="H2732" s="10" t="n">
        <v>45</v>
      </c>
      <c r="I2732" s="11" t="n">
        <v>101.25</v>
      </c>
      <c r="J2732" s="11" t="n">
        <f aca="false">H2732*I2732</f>
        <v>4556.25</v>
      </c>
      <c r="K2732" s="18" t="n">
        <v>69.8625</v>
      </c>
      <c r="L2732" s="19" t="n">
        <f aca="false">I2732-K2732</f>
        <v>31.3875</v>
      </c>
      <c r="M2732" s="9" t="n">
        <v>2732</v>
      </c>
    </row>
    <row r="2733" customFormat="false" ht="12.75" hidden="false" customHeight="false" outlineLevel="0" collapsed="false">
      <c r="A2733" s="17" t="n">
        <v>38263</v>
      </c>
      <c r="B2733" s="10" t="s">
        <v>25</v>
      </c>
      <c r="C2733" s="10" t="s">
        <v>26</v>
      </c>
      <c r="D2733" s="10" t="s">
        <v>27</v>
      </c>
      <c r="E2733" s="10" t="s">
        <v>22</v>
      </c>
      <c r="F2733" s="10" t="s">
        <v>23</v>
      </c>
      <c r="G2733" s="10" t="s">
        <v>57</v>
      </c>
      <c r="H2733" s="10" t="n">
        <v>40</v>
      </c>
      <c r="I2733" s="11" t="n">
        <v>90</v>
      </c>
      <c r="J2733" s="11" t="n">
        <f aca="false">H2733*I2733</f>
        <v>3600</v>
      </c>
      <c r="K2733" s="18" t="n">
        <v>65.7</v>
      </c>
      <c r="L2733" s="19" t="n">
        <f aca="false">I2733-K2733</f>
        <v>24.3</v>
      </c>
      <c r="M2733" s="9" t="n">
        <v>2733</v>
      </c>
    </row>
    <row r="2734" customFormat="false" ht="12.75" hidden="false" customHeight="false" outlineLevel="0" collapsed="false">
      <c r="A2734" s="17" t="n">
        <v>38264</v>
      </c>
      <c r="B2734" s="10" t="s">
        <v>39</v>
      </c>
      <c r="C2734" s="10" t="s">
        <v>20</v>
      </c>
      <c r="D2734" s="10" t="s">
        <v>40</v>
      </c>
      <c r="E2734" s="10" t="s">
        <v>22</v>
      </c>
      <c r="F2734" s="10" t="s">
        <v>46</v>
      </c>
      <c r="G2734" s="10" t="s">
        <v>47</v>
      </c>
      <c r="H2734" s="10" t="n">
        <v>40</v>
      </c>
      <c r="I2734" s="11" t="n">
        <v>90</v>
      </c>
      <c r="J2734" s="11" t="n">
        <f aca="false">H2734*I2734</f>
        <v>3600</v>
      </c>
      <c r="K2734" s="18" t="n">
        <v>72.9</v>
      </c>
      <c r="L2734" s="19" t="n">
        <f aca="false">I2734-K2734</f>
        <v>17.1</v>
      </c>
      <c r="M2734" s="9" t="n">
        <v>2734</v>
      </c>
    </row>
    <row r="2735" customFormat="false" ht="12.75" hidden="false" customHeight="false" outlineLevel="0" collapsed="false">
      <c r="A2735" s="17" t="n">
        <v>38265</v>
      </c>
      <c r="B2735" s="10" t="s">
        <v>19</v>
      </c>
      <c r="C2735" s="10" t="s">
        <v>20</v>
      </c>
      <c r="D2735" s="10" t="s">
        <v>21</v>
      </c>
      <c r="E2735" s="10" t="s">
        <v>22</v>
      </c>
      <c r="F2735" s="10" t="s">
        <v>23</v>
      </c>
      <c r="G2735" s="10" t="s">
        <v>57</v>
      </c>
      <c r="H2735" s="10" t="n">
        <v>30</v>
      </c>
      <c r="I2735" s="11" t="n">
        <v>67.5</v>
      </c>
      <c r="J2735" s="11" t="n">
        <f aca="false">H2735*I2735</f>
        <v>2025</v>
      </c>
      <c r="K2735" s="18" t="n">
        <v>58.05</v>
      </c>
      <c r="L2735" s="19" t="n">
        <f aca="false">I2735-K2735</f>
        <v>9.45</v>
      </c>
      <c r="M2735" s="9" t="n">
        <v>2735</v>
      </c>
    </row>
    <row r="2736" customFormat="false" ht="12.75" hidden="false" customHeight="false" outlineLevel="0" collapsed="false">
      <c r="A2736" s="17" t="n">
        <v>38266</v>
      </c>
      <c r="B2736" s="10" t="s">
        <v>19</v>
      </c>
      <c r="C2736" s="10" t="s">
        <v>20</v>
      </c>
      <c r="D2736" s="10" t="s">
        <v>38</v>
      </c>
      <c r="E2736" s="10" t="s">
        <v>35</v>
      </c>
      <c r="F2736" s="10" t="s">
        <v>23</v>
      </c>
      <c r="G2736" s="10" t="s">
        <v>57</v>
      </c>
      <c r="H2736" s="10" t="n">
        <v>28</v>
      </c>
      <c r="I2736" s="11" t="n">
        <v>126</v>
      </c>
      <c r="J2736" s="11" t="n">
        <f aca="false">H2736*I2736</f>
        <v>3528</v>
      </c>
      <c r="K2736" s="18" t="n">
        <v>99.54</v>
      </c>
      <c r="L2736" s="19" t="n">
        <f aca="false">I2736-K2736</f>
        <v>26.46</v>
      </c>
      <c r="M2736" s="9" t="n">
        <v>2736</v>
      </c>
    </row>
    <row r="2737" customFormat="false" ht="12.75" hidden="false" customHeight="false" outlineLevel="0" collapsed="false">
      <c r="A2737" s="17" t="n">
        <v>38267</v>
      </c>
      <c r="B2737" s="10" t="s">
        <v>39</v>
      </c>
      <c r="C2737" s="10" t="s">
        <v>20</v>
      </c>
      <c r="D2737" s="10" t="s">
        <v>45</v>
      </c>
      <c r="E2737" s="10" t="s">
        <v>35</v>
      </c>
      <c r="F2737" s="10" t="s">
        <v>41</v>
      </c>
      <c r="G2737" s="10" t="s">
        <v>42</v>
      </c>
      <c r="H2737" s="10" t="n">
        <v>27</v>
      </c>
      <c r="I2737" s="11" t="n">
        <v>121.5</v>
      </c>
      <c r="J2737" s="11" t="n">
        <f aca="false">H2737*I2737</f>
        <v>3280.5</v>
      </c>
      <c r="K2737" s="18" t="n">
        <v>91.125</v>
      </c>
      <c r="L2737" s="19" t="n">
        <f aca="false">I2737-K2737</f>
        <v>30.375</v>
      </c>
      <c r="M2737" s="9" t="n">
        <v>2737</v>
      </c>
    </row>
    <row r="2738" customFormat="false" ht="12.75" hidden="false" customHeight="false" outlineLevel="0" collapsed="false">
      <c r="A2738" s="17" t="n">
        <v>38268</v>
      </c>
      <c r="B2738" s="10" t="s">
        <v>39</v>
      </c>
      <c r="C2738" s="10" t="s">
        <v>20</v>
      </c>
      <c r="D2738" s="10" t="s">
        <v>45</v>
      </c>
      <c r="E2738" s="10" t="s">
        <v>35</v>
      </c>
      <c r="F2738" s="10" t="s">
        <v>28</v>
      </c>
      <c r="G2738" s="10" t="s">
        <v>29</v>
      </c>
      <c r="H2738" s="10" t="n">
        <v>26</v>
      </c>
      <c r="I2738" s="11" t="n">
        <v>117</v>
      </c>
      <c r="J2738" s="11" t="n">
        <f aca="false">H2738*I2738</f>
        <v>3042</v>
      </c>
      <c r="K2738" s="18" t="n">
        <v>74.88</v>
      </c>
      <c r="L2738" s="19" t="n">
        <f aca="false">I2738-K2738</f>
        <v>42.12</v>
      </c>
      <c r="M2738" s="9" t="n">
        <v>2738</v>
      </c>
    </row>
    <row r="2739" customFormat="false" ht="12.75" hidden="false" customHeight="false" outlineLevel="0" collapsed="false">
      <c r="A2739" s="17" t="n">
        <v>38269</v>
      </c>
      <c r="B2739" s="10" t="s">
        <v>19</v>
      </c>
      <c r="C2739" s="10" t="s">
        <v>20</v>
      </c>
      <c r="D2739" s="10" t="s">
        <v>21</v>
      </c>
      <c r="E2739" s="10" t="s">
        <v>22</v>
      </c>
      <c r="F2739" s="10" t="s">
        <v>46</v>
      </c>
      <c r="G2739" s="10" t="s">
        <v>47</v>
      </c>
      <c r="H2739" s="10" t="n">
        <v>25</v>
      </c>
      <c r="I2739" s="11" t="n">
        <v>56.25</v>
      </c>
      <c r="J2739" s="11" t="n">
        <f aca="false">H2739*I2739</f>
        <v>1406.25</v>
      </c>
      <c r="K2739" s="18" t="n">
        <v>37.6875</v>
      </c>
      <c r="L2739" s="19" t="n">
        <f aca="false">I2739-K2739</f>
        <v>18.5625</v>
      </c>
      <c r="M2739" s="9" t="n">
        <v>2739</v>
      </c>
    </row>
    <row r="2740" customFormat="false" ht="12.75" hidden="false" customHeight="false" outlineLevel="0" collapsed="false">
      <c r="A2740" s="17" t="n">
        <v>38270</v>
      </c>
      <c r="B2740" s="10" t="s">
        <v>39</v>
      </c>
      <c r="C2740" s="10" t="s">
        <v>20</v>
      </c>
      <c r="D2740" s="10" t="s">
        <v>45</v>
      </c>
      <c r="E2740" s="10" t="s">
        <v>35</v>
      </c>
      <c r="F2740" s="10" t="s">
        <v>48</v>
      </c>
      <c r="G2740" s="10" t="s">
        <v>60</v>
      </c>
      <c r="H2740" s="10" t="n">
        <v>19</v>
      </c>
      <c r="I2740" s="11" t="n">
        <v>85.5</v>
      </c>
      <c r="J2740" s="11" t="n">
        <f aca="false">H2740*I2740</f>
        <v>1624.5</v>
      </c>
      <c r="K2740" s="18" t="n">
        <v>64.98</v>
      </c>
      <c r="L2740" s="19" t="n">
        <f aca="false">I2740-K2740</f>
        <v>20.52</v>
      </c>
      <c r="M2740" s="9" t="n">
        <v>2740</v>
      </c>
    </row>
    <row r="2741" customFormat="false" ht="12.75" hidden="false" customHeight="false" outlineLevel="0" collapsed="false">
      <c r="A2741" s="17" t="n">
        <v>38271</v>
      </c>
      <c r="B2741" s="10" t="s">
        <v>33</v>
      </c>
      <c r="C2741" s="10" t="s">
        <v>20</v>
      </c>
      <c r="D2741" s="10" t="s">
        <v>34</v>
      </c>
      <c r="E2741" s="10" t="s">
        <v>35</v>
      </c>
      <c r="F2741" s="10" t="s">
        <v>46</v>
      </c>
      <c r="G2741" s="10" t="s">
        <v>47</v>
      </c>
      <c r="H2741" s="10" t="n">
        <v>11</v>
      </c>
      <c r="I2741" s="11" t="n">
        <v>49.5</v>
      </c>
      <c r="J2741" s="11" t="n">
        <f aca="false">H2741*I2741</f>
        <v>544.5</v>
      </c>
      <c r="K2741" s="18" t="n">
        <v>43.56</v>
      </c>
      <c r="L2741" s="19" t="n">
        <f aca="false">I2741-K2741</f>
        <v>5.94</v>
      </c>
      <c r="M2741" s="9" t="n">
        <v>2741</v>
      </c>
    </row>
    <row r="2742" customFormat="false" ht="12.75" hidden="false" customHeight="false" outlineLevel="0" collapsed="false">
      <c r="A2742" s="17" t="n">
        <v>38272</v>
      </c>
      <c r="B2742" s="10" t="s">
        <v>39</v>
      </c>
      <c r="C2742" s="10" t="s">
        <v>20</v>
      </c>
      <c r="D2742" s="10" t="s">
        <v>45</v>
      </c>
      <c r="E2742" s="10" t="s">
        <v>35</v>
      </c>
      <c r="F2742" s="10" t="s">
        <v>50</v>
      </c>
      <c r="G2742" s="10" t="s">
        <v>53</v>
      </c>
      <c r="H2742" s="10" t="n">
        <v>11</v>
      </c>
      <c r="I2742" s="11" t="n">
        <v>49.5</v>
      </c>
      <c r="J2742" s="11" t="n">
        <f aca="false">H2742*I2742</f>
        <v>544.5</v>
      </c>
      <c r="K2742" s="18" t="n">
        <v>44.055</v>
      </c>
      <c r="L2742" s="19" t="n">
        <f aca="false">I2742-K2742</f>
        <v>5.445</v>
      </c>
      <c r="M2742" s="9" t="n">
        <v>2742</v>
      </c>
    </row>
    <row r="2743" customFormat="false" ht="12.75" hidden="false" customHeight="false" outlineLevel="0" collapsed="false">
      <c r="A2743" s="17" t="n">
        <v>38273</v>
      </c>
      <c r="B2743" s="10" t="s">
        <v>19</v>
      </c>
      <c r="C2743" s="10" t="s">
        <v>20</v>
      </c>
      <c r="D2743" s="10" t="s">
        <v>38</v>
      </c>
      <c r="E2743" s="10" t="s">
        <v>35</v>
      </c>
      <c r="F2743" s="10" t="s">
        <v>48</v>
      </c>
      <c r="G2743" s="10" t="s">
        <v>60</v>
      </c>
      <c r="H2743" s="10" t="n">
        <v>10</v>
      </c>
      <c r="I2743" s="11" t="n">
        <v>45</v>
      </c>
      <c r="J2743" s="11" t="n">
        <f aca="false">H2743*I2743</f>
        <v>450</v>
      </c>
      <c r="K2743" s="18" t="n">
        <v>35.1</v>
      </c>
      <c r="L2743" s="19" t="n">
        <f aca="false">I2743-K2743</f>
        <v>9.9</v>
      </c>
      <c r="M2743" s="9" t="n">
        <v>2743</v>
      </c>
    </row>
    <row r="2744" customFormat="false" ht="12.75" hidden="false" customHeight="false" outlineLevel="0" collapsed="false">
      <c r="A2744" s="17" t="n">
        <v>38274</v>
      </c>
      <c r="B2744" s="10" t="s">
        <v>25</v>
      </c>
      <c r="C2744" s="10" t="s">
        <v>26</v>
      </c>
      <c r="D2744" s="10" t="s">
        <v>44</v>
      </c>
      <c r="E2744" s="10" t="s">
        <v>35</v>
      </c>
      <c r="F2744" s="10" t="s">
        <v>23</v>
      </c>
      <c r="G2744" s="10" t="s">
        <v>57</v>
      </c>
      <c r="H2744" s="10" t="n">
        <v>10</v>
      </c>
      <c r="I2744" s="11" t="n">
        <v>45</v>
      </c>
      <c r="J2744" s="11" t="n">
        <f aca="false">H2744*I2744</f>
        <v>450</v>
      </c>
      <c r="K2744" s="18" t="n">
        <v>38.25</v>
      </c>
      <c r="L2744" s="19" t="n">
        <f aca="false">I2744-K2744</f>
        <v>6.75</v>
      </c>
      <c r="M2744" s="9" t="n">
        <v>2744</v>
      </c>
    </row>
    <row r="2745" customFormat="false" ht="12.75" hidden="false" customHeight="false" outlineLevel="0" collapsed="false">
      <c r="A2745" s="17" t="n">
        <v>38275</v>
      </c>
      <c r="B2745" s="10" t="s">
        <v>39</v>
      </c>
      <c r="C2745" s="10" t="s">
        <v>20</v>
      </c>
      <c r="D2745" s="10" t="s">
        <v>45</v>
      </c>
      <c r="E2745" s="10" t="s">
        <v>35</v>
      </c>
      <c r="F2745" s="10" t="s">
        <v>46</v>
      </c>
      <c r="G2745" s="10" t="s">
        <v>47</v>
      </c>
      <c r="H2745" s="10" t="n">
        <v>5</v>
      </c>
      <c r="I2745" s="11" t="n">
        <v>22.5</v>
      </c>
      <c r="J2745" s="11" t="n">
        <f aca="false">H2745*I2745</f>
        <v>112.5</v>
      </c>
      <c r="K2745" s="18" t="n">
        <v>18</v>
      </c>
      <c r="L2745" s="19" t="n">
        <f aca="false">I2745-K2745</f>
        <v>4.5</v>
      </c>
      <c r="M2745" s="9" t="n">
        <v>2745</v>
      </c>
    </row>
    <row r="2746" customFormat="false" ht="12.75" hidden="false" customHeight="false" outlineLevel="0" collapsed="false">
      <c r="A2746" s="17" t="n">
        <v>38276</v>
      </c>
      <c r="B2746" s="10" t="s">
        <v>19</v>
      </c>
      <c r="C2746" s="10" t="s">
        <v>20</v>
      </c>
      <c r="D2746" s="10" t="s">
        <v>38</v>
      </c>
      <c r="E2746" s="10" t="s">
        <v>35</v>
      </c>
      <c r="F2746" s="10" t="s">
        <v>41</v>
      </c>
      <c r="G2746" s="10" t="s">
        <v>42</v>
      </c>
      <c r="H2746" s="10" t="n">
        <v>5</v>
      </c>
      <c r="I2746" s="11" t="n">
        <v>22.5</v>
      </c>
      <c r="J2746" s="11" t="n">
        <f aca="false">H2746*I2746</f>
        <v>112.5</v>
      </c>
      <c r="K2746" s="18" t="n">
        <v>16.65</v>
      </c>
      <c r="L2746" s="19" t="n">
        <f aca="false">I2746-K2746</f>
        <v>5.85</v>
      </c>
      <c r="M2746" s="9" t="n">
        <v>2746</v>
      </c>
    </row>
    <row r="2747" customFormat="false" ht="12.75" hidden="false" customHeight="false" outlineLevel="0" collapsed="false">
      <c r="A2747" s="17" t="n">
        <v>38292</v>
      </c>
      <c r="B2747" s="10" t="s">
        <v>19</v>
      </c>
      <c r="C2747" s="10" t="s">
        <v>20</v>
      </c>
      <c r="D2747" s="10" t="s">
        <v>21</v>
      </c>
      <c r="E2747" s="10" t="s">
        <v>22</v>
      </c>
      <c r="F2747" s="10" t="s">
        <v>23</v>
      </c>
      <c r="G2747" s="10" t="s">
        <v>57</v>
      </c>
      <c r="H2747" s="10" t="n">
        <v>620</v>
      </c>
      <c r="I2747" s="11" t="n">
        <v>1609.3</v>
      </c>
      <c r="J2747" s="11" t="n">
        <f aca="false">H2747*I2747</f>
        <v>997766</v>
      </c>
      <c r="K2747" s="18" t="n">
        <v>1271.347</v>
      </c>
      <c r="L2747" s="19" t="n">
        <f aca="false">I2747-K2747</f>
        <v>337.953</v>
      </c>
      <c r="M2747" s="9" t="n">
        <v>2747</v>
      </c>
    </row>
    <row r="2748" customFormat="false" ht="12.75" hidden="false" customHeight="false" outlineLevel="0" collapsed="false">
      <c r="A2748" s="17" t="n">
        <v>38292</v>
      </c>
      <c r="B2748" s="10" t="s">
        <v>33</v>
      </c>
      <c r="C2748" s="10" t="s">
        <v>20</v>
      </c>
      <c r="D2748" s="10" t="s">
        <v>34</v>
      </c>
      <c r="E2748" s="10" t="s">
        <v>35</v>
      </c>
      <c r="F2748" s="10" t="s">
        <v>28</v>
      </c>
      <c r="G2748" s="10" t="s">
        <v>32</v>
      </c>
      <c r="H2748" s="10" t="n">
        <v>210</v>
      </c>
      <c r="I2748" s="11" t="n">
        <v>1061.96</v>
      </c>
      <c r="J2748" s="11" t="n">
        <f aca="false">H2748*I2748</f>
        <v>223011.6</v>
      </c>
      <c r="K2748" s="18" t="n">
        <v>892.0464</v>
      </c>
      <c r="L2748" s="19" t="n">
        <f aca="false">I2748-K2748</f>
        <v>169.9136</v>
      </c>
      <c r="M2748" s="9" t="n">
        <v>2748</v>
      </c>
    </row>
    <row r="2749" customFormat="false" ht="12.75" hidden="false" customHeight="false" outlineLevel="0" collapsed="false">
      <c r="A2749" s="17" t="n">
        <v>38293</v>
      </c>
      <c r="B2749" s="10" t="s">
        <v>25</v>
      </c>
      <c r="C2749" s="10" t="s">
        <v>26</v>
      </c>
      <c r="D2749" s="10" t="s">
        <v>44</v>
      </c>
      <c r="E2749" s="10" t="s">
        <v>35</v>
      </c>
      <c r="F2749" s="10" t="s">
        <v>23</v>
      </c>
      <c r="G2749" s="10" t="s">
        <v>57</v>
      </c>
      <c r="H2749" s="10" t="n">
        <v>210</v>
      </c>
      <c r="I2749" s="11" t="n">
        <v>884.59</v>
      </c>
      <c r="J2749" s="11" t="n">
        <f aca="false">H2749*I2749</f>
        <v>185763.9</v>
      </c>
      <c r="K2749" s="18" t="n">
        <v>804.9769</v>
      </c>
      <c r="L2749" s="19" t="n">
        <f aca="false">I2749-K2749</f>
        <v>79.6131</v>
      </c>
      <c r="M2749" s="9" t="n">
        <v>2749</v>
      </c>
    </row>
    <row r="2750" customFormat="false" ht="12.75" hidden="false" customHeight="false" outlineLevel="0" collapsed="false">
      <c r="A2750" s="17" t="n">
        <v>38294</v>
      </c>
      <c r="B2750" s="10" t="s">
        <v>19</v>
      </c>
      <c r="C2750" s="10" t="s">
        <v>20</v>
      </c>
      <c r="D2750" s="10" t="s">
        <v>38</v>
      </c>
      <c r="E2750" s="10" t="s">
        <v>35</v>
      </c>
      <c r="F2750" s="10" t="s">
        <v>28</v>
      </c>
      <c r="G2750" s="10" t="s">
        <v>29</v>
      </c>
      <c r="H2750" s="10" t="n">
        <v>137</v>
      </c>
      <c r="I2750" s="11" t="n">
        <v>665.84</v>
      </c>
      <c r="J2750" s="11" t="n">
        <f aca="false">H2750*I2750</f>
        <v>91220.08</v>
      </c>
      <c r="K2750" s="18" t="n">
        <v>599.256</v>
      </c>
      <c r="L2750" s="19" t="n">
        <f aca="false">I2750-K2750</f>
        <v>66.584</v>
      </c>
      <c r="M2750" s="9" t="n">
        <v>2750</v>
      </c>
    </row>
    <row r="2751" customFormat="false" ht="12.75" hidden="false" customHeight="false" outlineLevel="0" collapsed="false">
      <c r="A2751" s="17" t="n">
        <v>38295</v>
      </c>
      <c r="B2751" s="10" t="s">
        <v>19</v>
      </c>
      <c r="C2751" s="10" t="s">
        <v>20</v>
      </c>
      <c r="D2751" s="10" t="s">
        <v>21</v>
      </c>
      <c r="E2751" s="10" t="s">
        <v>22</v>
      </c>
      <c r="F2751" s="10" t="s">
        <v>28</v>
      </c>
      <c r="G2751" s="10" t="s">
        <v>36</v>
      </c>
      <c r="H2751" s="10" t="n">
        <v>120</v>
      </c>
      <c r="I2751" s="11" t="n">
        <v>330</v>
      </c>
      <c r="J2751" s="11" t="n">
        <f aca="false">H2751*I2751</f>
        <v>39600</v>
      </c>
      <c r="K2751" s="18" t="n">
        <v>270.6</v>
      </c>
      <c r="L2751" s="19" t="n">
        <f aca="false">I2751-K2751</f>
        <v>59.4</v>
      </c>
      <c r="M2751" s="9" t="n">
        <v>2751</v>
      </c>
    </row>
    <row r="2752" customFormat="false" ht="12.75" hidden="false" customHeight="false" outlineLevel="0" collapsed="false">
      <c r="A2752" s="17" t="n">
        <v>38065</v>
      </c>
      <c r="B2752" s="10" t="s">
        <v>25</v>
      </c>
      <c r="C2752" s="10" t="s">
        <v>26</v>
      </c>
      <c r="D2752" s="10" t="s">
        <v>27</v>
      </c>
      <c r="E2752" s="10" t="s">
        <v>22</v>
      </c>
      <c r="F2752" s="10" t="s">
        <v>28</v>
      </c>
      <c r="G2752" s="10" t="s">
        <v>32</v>
      </c>
      <c r="H2752" s="10" t="n">
        <v>1950</v>
      </c>
      <c r="I2752" s="11" t="n">
        <v>3729.65</v>
      </c>
      <c r="J2752" s="11" t="n">
        <f aca="false">H2752*I2752</f>
        <v>7272817.5</v>
      </c>
      <c r="K2752" s="18" t="n">
        <v>3058.313</v>
      </c>
      <c r="L2752" s="19" t="n">
        <f aca="false">I2752-K2752</f>
        <v>671.337</v>
      </c>
      <c r="M2752" s="9" t="n">
        <v>2155</v>
      </c>
    </row>
    <row r="2753" customFormat="false" ht="12.75" hidden="false" customHeight="false" outlineLevel="0" collapsed="false">
      <c r="A2753" s="17" t="n">
        <v>38297</v>
      </c>
      <c r="B2753" s="10" t="s">
        <v>33</v>
      </c>
      <c r="C2753" s="10" t="s">
        <v>20</v>
      </c>
      <c r="D2753" s="10" t="s">
        <v>37</v>
      </c>
      <c r="E2753" s="10" t="s">
        <v>22</v>
      </c>
      <c r="F2753" s="10" t="s">
        <v>28</v>
      </c>
      <c r="G2753" s="10" t="s">
        <v>55</v>
      </c>
      <c r="H2753" s="10" t="n">
        <v>105</v>
      </c>
      <c r="I2753" s="11" t="n">
        <v>288.75</v>
      </c>
      <c r="J2753" s="11" t="n">
        <f aca="false">H2753*I2753</f>
        <v>30318.75</v>
      </c>
      <c r="K2753" s="18" t="n">
        <v>205.0125</v>
      </c>
      <c r="L2753" s="19" t="n">
        <f aca="false">I2753-K2753</f>
        <v>83.7375</v>
      </c>
      <c r="M2753" s="9" t="n">
        <v>2753</v>
      </c>
    </row>
    <row r="2754" customFormat="false" ht="12.75" hidden="false" customHeight="false" outlineLevel="0" collapsed="false">
      <c r="A2754" s="17" t="n">
        <v>38298</v>
      </c>
      <c r="B2754" s="10" t="s">
        <v>33</v>
      </c>
      <c r="C2754" s="10" t="s">
        <v>20</v>
      </c>
      <c r="D2754" s="10" t="s">
        <v>37</v>
      </c>
      <c r="E2754" s="10" t="s">
        <v>22</v>
      </c>
      <c r="F2754" s="10" t="s">
        <v>41</v>
      </c>
      <c r="G2754" s="10" t="s">
        <v>32</v>
      </c>
      <c r="H2754" s="10" t="n">
        <v>105</v>
      </c>
      <c r="I2754" s="11" t="n">
        <v>288.75</v>
      </c>
      <c r="J2754" s="11" t="n">
        <f aca="false">H2754*I2754</f>
        <v>30318.75</v>
      </c>
      <c r="K2754" s="18" t="n">
        <v>216.5625</v>
      </c>
      <c r="L2754" s="19" t="n">
        <f aca="false">I2754-K2754</f>
        <v>72.1875</v>
      </c>
      <c r="M2754" s="9" t="n">
        <v>2754</v>
      </c>
    </row>
    <row r="2755" customFormat="false" ht="12.75" hidden="false" customHeight="false" outlineLevel="0" collapsed="false">
      <c r="A2755" s="17" t="n">
        <v>38299</v>
      </c>
      <c r="B2755" s="10" t="s">
        <v>25</v>
      </c>
      <c r="C2755" s="10" t="s">
        <v>26</v>
      </c>
      <c r="D2755" s="10" t="s">
        <v>27</v>
      </c>
      <c r="E2755" s="10" t="s">
        <v>22</v>
      </c>
      <c r="F2755" s="10" t="s">
        <v>23</v>
      </c>
      <c r="G2755" s="10" t="s">
        <v>57</v>
      </c>
      <c r="H2755" s="10" t="n">
        <v>75</v>
      </c>
      <c r="I2755" s="11" t="n">
        <v>206.25</v>
      </c>
      <c r="J2755" s="11" t="n">
        <f aca="false">H2755*I2755</f>
        <v>15468.75</v>
      </c>
      <c r="K2755" s="18" t="n">
        <v>136.125</v>
      </c>
      <c r="L2755" s="19" t="n">
        <f aca="false">I2755-K2755</f>
        <v>70.125</v>
      </c>
      <c r="M2755" s="9" t="n">
        <v>2755</v>
      </c>
    </row>
    <row r="2756" customFormat="false" ht="12.75" hidden="false" customHeight="false" outlineLevel="0" collapsed="false">
      <c r="A2756" s="17" t="n">
        <v>38300</v>
      </c>
      <c r="B2756" s="10" t="s">
        <v>39</v>
      </c>
      <c r="C2756" s="10" t="s">
        <v>20</v>
      </c>
      <c r="D2756" s="10" t="s">
        <v>40</v>
      </c>
      <c r="E2756" s="10" t="s">
        <v>22</v>
      </c>
      <c r="F2756" s="10" t="s">
        <v>28</v>
      </c>
      <c r="G2756" s="22" t="s">
        <v>55</v>
      </c>
      <c r="H2756" s="10" t="n">
        <v>65</v>
      </c>
      <c r="I2756" s="11" t="n">
        <v>178.75</v>
      </c>
      <c r="J2756" s="11" t="n">
        <f aca="false">H2756*I2756</f>
        <v>11618.75</v>
      </c>
      <c r="K2756" s="18" t="n">
        <v>144.7875</v>
      </c>
      <c r="L2756" s="19" t="n">
        <f aca="false">I2756-K2756</f>
        <v>33.9625</v>
      </c>
      <c r="M2756" s="9" t="n">
        <v>2756</v>
      </c>
    </row>
    <row r="2757" customFormat="false" ht="12.75" hidden="false" customHeight="false" outlineLevel="0" collapsed="false">
      <c r="A2757" s="17" t="n">
        <v>38301</v>
      </c>
      <c r="B2757" s="10" t="s">
        <v>39</v>
      </c>
      <c r="C2757" s="10" t="s">
        <v>20</v>
      </c>
      <c r="D2757" s="10" t="s">
        <v>40</v>
      </c>
      <c r="E2757" s="10" t="s">
        <v>22</v>
      </c>
      <c r="F2757" s="10" t="s">
        <v>41</v>
      </c>
      <c r="G2757" s="10" t="s">
        <v>43</v>
      </c>
      <c r="H2757" s="10" t="n">
        <v>60</v>
      </c>
      <c r="I2757" s="11" t="n">
        <v>165</v>
      </c>
      <c r="J2757" s="11" t="n">
        <f aca="false">H2757*I2757</f>
        <v>9900</v>
      </c>
      <c r="K2757" s="18" t="n">
        <v>127.05</v>
      </c>
      <c r="L2757" s="19" t="n">
        <f aca="false">I2757-K2757</f>
        <v>37.95</v>
      </c>
      <c r="M2757" s="9" t="n">
        <v>2757</v>
      </c>
    </row>
    <row r="2758" customFormat="false" ht="12.75" hidden="false" customHeight="false" outlineLevel="0" collapsed="false">
      <c r="A2758" s="17" t="n">
        <v>38292</v>
      </c>
      <c r="B2758" s="10" t="s">
        <v>25</v>
      </c>
      <c r="C2758" s="10" t="s">
        <v>26</v>
      </c>
      <c r="D2758" s="10" t="s">
        <v>27</v>
      </c>
      <c r="E2758" s="10" t="s">
        <v>22</v>
      </c>
      <c r="F2758" s="10" t="s">
        <v>41</v>
      </c>
      <c r="G2758" s="10" t="s">
        <v>42</v>
      </c>
      <c r="H2758" s="10" t="n">
        <v>50</v>
      </c>
      <c r="I2758" s="11" t="n">
        <v>137.5</v>
      </c>
      <c r="J2758" s="11" t="n">
        <f aca="false">H2758*I2758</f>
        <v>6875</v>
      </c>
      <c r="K2758" s="18" t="n">
        <v>116.875</v>
      </c>
      <c r="L2758" s="19" t="n">
        <f aca="false">I2758-K2758</f>
        <v>20.625</v>
      </c>
      <c r="M2758" s="9" t="n">
        <v>2758</v>
      </c>
    </row>
    <row r="2759" customFormat="false" ht="12.75" hidden="false" customHeight="false" outlineLevel="0" collapsed="false">
      <c r="A2759" s="17" t="n">
        <v>38297</v>
      </c>
      <c r="B2759" s="10" t="s">
        <v>25</v>
      </c>
      <c r="C2759" s="10" t="s">
        <v>26</v>
      </c>
      <c r="D2759" s="10" t="s">
        <v>44</v>
      </c>
      <c r="E2759" s="10" t="s">
        <v>35</v>
      </c>
      <c r="F2759" s="10" t="s">
        <v>28</v>
      </c>
      <c r="G2759" s="10" t="s">
        <v>55</v>
      </c>
      <c r="H2759" s="10" t="n">
        <v>45</v>
      </c>
      <c r="I2759" s="11" t="n">
        <v>247.5</v>
      </c>
      <c r="J2759" s="11" t="n">
        <f aca="false">H2759*I2759</f>
        <v>11137.5</v>
      </c>
      <c r="K2759" s="18" t="n">
        <v>185.625</v>
      </c>
      <c r="L2759" s="19" t="n">
        <f aca="false">I2759-K2759</f>
        <v>61.875</v>
      </c>
      <c r="M2759" s="9" t="n">
        <v>2759</v>
      </c>
    </row>
    <row r="2760" customFormat="false" ht="12.75" hidden="false" customHeight="false" outlineLevel="0" collapsed="false">
      <c r="A2760" s="17" t="n">
        <v>38298</v>
      </c>
      <c r="B2760" s="10" t="s">
        <v>19</v>
      </c>
      <c r="C2760" s="10" t="s">
        <v>20</v>
      </c>
      <c r="D2760" s="10" t="s">
        <v>21</v>
      </c>
      <c r="E2760" s="10" t="s">
        <v>22</v>
      </c>
      <c r="F2760" s="10" t="s">
        <v>41</v>
      </c>
      <c r="G2760" s="10" t="s">
        <v>42</v>
      </c>
      <c r="H2760" s="10" t="n">
        <v>45</v>
      </c>
      <c r="I2760" s="11" t="n">
        <v>123.75</v>
      </c>
      <c r="J2760" s="11" t="n">
        <f aca="false">H2760*I2760</f>
        <v>5568.75</v>
      </c>
      <c r="K2760" s="18" t="n">
        <v>103.95</v>
      </c>
      <c r="L2760" s="19" t="n">
        <f aca="false">I2760-K2760</f>
        <v>19.8</v>
      </c>
      <c r="M2760" s="9" t="n">
        <v>2760</v>
      </c>
    </row>
    <row r="2761" customFormat="false" ht="12.75" hidden="false" customHeight="false" outlineLevel="0" collapsed="false">
      <c r="A2761" s="17" t="n">
        <v>38299</v>
      </c>
      <c r="B2761" s="10" t="s">
        <v>25</v>
      </c>
      <c r="C2761" s="10" t="s">
        <v>26</v>
      </c>
      <c r="D2761" s="10" t="s">
        <v>44</v>
      </c>
      <c r="E2761" s="10" t="s">
        <v>35</v>
      </c>
      <c r="F2761" s="10" t="s">
        <v>41</v>
      </c>
      <c r="G2761" s="10" t="s">
        <v>32</v>
      </c>
      <c r="H2761" s="10" t="n">
        <v>30</v>
      </c>
      <c r="I2761" s="11" t="n">
        <v>165</v>
      </c>
      <c r="J2761" s="11" t="n">
        <f aca="false">H2761*I2761</f>
        <v>4950</v>
      </c>
      <c r="K2761" s="18" t="n">
        <v>130.35</v>
      </c>
      <c r="L2761" s="19" t="n">
        <f aca="false">I2761-K2761</f>
        <v>34.65</v>
      </c>
      <c r="M2761" s="9" t="n">
        <v>2761</v>
      </c>
    </row>
    <row r="2762" customFormat="false" ht="12.75" hidden="false" customHeight="false" outlineLevel="0" collapsed="false">
      <c r="A2762" s="17" t="n">
        <v>38300</v>
      </c>
      <c r="B2762" s="10" t="s">
        <v>33</v>
      </c>
      <c r="C2762" s="10" t="s">
        <v>20</v>
      </c>
      <c r="D2762" s="10" t="s">
        <v>34</v>
      </c>
      <c r="E2762" s="10" t="s">
        <v>35</v>
      </c>
      <c r="F2762" s="10" t="s">
        <v>41</v>
      </c>
      <c r="G2762" s="10" t="s">
        <v>43</v>
      </c>
      <c r="H2762" s="10" t="n">
        <v>30</v>
      </c>
      <c r="I2762" s="11" t="n">
        <v>165</v>
      </c>
      <c r="J2762" s="11" t="n">
        <f aca="false">H2762*I2762</f>
        <v>4950</v>
      </c>
      <c r="K2762" s="18" t="n">
        <v>115.5</v>
      </c>
      <c r="L2762" s="19" t="n">
        <f aca="false">I2762-K2762</f>
        <v>49.5</v>
      </c>
      <c r="M2762" s="9" t="n">
        <v>2762</v>
      </c>
    </row>
    <row r="2763" customFormat="false" ht="12.75" hidden="false" customHeight="false" outlineLevel="0" collapsed="false">
      <c r="A2763" s="17" t="n">
        <v>38301</v>
      </c>
      <c r="B2763" s="10" t="s">
        <v>39</v>
      </c>
      <c r="C2763" s="10" t="s">
        <v>20</v>
      </c>
      <c r="D2763" s="10" t="s">
        <v>45</v>
      </c>
      <c r="E2763" s="10" t="s">
        <v>35</v>
      </c>
      <c r="F2763" s="10" t="s">
        <v>41</v>
      </c>
      <c r="G2763" s="10" t="s">
        <v>42</v>
      </c>
      <c r="H2763" s="10" t="n">
        <v>17</v>
      </c>
      <c r="I2763" s="11" t="n">
        <v>93.5</v>
      </c>
      <c r="J2763" s="11" t="n">
        <f aca="false">H2763*I2763</f>
        <v>1589.5</v>
      </c>
      <c r="K2763" s="18" t="n">
        <v>67.32</v>
      </c>
      <c r="L2763" s="19" t="n">
        <f aca="false">I2763-K2763</f>
        <v>26.18</v>
      </c>
      <c r="M2763" s="9" t="n">
        <v>2763</v>
      </c>
    </row>
    <row r="2764" customFormat="false" ht="12.75" hidden="false" customHeight="false" outlineLevel="0" collapsed="false">
      <c r="A2764" s="17" t="n">
        <v>38302</v>
      </c>
      <c r="B2764" s="10" t="s">
        <v>39</v>
      </c>
      <c r="C2764" s="10" t="s">
        <v>20</v>
      </c>
      <c r="D2764" s="10" t="s">
        <v>45</v>
      </c>
      <c r="E2764" s="10" t="s">
        <v>35</v>
      </c>
      <c r="F2764" s="10" t="s">
        <v>28</v>
      </c>
      <c r="G2764" s="22" t="s">
        <v>36</v>
      </c>
      <c r="H2764" s="10" t="n">
        <v>13</v>
      </c>
      <c r="I2764" s="11" t="n">
        <v>71.5</v>
      </c>
      <c r="J2764" s="11" t="n">
        <f aca="false">H2764*I2764</f>
        <v>929.5</v>
      </c>
      <c r="K2764" s="18" t="n">
        <v>54.34</v>
      </c>
      <c r="L2764" s="19" t="n">
        <f aca="false">I2764-K2764</f>
        <v>17.16</v>
      </c>
      <c r="M2764" s="9" t="n">
        <v>2764</v>
      </c>
    </row>
    <row r="2765" customFormat="false" ht="12.75" hidden="false" customHeight="false" outlineLevel="0" collapsed="false">
      <c r="A2765" s="17" t="n">
        <v>38303</v>
      </c>
      <c r="B2765" s="10" t="s">
        <v>19</v>
      </c>
      <c r="C2765" s="10" t="s">
        <v>20</v>
      </c>
      <c r="D2765" s="10" t="s">
        <v>38</v>
      </c>
      <c r="E2765" s="10" t="s">
        <v>35</v>
      </c>
      <c r="F2765" s="10" t="s">
        <v>23</v>
      </c>
      <c r="G2765" s="10" t="s">
        <v>57</v>
      </c>
      <c r="H2765" s="10" t="n">
        <v>8</v>
      </c>
      <c r="I2765" s="11" t="n">
        <v>44</v>
      </c>
      <c r="J2765" s="11" t="n">
        <f aca="false">H2765*I2765</f>
        <v>352</v>
      </c>
      <c r="K2765" s="18" t="n">
        <v>36.52</v>
      </c>
      <c r="L2765" s="19" t="n">
        <f aca="false">I2765-K2765</f>
        <v>7.48</v>
      </c>
      <c r="M2765" s="9" t="n">
        <v>2765</v>
      </c>
    </row>
    <row r="2766" customFormat="false" ht="12.75" hidden="false" customHeight="false" outlineLevel="0" collapsed="false">
      <c r="A2766" s="17" t="n">
        <v>38304</v>
      </c>
      <c r="B2766" s="10" t="s">
        <v>19</v>
      </c>
      <c r="C2766" s="10" t="s">
        <v>20</v>
      </c>
      <c r="D2766" s="10" t="s">
        <v>38</v>
      </c>
      <c r="E2766" s="10" t="s">
        <v>35</v>
      </c>
      <c r="F2766" s="10" t="s">
        <v>41</v>
      </c>
      <c r="G2766" s="10" t="s">
        <v>32</v>
      </c>
      <c r="H2766" s="10" t="n">
        <v>8</v>
      </c>
      <c r="I2766" s="11" t="n">
        <v>44</v>
      </c>
      <c r="J2766" s="11" t="n">
        <f aca="false">H2766*I2766</f>
        <v>352</v>
      </c>
      <c r="K2766" s="18" t="n">
        <v>37.84</v>
      </c>
      <c r="L2766" s="19" t="n">
        <f aca="false">I2766-K2766</f>
        <v>6.16</v>
      </c>
      <c r="M2766" s="9" t="n">
        <v>2766</v>
      </c>
    </row>
    <row r="2767" customFormat="false" ht="12.75" hidden="false" customHeight="false" outlineLevel="0" collapsed="false">
      <c r="A2767" s="17" t="n">
        <v>37777</v>
      </c>
      <c r="B2767" s="10" t="s">
        <v>25</v>
      </c>
      <c r="C2767" s="10" t="s">
        <v>26</v>
      </c>
      <c r="D2767" s="10" t="s">
        <v>27</v>
      </c>
      <c r="E2767" s="10" t="s">
        <v>22</v>
      </c>
      <c r="F2767" s="10" t="s">
        <v>28</v>
      </c>
      <c r="G2767" s="10" t="s">
        <v>32</v>
      </c>
      <c r="H2767" s="10" t="n">
        <v>2005</v>
      </c>
      <c r="I2767" s="11" t="n">
        <v>3850.15</v>
      </c>
      <c r="J2767" s="11" t="n">
        <f aca="false">H2767*I2767</f>
        <v>7719550.75</v>
      </c>
      <c r="K2767" s="18" t="n">
        <v>2695.105</v>
      </c>
      <c r="L2767" s="19" t="n">
        <f aca="false">I2767-K2767</f>
        <v>1155.045</v>
      </c>
      <c r="M2767" s="9" t="n">
        <v>1766</v>
      </c>
    </row>
    <row r="2768" customFormat="false" ht="12.75" hidden="false" customHeight="false" outlineLevel="0" collapsed="false">
      <c r="A2768" s="17" t="n">
        <v>38306</v>
      </c>
      <c r="B2768" s="10" t="s">
        <v>25</v>
      </c>
      <c r="C2768" s="10" t="s">
        <v>26</v>
      </c>
      <c r="D2768" s="10" t="s">
        <v>27</v>
      </c>
      <c r="E2768" s="10" t="s">
        <v>22</v>
      </c>
      <c r="F2768" s="10" t="s">
        <v>46</v>
      </c>
      <c r="G2768" s="10" t="s">
        <v>47</v>
      </c>
      <c r="H2768" s="10" t="n">
        <v>1145</v>
      </c>
      <c r="I2768" s="11" t="n">
        <v>1824.59</v>
      </c>
      <c r="J2768" s="11" t="n">
        <f aca="false">H2768*I2768</f>
        <v>2089155.55</v>
      </c>
      <c r="K2768" s="18" t="n">
        <v>1295.4589</v>
      </c>
      <c r="L2768" s="19" t="n">
        <f aca="false">I2768-K2768</f>
        <v>529.1311</v>
      </c>
      <c r="M2768" s="9" t="n">
        <v>2768</v>
      </c>
    </row>
    <row r="2769" customFormat="false" ht="12.75" hidden="false" customHeight="false" outlineLevel="0" collapsed="false">
      <c r="A2769" s="17" t="n">
        <v>38307</v>
      </c>
      <c r="B2769" s="10" t="s">
        <v>33</v>
      </c>
      <c r="C2769" s="10" t="s">
        <v>20</v>
      </c>
      <c r="D2769" s="10" t="s">
        <v>37</v>
      </c>
      <c r="E2769" s="10" t="s">
        <v>22</v>
      </c>
      <c r="F2769" s="10" t="s">
        <v>46</v>
      </c>
      <c r="G2769" s="21" t="s">
        <v>54</v>
      </c>
      <c r="H2769" s="10" t="n">
        <v>685</v>
      </c>
      <c r="I2769" s="11" t="n">
        <v>1130.57</v>
      </c>
      <c r="J2769" s="11" t="n">
        <f aca="false">H2769*I2769</f>
        <v>774440.45</v>
      </c>
      <c r="K2769" s="18" t="n">
        <v>983.5959</v>
      </c>
      <c r="L2769" s="19" t="n">
        <f aca="false">I2769-K2769</f>
        <v>146.9741</v>
      </c>
      <c r="M2769" s="9" t="n">
        <v>2769</v>
      </c>
    </row>
    <row r="2770" customFormat="false" ht="12.75" hidden="false" customHeight="false" outlineLevel="0" collapsed="false">
      <c r="A2770" s="17" t="n">
        <v>38308</v>
      </c>
      <c r="B2770" s="10" t="s">
        <v>19</v>
      </c>
      <c r="C2770" s="10" t="s">
        <v>20</v>
      </c>
      <c r="D2770" s="10" t="s">
        <v>21</v>
      </c>
      <c r="E2770" s="10" t="s">
        <v>22</v>
      </c>
      <c r="F2770" s="10" t="s">
        <v>48</v>
      </c>
      <c r="G2770" s="10" t="s">
        <v>60</v>
      </c>
      <c r="H2770" s="10" t="n">
        <v>675</v>
      </c>
      <c r="I2770" s="11" t="n">
        <v>1111.48</v>
      </c>
      <c r="J2770" s="11" t="n">
        <f aca="false">H2770*I2770</f>
        <v>750249</v>
      </c>
      <c r="K2770" s="18" t="n">
        <v>744.6916</v>
      </c>
      <c r="L2770" s="19" t="n">
        <f aca="false">I2770-K2770</f>
        <v>366.7884</v>
      </c>
      <c r="M2770" s="9" t="n">
        <v>2770</v>
      </c>
    </row>
    <row r="2771" customFormat="false" ht="12.75" hidden="false" customHeight="false" outlineLevel="0" collapsed="false">
      <c r="A2771" s="17" t="n">
        <v>38309</v>
      </c>
      <c r="B2771" s="10" t="s">
        <v>25</v>
      </c>
      <c r="C2771" s="10" t="s">
        <v>26</v>
      </c>
      <c r="D2771" s="10" t="s">
        <v>27</v>
      </c>
      <c r="E2771" s="10" t="s">
        <v>22</v>
      </c>
      <c r="F2771" s="10" t="s">
        <v>48</v>
      </c>
      <c r="G2771" s="10" t="s">
        <v>60</v>
      </c>
      <c r="H2771" s="10" t="n">
        <v>600</v>
      </c>
      <c r="I2771" s="11" t="n">
        <v>989.51</v>
      </c>
      <c r="J2771" s="11" t="n">
        <f aca="false">H2771*I2771</f>
        <v>593706</v>
      </c>
      <c r="K2771" s="18" t="n">
        <v>653.0766</v>
      </c>
      <c r="L2771" s="19" t="n">
        <f aca="false">I2771-K2771</f>
        <v>336.4334</v>
      </c>
      <c r="M2771" s="9" t="n">
        <v>2771</v>
      </c>
    </row>
    <row r="2772" customFormat="false" ht="12.75" hidden="false" customHeight="false" outlineLevel="0" collapsed="false">
      <c r="A2772" s="17" t="n">
        <v>38310</v>
      </c>
      <c r="B2772" s="10" t="s">
        <v>25</v>
      </c>
      <c r="C2772" s="10" t="s">
        <v>26</v>
      </c>
      <c r="D2772" s="10" t="s">
        <v>44</v>
      </c>
      <c r="E2772" s="10" t="s">
        <v>35</v>
      </c>
      <c r="F2772" s="10" t="s">
        <v>46</v>
      </c>
      <c r="G2772" s="21" t="s">
        <v>54</v>
      </c>
      <c r="H2772" s="10" t="n">
        <v>368</v>
      </c>
      <c r="I2772" s="11" t="n">
        <v>1175.82</v>
      </c>
      <c r="J2772" s="11" t="n">
        <f aca="false">H2772*I2772</f>
        <v>432701.76</v>
      </c>
      <c r="K2772" s="18" t="n">
        <v>1022.9634</v>
      </c>
      <c r="L2772" s="19" t="n">
        <f aca="false">I2772-K2772</f>
        <v>152.8566</v>
      </c>
      <c r="M2772" s="9" t="n">
        <v>2772</v>
      </c>
    </row>
    <row r="2773" customFormat="false" ht="12.75" hidden="false" customHeight="false" outlineLevel="0" collapsed="false">
      <c r="A2773" s="17" t="n">
        <v>38311</v>
      </c>
      <c r="B2773" s="10" t="s">
        <v>25</v>
      </c>
      <c r="C2773" s="10" t="s">
        <v>26</v>
      </c>
      <c r="D2773" s="10" t="s">
        <v>44</v>
      </c>
      <c r="E2773" s="10" t="s">
        <v>35</v>
      </c>
      <c r="F2773" s="10" t="s">
        <v>50</v>
      </c>
      <c r="G2773" s="10" t="s">
        <v>51</v>
      </c>
      <c r="H2773" s="10" t="n">
        <v>310</v>
      </c>
      <c r="I2773" s="11" t="n">
        <v>993.57</v>
      </c>
      <c r="J2773" s="11" t="n">
        <f aca="false">H2773*I2773</f>
        <v>308006.7</v>
      </c>
      <c r="K2773" s="18" t="n">
        <v>645.8205</v>
      </c>
      <c r="L2773" s="19" t="n">
        <f aca="false">I2773-K2773</f>
        <v>347.7495</v>
      </c>
      <c r="M2773" s="9" t="n">
        <v>2773</v>
      </c>
    </row>
    <row r="2774" customFormat="false" ht="12.75" hidden="false" customHeight="false" outlineLevel="0" collapsed="false">
      <c r="A2774" s="17" t="n">
        <v>38308</v>
      </c>
      <c r="B2774" s="10" t="s">
        <v>19</v>
      </c>
      <c r="C2774" s="10" t="s">
        <v>20</v>
      </c>
      <c r="D2774" s="10" t="s">
        <v>38</v>
      </c>
      <c r="E2774" s="10" t="s">
        <v>35</v>
      </c>
      <c r="F2774" s="10" t="s">
        <v>50</v>
      </c>
      <c r="G2774" s="10" t="s">
        <v>51</v>
      </c>
      <c r="H2774" s="10" t="n">
        <v>265</v>
      </c>
      <c r="I2774" s="11" t="n">
        <v>833.61</v>
      </c>
      <c r="J2774" s="11" t="n">
        <f aca="false">H2774*I2774</f>
        <v>220906.65</v>
      </c>
      <c r="K2774" s="18" t="n">
        <v>625.2075</v>
      </c>
      <c r="L2774" s="19" t="n">
        <f aca="false">I2774-K2774</f>
        <v>208.4025</v>
      </c>
      <c r="M2774" s="9" t="n">
        <v>2774</v>
      </c>
    </row>
    <row r="2775" customFormat="false" ht="12.75" hidden="false" customHeight="false" outlineLevel="0" collapsed="false">
      <c r="A2775" s="17" t="n">
        <v>38309</v>
      </c>
      <c r="B2775" s="10" t="s">
        <v>19</v>
      </c>
      <c r="C2775" s="10" t="s">
        <v>20</v>
      </c>
      <c r="D2775" s="10" t="s">
        <v>38</v>
      </c>
      <c r="E2775" s="10" t="s">
        <v>35</v>
      </c>
      <c r="F2775" s="10" t="s">
        <v>46</v>
      </c>
      <c r="G2775" s="10" t="s">
        <v>56</v>
      </c>
      <c r="H2775" s="10" t="n">
        <v>241</v>
      </c>
      <c r="I2775" s="11" t="n">
        <v>726.63</v>
      </c>
      <c r="J2775" s="11" t="n">
        <f aca="false">H2775*I2775</f>
        <v>175117.83</v>
      </c>
      <c r="K2775" s="18" t="n">
        <v>639.4344</v>
      </c>
      <c r="L2775" s="19" t="n">
        <f aca="false">I2775-K2775</f>
        <v>87.1956</v>
      </c>
      <c r="M2775" s="9" t="n">
        <v>2775</v>
      </c>
    </row>
    <row r="2776" customFormat="false" ht="12.75" hidden="false" customHeight="false" outlineLevel="0" collapsed="false">
      <c r="A2776" s="17" t="n">
        <v>38310</v>
      </c>
      <c r="B2776" s="10" t="s">
        <v>19</v>
      </c>
      <c r="C2776" s="10" t="s">
        <v>20</v>
      </c>
      <c r="D2776" s="10" t="s">
        <v>21</v>
      </c>
      <c r="E2776" s="10" t="s">
        <v>22</v>
      </c>
      <c r="F2776" s="10" t="s">
        <v>50</v>
      </c>
      <c r="G2776" s="10" t="s">
        <v>52</v>
      </c>
      <c r="H2776" s="10" t="n">
        <v>235</v>
      </c>
      <c r="I2776" s="11" t="n">
        <v>411.25</v>
      </c>
      <c r="J2776" s="11" t="n">
        <f aca="false">H2776*I2776</f>
        <v>96643.75</v>
      </c>
      <c r="K2776" s="18" t="n">
        <v>275.5375</v>
      </c>
      <c r="L2776" s="19" t="n">
        <f aca="false">I2776-K2776</f>
        <v>135.7125</v>
      </c>
      <c r="M2776" s="9" t="n">
        <v>2776</v>
      </c>
    </row>
    <row r="2777" customFormat="false" ht="12.75" hidden="false" customHeight="false" outlineLevel="0" collapsed="false">
      <c r="A2777" s="17" t="n">
        <v>38311</v>
      </c>
      <c r="B2777" s="10" t="s">
        <v>33</v>
      </c>
      <c r="C2777" s="10" t="s">
        <v>20</v>
      </c>
      <c r="D2777" s="10" t="s">
        <v>37</v>
      </c>
      <c r="E2777" s="10" t="s">
        <v>22</v>
      </c>
      <c r="F2777" s="10" t="s">
        <v>50</v>
      </c>
      <c r="G2777" s="10" t="s">
        <v>53</v>
      </c>
      <c r="H2777" s="10" t="n">
        <v>225</v>
      </c>
      <c r="I2777" s="11" t="n">
        <v>393.75</v>
      </c>
      <c r="J2777" s="11" t="n">
        <f aca="false">H2777*I2777</f>
        <v>88593.75</v>
      </c>
      <c r="K2777" s="18" t="n">
        <v>303.1875</v>
      </c>
      <c r="L2777" s="19" t="n">
        <f aca="false">I2777-K2777</f>
        <v>90.5625</v>
      </c>
      <c r="M2777" s="9" t="n">
        <v>2777</v>
      </c>
    </row>
    <row r="2778" customFormat="false" ht="12.75" hidden="false" customHeight="false" outlineLevel="0" collapsed="false">
      <c r="A2778" s="17" t="n">
        <v>38312</v>
      </c>
      <c r="B2778" s="10" t="s">
        <v>33</v>
      </c>
      <c r="C2778" s="10" t="s">
        <v>20</v>
      </c>
      <c r="D2778" s="10" t="s">
        <v>37</v>
      </c>
      <c r="E2778" s="10" t="s">
        <v>22</v>
      </c>
      <c r="F2778" s="10" t="s">
        <v>41</v>
      </c>
      <c r="G2778" s="10" t="s">
        <v>43</v>
      </c>
      <c r="H2778" s="10" t="n">
        <v>165</v>
      </c>
      <c r="I2778" s="11" t="n">
        <v>288.75</v>
      </c>
      <c r="J2778" s="11" t="n">
        <f aca="false">H2778*I2778</f>
        <v>47643.75</v>
      </c>
      <c r="K2778" s="18" t="n">
        <v>228.1125</v>
      </c>
      <c r="L2778" s="19" t="n">
        <f aca="false">I2778-K2778</f>
        <v>60.6375</v>
      </c>
      <c r="M2778" s="9" t="n">
        <v>2778</v>
      </c>
    </row>
    <row r="2779" customFormat="false" ht="12.75" hidden="false" customHeight="false" outlineLevel="0" collapsed="false">
      <c r="A2779" s="17" t="n">
        <v>38313</v>
      </c>
      <c r="B2779" s="10" t="s">
        <v>25</v>
      </c>
      <c r="C2779" s="10" t="s">
        <v>26</v>
      </c>
      <c r="D2779" s="10" t="s">
        <v>44</v>
      </c>
      <c r="E2779" s="10" t="s">
        <v>35</v>
      </c>
      <c r="F2779" s="10" t="s">
        <v>48</v>
      </c>
      <c r="G2779" s="10" t="s">
        <v>60</v>
      </c>
      <c r="H2779" s="10" t="n">
        <v>120</v>
      </c>
      <c r="I2779" s="11" t="n">
        <v>420</v>
      </c>
      <c r="J2779" s="11" t="n">
        <f aca="false">H2779*I2779</f>
        <v>50400</v>
      </c>
      <c r="K2779" s="18" t="n">
        <v>373.8</v>
      </c>
      <c r="L2779" s="19" t="n">
        <f aca="false">I2779-K2779</f>
        <v>46.2</v>
      </c>
      <c r="M2779" s="9" t="n">
        <v>2779</v>
      </c>
    </row>
    <row r="2780" customFormat="false" ht="12.75" hidden="false" customHeight="false" outlineLevel="0" collapsed="false">
      <c r="A2780" s="17" t="n">
        <v>38314</v>
      </c>
      <c r="B2780" s="10" t="s">
        <v>33</v>
      </c>
      <c r="C2780" s="10" t="s">
        <v>20</v>
      </c>
      <c r="D2780" s="10" t="s">
        <v>37</v>
      </c>
      <c r="E2780" s="10" t="s">
        <v>22</v>
      </c>
      <c r="F2780" s="10" t="s">
        <v>48</v>
      </c>
      <c r="G2780" s="10" t="s">
        <v>60</v>
      </c>
      <c r="H2780" s="10" t="n">
        <v>120</v>
      </c>
      <c r="I2780" s="11" t="n">
        <v>210</v>
      </c>
      <c r="J2780" s="11" t="n">
        <f aca="false">H2780*I2780</f>
        <v>25200</v>
      </c>
      <c r="K2780" s="18" t="n">
        <v>163.8</v>
      </c>
      <c r="L2780" s="19" t="n">
        <f aca="false">I2780-K2780</f>
        <v>46.2</v>
      </c>
      <c r="M2780" s="9" t="n">
        <v>2780</v>
      </c>
    </row>
    <row r="2781" customFormat="false" ht="12.75" hidden="false" customHeight="false" outlineLevel="0" collapsed="false">
      <c r="A2781" s="17" t="n">
        <v>38315</v>
      </c>
      <c r="B2781" s="10" t="s">
        <v>33</v>
      </c>
      <c r="C2781" s="10" t="s">
        <v>20</v>
      </c>
      <c r="D2781" s="10" t="s">
        <v>34</v>
      </c>
      <c r="E2781" s="10" t="s">
        <v>35</v>
      </c>
      <c r="F2781" s="10" t="s">
        <v>48</v>
      </c>
      <c r="G2781" s="10" t="s">
        <v>60</v>
      </c>
      <c r="H2781" s="10" t="n">
        <v>90</v>
      </c>
      <c r="I2781" s="11" t="n">
        <v>315</v>
      </c>
      <c r="J2781" s="11" t="n">
        <f aca="false">H2781*I2781</f>
        <v>28350</v>
      </c>
      <c r="K2781" s="18" t="n">
        <v>239.4</v>
      </c>
      <c r="L2781" s="19" t="n">
        <f aca="false">I2781-K2781</f>
        <v>75.6</v>
      </c>
      <c r="M2781" s="9" t="n">
        <v>2781</v>
      </c>
    </row>
    <row r="2782" customFormat="false" ht="12.75" hidden="false" customHeight="false" outlineLevel="0" collapsed="false">
      <c r="A2782" s="17" t="n">
        <v>38316</v>
      </c>
      <c r="B2782" s="10" t="s">
        <v>25</v>
      </c>
      <c r="C2782" s="10" t="s">
        <v>26</v>
      </c>
      <c r="D2782" s="10" t="s">
        <v>27</v>
      </c>
      <c r="E2782" s="10" t="s">
        <v>22</v>
      </c>
      <c r="F2782" s="10" t="s">
        <v>23</v>
      </c>
      <c r="G2782" s="10" t="s">
        <v>57</v>
      </c>
      <c r="H2782" s="10" t="n">
        <v>75</v>
      </c>
      <c r="I2782" s="11" t="n">
        <v>131.25</v>
      </c>
      <c r="J2782" s="11" t="n">
        <f aca="false">H2782*I2782</f>
        <v>9843.75</v>
      </c>
      <c r="K2782" s="18" t="n">
        <v>86.625</v>
      </c>
      <c r="L2782" s="19" t="n">
        <f aca="false">I2782-K2782</f>
        <v>44.625</v>
      </c>
      <c r="M2782" s="9" t="n">
        <v>2782</v>
      </c>
    </row>
    <row r="2783" customFormat="false" ht="12.75" hidden="false" customHeight="false" outlineLevel="0" collapsed="false">
      <c r="A2783" s="17" t="n">
        <v>38317</v>
      </c>
      <c r="B2783" s="10" t="s">
        <v>39</v>
      </c>
      <c r="C2783" s="10" t="s">
        <v>20</v>
      </c>
      <c r="D2783" s="10" t="s">
        <v>40</v>
      </c>
      <c r="E2783" s="10" t="s">
        <v>22</v>
      </c>
      <c r="F2783" s="10" t="s">
        <v>48</v>
      </c>
      <c r="G2783" s="10" t="s">
        <v>60</v>
      </c>
      <c r="H2783" s="10" t="n">
        <v>65</v>
      </c>
      <c r="I2783" s="11" t="n">
        <v>113.75</v>
      </c>
      <c r="J2783" s="11" t="n">
        <f aca="false">H2783*I2783</f>
        <v>7393.75</v>
      </c>
      <c r="K2783" s="18" t="n">
        <v>71.6625</v>
      </c>
      <c r="L2783" s="19" t="n">
        <f aca="false">I2783-K2783</f>
        <v>42.0875</v>
      </c>
      <c r="M2783" s="9" t="n">
        <v>2783</v>
      </c>
    </row>
    <row r="2784" customFormat="false" ht="12.75" hidden="false" customHeight="false" outlineLevel="0" collapsed="false">
      <c r="A2784" s="17" t="n">
        <v>38318</v>
      </c>
      <c r="B2784" s="10" t="s">
        <v>25</v>
      </c>
      <c r="C2784" s="10" t="s">
        <v>26</v>
      </c>
      <c r="D2784" s="10" t="s">
        <v>27</v>
      </c>
      <c r="E2784" s="10" t="s">
        <v>22</v>
      </c>
      <c r="F2784" s="10" t="s">
        <v>41</v>
      </c>
      <c r="G2784" s="10" t="s">
        <v>42</v>
      </c>
      <c r="H2784" s="10" t="n">
        <v>65</v>
      </c>
      <c r="I2784" s="11" t="n">
        <v>113.75</v>
      </c>
      <c r="J2784" s="11" t="n">
        <f aca="false">H2784*I2784</f>
        <v>7393.75</v>
      </c>
      <c r="K2784" s="18" t="n">
        <v>84.175</v>
      </c>
      <c r="L2784" s="19" t="n">
        <f aca="false">I2784-K2784</f>
        <v>29.575</v>
      </c>
      <c r="M2784" s="9" t="n">
        <v>2784</v>
      </c>
    </row>
    <row r="2785" customFormat="false" ht="12.75" hidden="false" customHeight="false" outlineLevel="0" collapsed="false">
      <c r="A2785" s="17" t="n">
        <v>38319</v>
      </c>
      <c r="B2785" s="10" t="s">
        <v>25</v>
      </c>
      <c r="C2785" s="10" t="s">
        <v>26</v>
      </c>
      <c r="D2785" s="10" t="s">
        <v>44</v>
      </c>
      <c r="E2785" s="10" t="s">
        <v>35</v>
      </c>
      <c r="F2785" s="10" t="s">
        <v>23</v>
      </c>
      <c r="G2785" s="10" t="s">
        <v>59</v>
      </c>
      <c r="H2785" s="10" t="n">
        <v>60</v>
      </c>
      <c r="I2785" s="11" t="n">
        <v>210</v>
      </c>
      <c r="J2785" s="11" t="n">
        <f aca="false">H2785*I2785</f>
        <v>12600</v>
      </c>
      <c r="K2785" s="18" t="n">
        <v>151.2</v>
      </c>
      <c r="L2785" s="19" t="n">
        <f aca="false">I2785-K2785</f>
        <v>58.8</v>
      </c>
      <c r="M2785" s="9" t="n">
        <v>2785</v>
      </c>
    </row>
    <row r="2786" customFormat="false" ht="12.75" hidden="false" customHeight="false" outlineLevel="0" collapsed="false">
      <c r="A2786" s="17" t="n">
        <v>38320</v>
      </c>
      <c r="B2786" s="10" t="s">
        <v>19</v>
      </c>
      <c r="C2786" s="10" t="s">
        <v>20</v>
      </c>
      <c r="D2786" s="10" t="s">
        <v>21</v>
      </c>
      <c r="E2786" s="10" t="s">
        <v>22</v>
      </c>
      <c r="F2786" s="10" t="s">
        <v>41</v>
      </c>
      <c r="G2786" s="10" t="s">
        <v>42</v>
      </c>
      <c r="H2786" s="10" t="n">
        <v>60</v>
      </c>
      <c r="I2786" s="11" t="n">
        <v>105</v>
      </c>
      <c r="J2786" s="11" t="n">
        <f aca="false">H2786*I2786</f>
        <v>6300</v>
      </c>
      <c r="K2786" s="18" t="n">
        <v>87.15</v>
      </c>
      <c r="L2786" s="19" t="n">
        <f aca="false">I2786-K2786</f>
        <v>17.85</v>
      </c>
      <c r="M2786" s="9" t="n">
        <v>2786</v>
      </c>
    </row>
    <row r="2787" customFormat="false" ht="12.75" hidden="false" customHeight="false" outlineLevel="0" collapsed="false">
      <c r="A2787" s="17" t="n">
        <v>38321</v>
      </c>
      <c r="B2787" s="10" t="s">
        <v>39</v>
      </c>
      <c r="C2787" s="10" t="s">
        <v>20</v>
      </c>
      <c r="D2787" s="10" t="s">
        <v>40</v>
      </c>
      <c r="E2787" s="10" t="s">
        <v>22</v>
      </c>
      <c r="F2787" s="10" t="s">
        <v>41</v>
      </c>
      <c r="G2787" s="10" t="s">
        <v>32</v>
      </c>
      <c r="H2787" s="10" t="n">
        <v>60</v>
      </c>
      <c r="I2787" s="11" t="n">
        <v>105</v>
      </c>
      <c r="J2787" s="11" t="n">
        <f aca="false">H2787*I2787</f>
        <v>6300</v>
      </c>
      <c r="K2787" s="18" t="n">
        <v>93.45</v>
      </c>
      <c r="L2787" s="19" t="n">
        <f aca="false">I2787-K2787</f>
        <v>11.55</v>
      </c>
      <c r="M2787" s="9" t="n">
        <v>2787</v>
      </c>
    </row>
    <row r="2788" customFormat="false" ht="12.75" hidden="false" customHeight="false" outlineLevel="0" collapsed="false">
      <c r="A2788" s="17" t="n">
        <v>38292</v>
      </c>
      <c r="B2788" s="10" t="s">
        <v>25</v>
      </c>
      <c r="C2788" s="10" t="s">
        <v>26</v>
      </c>
      <c r="D2788" s="10" t="s">
        <v>27</v>
      </c>
      <c r="E2788" s="10" t="s">
        <v>22</v>
      </c>
      <c r="F2788" s="10" t="s">
        <v>50</v>
      </c>
      <c r="G2788" s="10" t="s">
        <v>51</v>
      </c>
      <c r="H2788" s="10" t="n">
        <v>55</v>
      </c>
      <c r="I2788" s="11" t="n">
        <v>96.25</v>
      </c>
      <c r="J2788" s="11" t="n">
        <f aca="false">H2788*I2788</f>
        <v>5293.75</v>
      </c>
      <c r="K2788" s="18" t="n">
        <v>70.2625</v>
      </c>
      <c r="L2788" s="19" t="n">
        <f aca="false">I2788-K2788</f>
        <v>25.9875</v>
      </c>
      <c r="M2788" s="9" t="n">
        <v>2788</v>
      </c>
    </row>
    <row r="2789" customFormat="false" ht="12.75" hidden="false" customHeight="false" outlineLevel="0" collapsed="false">
      <c r="A2789" s="17" t="n">
        <v>38293</v>
      </c>
      <c r="B2789" s="10" t="s">
        <v>39</v>
      </c>
      <c r="C2789" s="10" t="s">
        <v>20</v>
      </c>
      <c r="D2789" s="10" t="s">
        <v>40</v>
      </c>
      <c r="E2789" s="10" t="s">
        <v>22</v>
      </c>
      <c r="F2789" s="10" t="s">
        <v>50</v>
      </c>
      <c r="G2789" s="10" t="s">
        <v>51</v>
      </c>
      <c r="H2789" s="10" t="n">
        <v>55</v>
      </c>
      <c r="I2789" s="11" t="n">
        <v>96.25</v>
      </c>
      <c r="J2789" s="11" t="n">
        <f aca="false">H2789*I2789</f>
        <v>5293.75</v>
      </c>
      <c r="K2789" s="18" t="n">
        <v>84.7</v>
      </c>
      <c r="L2789" s="19" t="n">
        <f aca="false">I2789-K2789</f>
        <v>11.55</v>
      </c>
      <c r="M2789" s="9" t="n">
        <v>2789</v>
      </c>
    </row>
    <row r="2790" customFormat="false" ht="12.75" hidden="false" customHeight="false" outlineLevel="0" collapsed="false">
      <c r="A2790" s="17" t="n">
        <v>38294</v>
      </c>
      <c r="B2790" s="10" t="s">
        <v>33</v>
      </c>
      <c r="C2790" s="10" t="s">
        <v>20</v>
      </c>
      <c r="D2790" s="10" t="s">
        <v>34</v>
      </c>
      <c r="E2790" s="10" t="s">
        <v>35</v>
      </c>
      <c r="F2790" s="10" t="s">
        <v>50</v>
      </c>
      <c r="G2790" s="10" t="s">
        <v>52</v>
      </c>
      <c r="H2790" s="10" t="n">
        <v>45</v>
      </c>
      <c r="I2790" s="11" t="n">
        <v>157.5</v>
      </c>
      <c r="J2790" s="11" t="n">
        <f aca="false">H2790*I2790</f>
        <v>7087.5</v>
      </c>
      <c r="K2790" s="18" t="n">
        <v>137.025</v>
      </c>
      <c r="L2790" s="19" t="n">
        <f aca="false">I2790-K2790</f>
        <v>20.475</v>
      </c>
      <c r="M2790" s="9" t="n">
        <v>2790</v>
      </c>
    </row>
    <row r="2791" customFormat="false" ht="12.75" hidden="false" customHeight="false" outlineLevel="0" collapsed="false">
      <c r="A2791" s="17" t="n">
        <v>38295</v>
      </c>
      <c r="B2791" s="10" t="s">
        <v>25</v>
      </c>
      <c r="C2791" s="10" t="s">
        <v>26</v>
      </c>
      <c r="D2791" s="10" t="s">
        <v>44</v>
      </c>
      <c r="E2791" s="10" t="s">
        <v>35</v>
      </c>
      <c r="F2791" s="10" t="s">
        <v>41</v>
      </c>
      <c r="G2791" s="10" t="s">
        <v>43</v>
      </c>
      <c r="H2791" s="10" t="n">
        <v>40</v>
      </c>
      <c r="I2791" s="11" t="n">
        <v>140</v>
      </c>
      <c r="J2791" s="11" t="n">
        <f aca="false">H2791*I2791</f>
        <v>5600</v>
      </c>
      <c r="K2791" s="18" t="n">
        <v>119</v>
      </c>
      <c r="L2791" s="19" t="n">
        <f aca="false">I2791-K2791</f>
        <v>21</v>
      </c>
      <c r="M2791" s="9" t="n">
        <v>2791</v>
      </c>
    </row>
    <row r="2792" customFormat="false" ht="12.75" hidden="false" customHeight="false" outlineLevel="0" collapsed="false">
      <c r="A2792" s="17" t="n">
        <v>38296</v>
      </c>
      <c r="B2792" s="10" t="s">
        <v>39</v>
      </c>
      <c r="C2792" s="10" t="s">
        <v>20</v>
      </c>
      <c r="D2792" s="10" t="s">
        <v>40</v>
      </c>
      <c r="E2792" s="10" t="s">
        <v>22</v>
      </c>
      <c r="F2792" s="10" t="s">
        <v>46</v>
      </c>
      <c r="G2792" s="10" t="s">
        <v>56</v>
      </c>
      <c r="H2792" s="10" t="n">
        <v>40</v>
      </c>
      <c r="I2792" s="11" t="n">
        <v>70</v>
      </c>
      <c r="J2792" s="11" t="n">
        <f aca="false">H2792*I2792</f>
        <v>2800</v>
      </c>
      <c r="K2792" s="18" t="n">
        <v>51.8</v>
      </c>
      <c r="L2792" s="19" t="n">
        <f aca="false">I2792-K2792</f>
        <v>18.2</v>
      </c>
      <c r="M2792" s="9" t="n">
        <v>2792</v>
      </c>
    </row>
    <row r="2793" customFormat="false" ht="12.75" hidden="false" customHeight="false" outlineLevel="0" collapsed="false">
      <c r="A2793" s="17" t="n">
        <v>38297</v>
      </c>
      <c r="B2793" s="10" t="s">
        <v>39</v>
      </c>
      <c r="C2793" s="10" t="s">
        <v>20</v>
      </c>
      <c r="D2793" s="10" t="s">
        <v>45</v>
      </c>
      <c r="E2793" s="10" t="s">
        <v>35</v>
      </c>
      <c r="F2793" s="10" t="s">
        <v>50</v>
      </c>
      <c r="G2793" s="10" t="s">
        <v>52</v>
      </c>
      <c r="H2793" s="10" t="n">
        <v>29</v>
      </c>
      <c r="I2793" s="11" t="n">
        <v>101.5</v>
      </c>
      <c r="J2793" s="11" t="n">
        <f aca="false">H2793*I2793</f>
        <v>2943.5</v>
      </c>
      <c r="K2793" s="18" t="n">
        <v>87.29</v>
      </c>
      <c r="L2793" s="19" t="n">
        <f aca="false">I2793-K2793</f>
        <v>14.21</v>
      </c>
      <c r="M2793" s="9" t="n">
        <v>2793</v>
      </c>
    </row>
    <row r="2794" customFormat="false" ht="12.75" hidden="false" customHeight="false" outlineLevel="0" collapsed="false">
      <c r="A2794" s="17" t="n">
        <v>38298</v>
      </c>
      <c r="B2794" s="10" t="s">
        <v>19</v>
      </c>
      <c r="C2794" s="10" t="s">
        <v>20</v>
      </c>
      <c r="D2794" s="10" t="s">
        <v>21</v>
      </c>
      <c r="E2794" s="10" t="s">
        <v>22</v>
      </c>
      <c r="F2794" s="10" t="s">
        <v>46</v>
      </c>
      <c r="G2794" s="10" t="s">
        <v>56</v>
      </c>
      <c r="H2794" s="10" t="n">
        <v>25</v>
      </c>
      <c r="I2794" s="11" t="n">
        <v>43.75</v>
      </c>
      <c r="J2794" s="11" t="n">
        <f aca="false">H2794*I2794</f>
        <v>1093.75</v>
      </c>
      <c r="K2794" s="18" t="n">
        <v>34.125</v>
      </c>
      <c r="L2794" s="19" t="n">
        <f aca="false">I2794-K2794</f>
        <v>9.625</v>
      </c>
      <c r="M2794" s="9" t="n">
        <v>2794</v>
      </c>
    </row>
    <row r="2795" customFormat="false" ht="12.75" hidden="false" customHeight="false" outlineLevel="0" collapsed="false">
      <c r="A2795" s="17" t="n">
        <v>38299</v>
      </c>
      <c r="B2795" s="10" t="s">
        <v>39</v>
      </c>
      <c r="C2795" s="10" t="s">
        <v>20</v>
      </c>
      <c r="D2795" s="10" t="s">
        <v>45</v>
      </c>
      <c r="E2795" s="10" t="s">
        <v>35</v>
      </c>
      <c r="F2795" s="10" t="s">
        <v>41</v>
      </c>
      <c r="G2795" s="10" t="s">
        <v>42</v>
      </c>
      <c r="H2795" s="10" t="n">
        <v>22</v>
      </c>
      <c r="I2795" s="11" t="n">
        <v>77</v>
      </c>
      <c r="J2795" s="11" t="n">
        <f aca="false">H2795*I2795</f>
        <v>1694</v>
      </c>
      <c r="K2795" s="18" t="n">
        <v>68.53</v>
      </c>
      <c r="L2795" s="19" t="n">
        <f aca="false">I2795-K2795</f>
        <v>8.47</v>
      </c>
      <c r="M2795" s="9" t="n">
        <v>2795</v>
      </c>
    </row>
    <row r="2796" customFormat="false" ht="12.75" hidden="false" customHeight="false" outlineLevel="0" collapsed="false">
      <c r="A2796" s="17" t="n">
        <v>38300</v>
      </c>
      <c r="B2796" s="10" t="s">
        <v>19</v>
      </c>
      <c r="C2796" s="10" t="s">
        <v>20</v>
      </c>
      <c r="D2796" s="10" t="s">
        <v>38</v>
      </c>
      <c r="E2796" s="10" t="s">
        <v>35</v>
      </c>
      <c r="F2796" s="10" t="s">
        <v>48</v>
      </c>
      <c r="G2796" s="10" t="s">
        <v>60</v>
      </c>
      <c r="H2796" s="10" t="n">
        <v>20</v>
      </c>
      <c r="I2796" s="11" t="n">
        <v>70</v>
      </c>
      <c r="J2796" s="11" t="n">
        <f aca="false">H2796*I2796</f>
        <v>1400</v>
      </c>
      <c r="K2796" s="18" t="n">
        <v>58.8</v>
      </c>
      <c r="L2796" s="19" t="n">
        <f aca="false">I2796-K2796</f>
        <v>11.2</v>
      </c>
      <c r="M2796" s="9" t="n">
        <v>2796</v>
      </c>
    </row>
    <row r="2797" customFormat="false" ht="12.75" hidden="false" customHeight="false" outlineLevel="0" collapsed="false">
      <c r="A2797" s="17" t="n">
        <v>38301</v>
      </c>
      <c r="B2797" s="10" t="s">
        <v>19</v>
      </c>
      <c r="C2797" s="10" t="s">
        <v>20</v>
      </c>
      <c r="D2797" s="10" t="s">
        <v>38</v>
      </c>
      <c r="E2797" s="10" t="s">
        <v>35</v>
      </c>
      <c r="F2797" s="10" t="s">
        <v>23</v>
      </c>
      <c r="G2797" s="10" t="s">
        <v>59</v>
      </c>
      <c r="H2797" s="10" t="n">
        <v>17</v>
      </c>
      <c r="I2797" s="11" t="n">
        <v>59.5</v>
      </c>
      <c r="J2797" s="11" t="n">
        <f aca="false">H2797*I2797</f>
        <v>1011.5</v>
      </c>
      <c r="K2797" s="18" t="n">
        <v>44.03</v>
      </c>
      <c r="L2797" s="19" t="n">
        <f aca="false">I2797-K2797</f>
        <v>15.47</v>
      </c>
      <c r="M2797" s="9" t="n">
        <v>2797</v>
      </c>
    </row>
    <row r="2798" customFormat="false" ht="12.75" hidden="false" customHeight="false" outlineLevel="0" collapsed="false">
      <c r="A2798" s="17" t="n">
        <v>38302</v>
      </c>
      <c r="B2798" s="10" t="s">
        <v>39</v>
      </c>
      <c r="C2798" s="10" t="s">
        <v>20</v>
      </c>
      <c r="D2798" s="10" t="s">
        <v>45</v>
      </c>
      <c r="E2798" s="10" t="s">
        <v>35</v>
      </c>
      <c r="F2798" s="10" t="s">
        <v>46</v>
      </c>
      <c r="G2798" s="10" t="s">
        <v>56</v>
      </c>
      <c r="H2798" s="10" t="n">
        <v>17</v>
      </c>
      <c r="I2798" s="11" t="n">
        <v>59.5</v>
      </c>
      <c r="J2798" s="11" t="n">
        <f aca="false">H2798*I2798</f>
        <v>1011.5</v>
      </c>
      <c r="K2798" s="18" t="n">
        <v>45.22</v>
      </c>
      <c r="L2798" s="19" t="n">
        <f aca="false">I2798-K2798</f>
        <v>14.28</v>
      </c>
      <c r="M2798" s="9" t="n">
        <v>2798</v>
      </c>
    </row>
    <row r="2799" customFormat="false" ht="12.75" hidden="false" customHeight="false" outlineLevel="0" collapsed="false">
      <c r="A2799" s="17" t="n">
        <v>38303</v>
      </c>
      <c r="B2799" s="10" t="s">
        <v>33</v>
      </c>
      <c r="C2799" s="10" t="s">
        <v>20</v>
      </c>
      <c r="D2799" s="10" t="s">
        <v>34</v>
      </c>
      <c r="E2799" s="10" t="s">
        <v>35</v>
      </c>
      <c r="F2799" s="10" t="s">
        <v>46</v>
      </c>
      <c r="G2799" s="10" t="s">
        <v>56</v>
      </c>
      <c r="H2799" s="10" t="n">
        <v>16</v>
      </c>
      <c r="I2799" s="11" t="n">
        <v>56</v>
      </c>
      <c r="J2799" s="11" t="n">
        <f aca="false">H2799*I2799</f>
        <v>896</v>
      </c>
      <c r="K2799" s="18" t="n">
        <v>38.64</v>
      </c>
      <c r="L2799" s="19" t="n">
        <f aca="false">I2799-K2799</f>
        <v>17.36</v>
      </c>
      <c r="M2799" s="9" t="n">
        <v>2799</v>
      </c>
    </row>
    <row r="2800" customFormat="false" ht="12.75" hidden="false" customHeight="false" outlineLevel="0" collapsed="false">
      <c r="A2800" s="17" t="n">
        <v>38304</v>
      </c>
      <c r="B2800" s="10" t="s">
        <v>39</v>
      </c>
      <c r="C2800" s="10" t="s">
        <v>20</v>
      </c>
      <c r="D2800" s="10" t="s">
        <v>45</v>
      </c>
      <c r="E2800" s="10" t="s">
        <v>35</v>
      </c>
      <c r="F2800" s="10" t="s">
        <v>48</v>
      </c>
      <c r="G2800" s="10" t="s">
        <v>60</v>
      </c>
      <c r="H2800" s="10" t="n">
        <v>14</v>
      </c>
      <c r="I2800" s="11" t="n">
        <v>49</v>
      </c>
      <c r="J2800" s="11" t="n">
        <f aca="false">H2800*I2800</f>
        <v>686</v>
      </c>
      <c r="K2800" s="18" t="n">
        <v>39.69</v>
      </c>
      <c r="L2800" s="19" t="n">
        <f aca="false">I2800-K2800</f>
        <v>9.31</v>
      </c>
      <c r="M2800" s="9" t="n">
        <v>2800</v>
      </c>
    </row>
    <row r="2801" customFormat="false" ht="12.75" hidden="false" customHeight="false" outlineLevel="0" collapsed="false">
      <c r="A2801" s="17" t="n">
        <v>38305</v>
      </c>
      <c r="B2801" s="10" t="s">
        <v>19</v>
      </c>
      <c r="C2801" s="10" t="s">
        <v>20</v>
      </c>
      <c r="D2801" s="10" t="s">
        <v>38</v>
      </c>
      <c r="E2801" s="10" t="s">
        <v>35</v>
      </c>
      <c r="F2801" s="10" t="s">
        <v>41</v>
      </c>
      <c r="G2801" s="10" t="s">
        <v>42</v>
      </c>
      <c r="H2801" s="10" t="n">
        <v>8</v>
      </c>
      <c r="I2801" s="11" t="n">
        <v>28</v>
      </c>
      <c r="J2801" s="11" t="n">
        <f aca="false">H2801*I2801</f>
        <v>224</v>
      </c>
      <c r="K2801" s="18" t="n">
        <v>22.4</v>
      </c>
      <c r="L2801" s="19" t="n">
        <f aca="false">I2801-K2801</f>
        <v>5.6</v>
      </c>
      <c r="M2801" s="9" t="n">
        <v>2801</v>
      </c>
    </row>
    <row r="2802" customFormat="false" ht="12.75" hidden="false" customHeight="false" outlineLevel="0" collapsed="false">
      <c r="A2802" s="17" t="n">
        <v>38047</v>
      </c>
      <c r="B2802" s="10" t="s">
        <v>25</v>
      </c>
      <c r="C2802" s="10" t="s">
        <v>26</v>
      </c>
      <c r="D2802" s="10" t="s">
        <v>27</v>
      </c>
      <c r="E2802" s="10" t="s">
        <v>22</v>
      </c>
      <c r="F2802" s="10" t="s">
        <v>28</v>
      </c>
      <c r="G2802" s="10" t="s">
        <v>36</v>
      </c>
      <c r="H2802" s="10" t="n">
        <v>920</v>
      </c>
      <c r="I2802" s="11" t="n">
        <v>2244</v>
      </c>
      <c r="J2802" s="11" t="n">
        <f aca="false">H2802*I2802</f>
        <v>2064480</v>
      </c>
      <c r="K2802" s="18" t="n">
        <v>1929.84</v>
      </c>
      <c r="L2802" s="19" t="n">
        <f aca="false">I2802-K2802</f>
        <v>314.16</v>
      </c>
      <c r="M2802" s="9" t="n">
        <v>2123</v>
      </c>
    </row>
    <row r="2803" customFormat="false" ht="12.75" hidden="false" customHeight="false" outlineLevel="0" collapsed="false">
      <c r="A2803" s="17" t="n">
        <v>38307</v>
      </c>
      <c r="B2803" s="10" t="s">
        <v>33</v>
      </c>
      <c r="C2803" s="10" t="s">
        <v>20</v>
      </c>
      <c r="D2803" s="10" t="s">
        <v>37</v>
      </c>
      <c r="E2803" s="10" t="s">
        <v>22</v>
      </c>
      <c r="F2803" s="10" t="s">
        <v>28</v>
      </c>
      <c r="G2803" s="10" t="s">
        <v>36</v>
      </c>
      <c r="H2803" s="10" t="n">
        <v>885</v>
      </c>
      <c r="I2803" s="11" t="n">
        <v>1812.75</v>
      </c>
      <c r="J2803" s="11" t="n">
        <f aca="false">H2803*I2803</f>
        <v>1604283.75</v>
      </c>
      <c r="K2803" s="18" t="n">
        <v>1178.2875</v>
      </c>
      <c r="L2803" s="19" t="n">
        <f aca="false">I2803-K2803</f>
        <v>634.4625</v>
      </c>
      <c r="M2803" s="9" t="n">
        <v>2803</v>
      </c>
    </row>
    <row r="2804" customFormat="false" ht="12.75" hidden="false" customHeight="false" outlineLevel="0" collapsed="false">
      <c r="A2804" s="17" t="n">
        <v>38308</v>
      </c>
      <c r="B2804" s="10" t="s">
        <v>19</v>
      </c>
      <c r="C2804" s="10" t="s">
        <v>20</v>
      </c>
      <c r="D2804" s="10" t="s">
        <v>21</v>
      </c>
      <c r="E2804" s="10" t="s">
        <v>22</v>
      </c>
      <c r="F2804" s="10" t="s">
        <v>50</v>
      </c>
      <c r="G2804" s="10" t="s">
        <v>53</v>
      </c>
      <c r="H2804" s="10" t="n">
        <v>405</v>
      </c>
      <c r="I2804" s="11" t="n">
        <v>859.39</v>
      </c>
      <c r="J2804" s="11" t="n">
        <f aca="false">H2804*I2804</f>
        <v>348052.95</v>
      </c>
      <c r="K2804" s="18" t="n">
        <v>567.1974</v>
      </c>
      <c r="L2804" s="19" t="n">
        <f aca="false">I2804-K2804</f>
        <v>292.1926</v>
      </c>
      <c r="M2804" s="9" t="n">
        <v>2804</v>
      </c>
    </row>
    <row r="2805" customFormat="false" ht="12.75" hidden="false" customHeight="false" outlineLevel="0" collapsed="false">
      <c r="A2805" s="17" t="n">
        <v>38302</v>
      </c>
      <c r="B2805" s="10" t="s">
        <v>19</v>
      </c>
      <c r="C2805" s="10" t="s">
        <v>20</v>
      </c>
      <c r="D2805" s="10" t="s">
        <v>21</v>
      </c>
      <c r="E2805" s="10" t="s">
        <v>22</v>
      </c>
      <c r="F2805" s="10" t="s">
        <v>28</v>
      </c>
      <c r="G2805" s="10" t="s">
        <v>32</v>
      </c>
      <c r="H2805" s="10" t="n">
        <v>335</v>
      </c>
      <c r="I2805" s="11" t="n">
        <v>731.51</v>
      </c>
      <c r="J2805" s="11" t="n">
        <f aca="false">H2805*I2805</f>
        <v>245055.85</v>
      </c>
      <c r="K2805" s="18" t="n">
        <v>577.8929</v>
      </c>
      <c r="L2805" s="19" t="n">
        <f aca="false">I2805-K2805</f>
        <v>153.6171</v>
      </c>
      <c r="M2805" s="9" t="n">
        <v>2805</v>
      </c>
    </row>
    <row r="2806" customFormat="false" ht="12.75" hidden="false" customHeight="false" outlineLevel="0" collapsed="false">
      <c r="A2806" s="17" t="n">
        <v>38303</v>
      </c>
      <c r="B2806" s="10" t="s">
        <v>33</v>
      </c>
      <c r="C2806" s="10" t="s">
        <v>20</v>
      </c>
      <c r="D2806" s="10" t="s">
        <v>37</v>
      </c>
      <c r="E2806" s="10" t="s">
        <v>22</v>
      </c>
      <c r="F2806" s="10" t="s">
        <v>50</v>
      </c>
      <c r="G2806" s="10" t="s">
        <v>51</v>
      </c>
      <c r="H2806" s="10" t="n">
        <v>300</v>
      </c>
      <c r="I2806" s="11" t="n">
        <v>655.1</v>
      </c>
      <c r="J2806" s="11" t="n">
        <f aca="false">H2806*I2806</f>
        <v>196530</v>
      </c>
      <c r="K2806" s="18" t="n">
        <v>445.468</v>
      </c>
      <c r="L2806" s="19" t="n">
        <f aca="false">I2806-K2806</f>
        <v>209.632</v>
      </c>
      <c r="M2806" s="9" t="n">
        <v>2806</v>
      </c>
    </row>
    <row r="2807" customFormat="false" ht="12.75" hidden="false" customHeight="false" outlineLevel="0" collapsed="false">
      <c r="A2807" s="17" t="n">
        <v>38304</v>
      </c>
      <c r="B2807" s="10" t="s">
        <v>33</v>
      </c>
      <c r="C2807" s="10" t="s">
        <v>20</v>
      </c>
      <c r="D2807" s="10" t="s">
        <v>37</v>
      </c>
      <c r="E2807" s="10" t="s">
        <v>22</v>
      </c>
      <c r="F2807" s="10" t="s">
        <v>48</v>
      </c>
      <c r="G2807" s="10" t="s">
        <v>60</v>
      </c>
      <c r="H2807" s="10" t="n">
        <v>270</v>
      </c>
      <c r="I2807" s="11" t="n">
        <v>589.85</v>
      </c>
      <c r="J2807" s="11" t="n">
        <f aca="false">H2807*I2807</f>
        <v>159259.5</v>
      </c>
      <c r="K2807" s="18" t="n">
        <v>371.6055</v>
      </c>
      <c r="L2807" s="19" t="n">
        <f aca="false">I2807-K2807</f>
        <v>218.2445</v>
      </c>
      <c r="M2807" s="9" t="n">
        <v>2807</v>
      </c>
    </row>
    <row r="2808" customFormat="false" ht="12.75" hidden="false" customHeight="false" outlineLevel="0" collapsed="false">
      <c r="A2808" s="17" t="n">
        <v>38305</v>
      </c>
      <c r="B2808" s="10" t="s">
        <v>19</v>
      </c>
      <c r="C2808" s="10" t="s">
        <v>20</v>
      </c>
      <c r="D2808" s="10" t="s">
        <v>38</v>
      </c>
      <c r="E2808" s="10" t="s">
        <v>35</v>
      </c>
      <c r="F2808" s="10" t="s">
        <v>46</v>
      </c>
      <c r="G2808" s="10" t="s">
        <v>56</v>
      </c>
      <c r="H2808" s="10" t="n">
        <v>250</v>
      </c>
      <c r="I2808" s="11" t="n">
        <v>1015.53</v>
      </c>
      <c r="J2808" s="11" t="n">
        <f aca="false">H2808*I2808</f>
        <v>253882.5</v>
      </c>
      <c r="K2808" s="18" t="n">
        <v>710.871</v>
      </c>
      <c r="L2808" s="19" t="n">
        <f aca="false">I2808-K2808</f>
        <v>304.659</v>
      </c>
      <c r="M2808" s="9" t="n">
        <v>2808</v>
      </c>
    </row>
    <row r="2809" customFormat="false" ht="12.75" hidden="false" customHeight="false" outlineLevel="0" collapsed="false">
      <c r="A2809" s="17" t="n">
        <v>38306</v>
      </c>
      <c r="B2809" s="10" t="s">
        <v>33</v>
      </c>
      <c r="C2809" s="10" t="s">
        <v>20</v>
      </c>
      <c r="D2809" s="10" t="s">
        <v>37</v>
      </c>
      <c r="E2809" s="10" t="s">
        <v>22</v>
      </c>
      <c r="F2809" s="10" t="s">
        <v>41</v>
      </c>
      <c r="G2809" s="10" t="s">
        <v>32</v>
      </c>
      <c r="H2809" s="10" t="n">
        <v>165</v>
      </c>
      <c r="I2809" s="11" t="n">
        <v>371.25</v>
      </c>
      <c r="J2809" s="11" t="n">
        <f aca="false">H2809*I2809</f>
        <v>61256.25</v>
      </c>
      <c r="K2809" s="18" t="n">
        <v>297</v>
      </c>
      <c r="L2809" s="19" t="n">
        <f aca="false">I2809-K2809</f>
        <v>74.25</v>
      </c>
      <c r="M2809" s="9" t="n">
        <v>2809</v>
      </c>
    </row>
    <row r="2810" customFormat="false" ht="12.75" hidden="false" customHeight="false" outlineLevel="0" collapsed="false">
      <c r="A2810" s="17" t="n">
        <v>38307</v>
      </c>
      <c r="B2810" s="10" t="s">
        <v>19</v>
      </c>
      <c r="C2810" s="10" t="s">
        <v>20</v>
      </c>
      <c r="D2810" s="10" t="s">
        <v>38</v>
      </c>
      <c r="E2810" s="10" t="s">
        <v>35</v>
      </c>
      <c r="F2810" s="10" t="s">
        <v>28</v>
      </c>
      <c r="G2810" s="10" t="s">
        <v>29</v>
      </c>
      <c r="H2810" s="10" t="n">
        <v>155</v>
      </c>
      <c r="I2810" s="11" t="n">
        <v>613.4</v>
      </c>
      <c r="J2810" s="11" t="n">
        <f aca="false">H2810*I2810</f>
        <v>95077</v>
      </c>
      <c r="K2810" s="18" t="n">
        <v>435.514</v>
      </c>
      <c r="L2810" s="19" t="n">
        <f aca="false">I2810-K2810</f>
        <v>177.886</v>
      </c>
      <c r="M2810" s="9" t="n">
        <v>2810</v>
      </c>
    </row>
    <row r="2811" customFormat="false" ht="12.75" hidden="false" customHeight="false" outlineLevel="0" collapsed="false">
      <c r="A2811" s="17" t="n">
        <v>38308</v>
      </c>
      <c r="B2811" s="10" t="s">
        <v>25</v>
      </c>
      <c r="C2811" s="10" t="s">
        <v>26</v>
      </c>
      <c r="D2811" s="10" t="s">
        <v>44</v>
      </c>
      <c r="E2811" s="10" t="s">
        <v>35</v>
      </c>
      <c r="F2811" s="10" t="s">
        <v>50</v>
      </c>
      <c r="G2811" s="10" t="s">
        <v>52</v>
      </c>
      <c r="H2811" s="10" t="n">
        <v>150</v>
      </c>
      <c r="I2811" s="11" t="n">
        <v>602.72</v>
      </c>
      <c r="J2811" s="11" t="n">
        <f aca="false">H2811*I2811</f>
        <v>90408</v>
      </c>
      <c r="K2811" s="18" t="n">
        <v>500.2576</v>
      </c>
      <c r="L2811" s="19" t="n">
        <f aca="false">I2811-K2811</f>
        <v>102.4624</v>
      </c>
      <c r="M2811" s="9" t="n">
        <v>2811</v>
      </c>
    </row>
    <row r="2812" customFormat="false" ht="12.75" hidden="false" customHeight="false" outlineLevel="0" collapsed="false">
      <c r="A2812" s="17" t="n">
        <v>38292</v>
      </c>
      <c r="B2812" s="10" t="s">
        <v>33</v>
      </c>
      <c r="C2812" s="10" t="s">
        <v>20</v>
      </c>
      <c r="D2812" s="10" t="s">
        <v>34</v>
      </c>
      <c r="E2812" s="10" t="s">
        <v>35</v>
      </c>
      <c r="F2812" s="10" t="s">
        <v>41</v>
      </c>
      <c r="G2812" s="10" t="s">
        <v>43</v>
      </c>
      <c r="H2812" s="10" t="n">
        <v>150</v>
      </c>
      <c r="I2812" s="11" t="n">
        <v>596.53</v>
      </c>
      <c r="J2812" s="11" t="n">
        <f aca="false">H2812*I2812</f>
        <v>89479.5</v>
      </c>
      <c r="K2812" s="18" t="n">
        <v>441.4322</v>
      </c>
      <c r="L2812" s="19" t="n">
        <f aca="false">I2812-K2812</f>
        <v>155.0978</v>
      </c>
      <c r="M2812" s="9" t="n">
        <v>2812</v>
      </c>
    </row>
    <row r="2813" customFormat="false" ht="12.75" hidden="false" customHeight="false" outlineLevel="0" collapsed="false">
      <c r="A2813" s="17" t="n">
        <v>38292</v>
      </c>
      <c r="B2813" s="10" t="s">
        <v>25</v>
      </c>
      <c r="C2813" s="10" t="s">
        <v>26</v>
      </c>
      <c r="D2813" s="10" t="s">
        <v>27</v>
      </c>
      <c r="E2813" s="10" t="s">
        <v>22</v>
      </c>
      <c r="F2813" s="10" t="s">
        <v>46</v>
      </c>
      <c r="G2813" s="10" t="s">
        <v>47</v>
      </c>
      <c r="H2813" s="10" t="n">
        <v>150</v>
      </c>
      <c r="I2813" s="11" t="n">
        <v>337.5</v>
      </c>
      <c r="J2813" s="11" t="n">
        <f aca="false">H2813*I2813</f>
        <v>50625</v>
      </c>
      <c r="K2813" s="18" t="n">
        <v>243</v>
      </c>
      <c r="L2813" s="19" t="n">
        <f aca="false">I2813-K2813</f>
        <v>94.5</v>
      </c>
      <c r="M2813" s="9" t="n">
        <v>2813</v>
      </c>
    </row>
    <row r="2814" customFormat="false" ht="12.75" hidden="false" customHeight="false" outlineLevel="0" collapsed="false">
      <c r="A2814" s="17" t="n">
        <v>38292</v>
      </c>
      <c r="B2814" s="10" t="s">
        <v>25</v>
      </c>
      <c r="C2814" s="10" t="s">
        <v>26</v>
      </c>
      <c r="D2814" s="10" t="s">
        <v>27</v>
      </c>
      <c r="E2814" s="10" t="s">
        <v>22</v>
      </c>
      <c r="F2814" s="10" t="s">
        <v>48</v>
      </c>
      <c r="G2814" s="10" t="s">
        <v>60</v>
      </c>
      <c r="H2814" s="10" t="n">
        <v>145</v>
      </c>
      <c r="I2814" s="11" t="n">
        <v>326.25</v>
      </c>
      <c r="J2814" s="11" t="n">
        <f aca="false">H2814*I2814</f>
        <v>47306.25</v>
      </c>
      <c r="K2814" s="18" t="n">
        <v>244.6875</v>
      </c>
      <c r="L2814" s="19" t="n">
        <f aca="false">I2814-K2814</f>
        <v>81.5625</v>
      </c>
      <c r="M2814" s="9" t="n">
        <v>2814</v>
      </c>
    </row>
    <row r="2815" customFormat="false" ht="12.75" hidden="false" customHeight="false" outlineLevel="0" collapsed="false">
      <c r="A2815" s="17" t="n">
        <v>38304</v>
      </c>
      <c r="B2815" s="10" t="s">
        <v>25</v>
      </c>
      <c r="C2815" s="10" t="s">
        <v>26</v>
      </c>
      <c r="D2815" s="10" t="s">
        <v>44</v>
      </c>
      <c r="E2815" s="10" t="s">
        <v>35</v>
      </c>
      <c r="F2815" s="10" t="s">
        <v>41</v>
      </c>
      <c r="G2815" s="10" t="s">
        <v>42</v>
      </c>
      <c r="H2815" s="10" t="n">
        <v>135</v>
      </c>
      <c r="I2815" s="11" t="n">
        <v>533.12</v>
      </c>
      <c r="J2815" s="11" t="n">
        <f aca="false">H2815*I2815</f>
        <v>71971.2</v>
      </c>
      <c r="K2815" s="18" t="n">
        <v>469.1456</v>
      </c>
      <c r="L2815" s="19" t="n">
        <f aca="false">I2815-K2815</f>
        <v>63.9744</v>
      </c>
      <c r="M2815" s="9" t="n">
        <v>2815</v>
      </c>
    </row>
    <row r="2816" customFormat="false" ht="12.75" hidden="false" customHeight="false" outlineLevel="0" collapsed="false">
      <c r="A2816" s="17" t="n">
        <v>38304</v>
      </c>
      <c r="B2816" s="10" t="s">
        <v>19</v>
      </c>
      <c r="C2816" s="10" t="s">
        <v>20</v>
      </c>
      <c r="D2816" s="10" t="s">
        <v>21</v>
      </c>
      <c r="E2816" s="10" t="s">
        <v>22</v>
      </c>
      <c r="F2816" s="10" t="s">
        <v>48</v>
      </c>
      <c r="G2816" s="10" t="s">
        <v>60</v>
      </c>
      <c r="H2816" s="10" t="n">
        <v>135</v>
      </c>
      <c r="I2816" s="11" t="n">
        <v>303.75</v>
      </c>
      <c r="J2816" s="11" t="n">
        <f aca="false">H2816*I2816</f>
        <v>41006.25</v>
      </c>
      <c r="K2816" s="18" t="n">
        <v>200.475</v>
      </c>
      <c r="L2816" s="19" t="n">
        <f aca="false">I2816-K2816</f>
        <v>103.275</v>
      </c>
      <c r="M2816" s="9" t="n">
        <v>2816</v>
      </c>
    </row>
    <row r="2817" customFormat="false" ht="12.75" hidden="false" customHeight="false" outlineLevel="0" collapsed="false">
      <c r="A2817" s="17" t="n">
        <v>38292</v>
      </c>
      <c r="B2817" s="10" t="s">
        <v>33</v>
      </c>
      <c r="C2817" s="10" t="s">
        <v>20</v>
      </c>
      <c r="D2817" s="10" t="s">
        <v>34</v>
      </c>
      <c r="E2817" s="10" t="s">
        <v>35</v>
      </c>
      <c r="F2817" s="10" t="s">
        <v>50</v>
      </c>
      <c r="G2817" s="10" t="s">
        <v>53</v>
      </c>
      <c r="H2817" s="10" t="n">
        <v>105</v>
      </c>
      <c r="I2817" s="11" t="n">
        <v>472.5</v>
      </c>
      <c r="J2817" s="11" t="n">
        <f aca="false">H2817*I2817</f>
        <v>49612.5</v>
      </c>
      <c r="K2817" s="18" t="n">
        <v>311.85</v>
      </c>
      <c r="L2817" s="19" t="n">
        <f aca="false">I2817-K2817</f>
        <v>160.65</v>
      </c>
      <c r="M2817" s="9" t="n">
        <v>2817</v>
      </c>
    </row>
    <row r="2818" customFormat="false" ht="12.75" hidden="false" customHeight="false" outlineLevel="0" collapsed="false">
      <c r="A2818" s="17" t="n">
        <v>38304</v>
      </c>
      <c r="B2818" s="10" t="s">
        <v>25</v>
      </c>
      <c r="C2818" s="10" t="s">
        <v>26</v>
      </c>
      <c r="D2818" s="10" t="s">
        <v>27</v>
      </c>
      <c r="E2818" s="10" t="s">
        <v>22</v>
      </c>
      <c r="F2818" s="10" t="s">
        <v>50</v>
      </c>
      <c r="G2818" s="10" t="s">
        <v>51</v>
      </c>
      <c r="H2818" s="10" t="n">
        <v>90</v>
      </c>
      <c r="I2818" s="11" t="n">
        <v>202.5</v>
      </c>
      <c r="J2818" s="11" t="n">
        <f aca="false">H2818*I2818</f>
        <v>18225</v>
      </c>
      <c r="K2818" s="18" t="n">
        <v>129.6</v>
      </c>
      <c r="L2818" s="19" t="n">
        <f aca="false">I2818-K2818</f>
        <v>72.9</v>
      </c>
      <c r="M2818" s="9" t="n">
        <v>2818</v>
      </c>
    </row>
    <row r="2819" customFormat="false" ht="12.75" hidden="false" customHeight="false" outlineLevel="0" collapsed="false">
      <c r="A2819" s="17" t="n">
        <v>38304</v>
      </c>
      <c r="B2819" s="10" t="s">
        <v>25</v>
      </c>
      <c r="C2819" s="10" t="s">
        <v>26</v>
      </c>
      <c r="D2819" s="10" t="s">
        <v>27</v>
      </c>
      <c r="E2819" s="10" t="s">
        <v>22</v>
      </c>
      <c r="F2819" s="10" t="s">
        <v>41</v>
      </c>
      <c r="G2819" s="10" t="s">
        <v>32</v>
      </c>
      <c r="H2819" s="10" t="n">
        <v>90</v>
      </c>
      <c r="I2819" s="11" t="n">
        <v>202.5</v>
      </c>
      <c r="J2819" s="11" t="n">
        <f aca="false">H2819*I2819</f>
        <v>18225</v>
      </c>
      <c r="K2819" s="18" t="n">
        <v>176.175</v>
      </c>
      <c r="L2819" s="19" t="n">
        <f aca="false">I2819-K2819</f>
        <v>26.325</v>
      </c>
      <c r="M2819" s="9" t="n">
        <v>2819</v>
      </c>
    </row>
    <row r="2820" customFormat="false" ht="12.75" hidden="false" customHeight="false" outlineLevel="0" collapsed="false">
      <c r="A2820" s="17" t="n">
        <v>38304</v>
      </c>
      <c r="B2820" s="10" t="s">
        <v>33</v>
      </c>
      <c r="C2820" s="10" t="s">
        <v>20</v>
      </c>
      <c r="D2820" s="10" t="s">
        <v>34</v>
      </c>
      <c r="E2820" s="10" t="s">
        <v>35</v>
      </c>
      <c r="F2820" s="10" t="s">
        <v>28</v>
      </c>
      <c r="G2820" s="10" t="s">
        <v>32</v>
      </c>
      <c r="H2820" s="10" t="n">
        <v>75</v>
      </c>
      <c r="I2820" s="11" t="n">
        <v>337.5</v>
      </c>
      <c r="J2820" s="11" t="n">
        <f aca="false">H2820*I2820</f>
        <v>25312.5</v>
      </c>
      <c r="K2820" s="18" t="n">
        <v>229.5</v>
      </c>
      <c r="L2820" s="19" t="n">
        <f aca="false">I2820-K2820</f>
        <v>108</v>
      </c>
      <c r="M2820" s="9" t="n">
        <v>2820</v>
      </c>
    </row>
    <row r="2821" customFormat="false" ht="12.75" hidden="false" customHeight="false" outlineLevel="0" collapsed="false">
      <c r="A2821" s="17" t="n">
        <v>38305</v>
      </c>
      <c r="B2821" s="10" t="s">
        <v>33</v>
      </c>
      <c r="C2821" s="10" t="s">
        <v>20</v>
      </c>
      <c r="D2821" s="10" t="s">
        <v>34</v>
      </c>
      <c r="E2821" s="10" t="s">
        <v>35</v>
      </c>
      <c r="F2821" s="10" t="s">
        <v>48</v>
      </c>
      <c r="G2821" s="10" t="s">
        <v>62</v>
      </c>
      <c r="H2821" s="10" t="n">
        <v>75</v>
      </c>
      <c r="I2821" s="11" t="n">
        <v>337.5</v>
      </c>
      <c r="J2821" s="11" t="n">
        <f aca="false">H2821*I2821</f>
        <v>25312.5</v>
      </c>
      <c r="K2821" s="18" t="n">
        <v>266.625</v>
      </c>
      <c r="L2821" s="19" t="n">
        <f aca="false">I2821-K2821</f>
        <v>70.875</v>
      </c>
      <c r="M2821" s="9" t="n">
        <v>2821</v>
      </c>
    </row>
    <row r="2822" customFormat="false" ht="12.75" hidden="false" customHeight="false" outlineLevel="0" collapsed="false">
      <c r="A2822" s="17" t="n">
        <v>38306</v>
      </c>
      <c r="B2822" s="10" t="s">
        <v>19</v>
      </c>
      <c r="C2822" s="10" t="s">
        <v>20</v>
      </c>
      <c r="D2822" s="10" t="s">
        <v>38</v>
      </c>
      <c r="E2822" s="10" t="s">
        <v>35</v>
      </c>
      <c r="F2822" s="10" t="s">
        <v>50</v>
      </c>
      <c r="G2822" s="10" t="s">
        <v>52</v>
      </c>
      <c r="H2822" s="10" t="n">
        <v>67</v>
      </c>
      <c r="I2822" s="11" t="n">
        <v>301.5</v>
      </c>
      <c r="J2822" s="11" t="n">
        <f aca="false">H2822*I2822</f>
        <v>20200.5</v>
      </c>
      <c r="K2822" s="18" t="n">
        <v>241.2</v>
      </c>
      <c r="L2822" s="19" t="n">
        <f aca="false">I2822-K2822</f>
        <v>60.3</v>
      </c>
      <c r="M2822" s="9" t="n">
        <v>2822</v>
      </c>
    </row>
    <row r="2823" customFormat="false" ht="12.75" hidden="false" customHeight="false" outlineLevel="0" collapsed="false">
      <c r="A2823" s="17" t="n">
        <v>38307</v>
      </c>
      <c r="B2823" s="10" t="s">
        <v>39</v>
      </c>
      <c r="C2823" s="10" t="s">
        <v>20</v>
      </c>
      <c r="D2823" s="10" t="s">
        <v>40</v>
      </c>
      <c r="E2823" s="10" t="s">
        <v>22</v>
      </c>
      <c r="F2823" s="10" t="s">
        <v>50</v>
      </c>
      <c r="G2823" s="10" t="s">
        <v>52</v>
      </c>
      <c r="H2823" s="10" t="n">
        <v>65</v>
      </c>
      <c r="I2823" s="11" t="n">
        <v>146.25</v>
      </c>
      <c r="J2823" s="11" t="n">
        <f aca="false">H2823*I2823</f>
        <v>9506.25</v>
      </c>
      <c r="K2823" s="18" t="n">
        <v>114.075</v>
      </c>
      <c r="L2823" s="19" t="n">
        <f aca="false">I2823-K2823</f>
        <v>32.175</v>
      </c>
      <c r="M2823" s="9" t="n">
        <v>2823</v>
      </c>
    </row>
    <row r="2824" customFormat="false" ht="12.75" hidden="false" customHeight="false" outlineLevel="0" collapsed="false">
      <c r="A2824" s="17" t="n">
        <v>38308</v>
      </c>
      <c r="B2824" s="10" t="s">
        <v>19</v>
      </c>
      <c r="C2824" s="10" t="s">
        <v>20</v>
      </c>
      <c r="D2824" s="10" t="s">
        <v>21</v>
      </c>
      <c r="E2824" s="10" t="s">
        <v>22</v>
      </c>
      <c r="F2824" s="10" t="s">
        <v>41</v>
      </c>
      <c r="G2824" s="10" t="s">
        <v>43</v>
      </c>
      <c r="H2824" s="10" t="n">
        <v>65</v>
      </c>
      <c r="I2824" s="11" t="n">
        <v>146.25</v>
      </c>
      <c r="J2824" s="11" t="n">
        <f aca="false">H2824*I2824</f>
        <v>9506.25</v>
      </c>
      <c r="K2824" s="18" t="n">
        <v>95.0625</v>
      </c>
      <c r="L2824" s="19" t="n">
        <f aca="false">I2824-K2824</f>
        <v>51.1875</v>
      </c>
      <c r="M2824" s="9" t="n">
        <v>2824</v>
      </c>
    </row>
    <row r="2825" customFormat="false" ht="12.75" hidden="false" customHeight="false" outlineLevel="0" collapsed="false">
      <c r="A2825" s="17" t="n">
        <v>38309</v>
      </c>
      <c r="B2825" s="10" t="s">
        <v>39</v>
      </c>
      <c r="C2825" s="10" t="s">
        <v>20</v>
      </c>
      <c r="D2825" s="10" t="s">
        <v>40</v>
      </c>
      <c r="E2825" s="10" t="s">
        <v>22</v>
      </c>
      <c r="F2825" s="10" t="s">
        <v>41</v>
      </c>
      <c r="G2825" s="10" t="s">
        <v>42</v>
      </c>
      <c r="H2825" s="10" t="n">
        <v>55</v>
      </c>
      <c r="I2825" s="11" t="n">
        <v>123.75</v>
      </c>
      <c r="J2825" s="11" t="n">
        <f aca="false">H2825*I2825</f>
        <v>6806.25</v>
      </c>
      <c r="K2825" s="18" t="n">
        <v>108.9</v>
      </c>
      <c r="L2825" s="19" t="n">
        <f aca="false">I2825-K2825</f>
        <v>14.85</v>
      </c>
      <c r="M2825" s="9" t="n">
        <v>2825</v>
      </c>
    </row>
    <row r="2826" customFormat="false" ht="12.75" hidden="false" customHeight="false" outlineLevel="0" collapsed="false">
      <c r="A2826" s="17" t="n">
        <v>38309</v>
      </c>
      <c r="B2826" s="10" t="s">
        <v>39</v>
      </c>
      <c r="C2826" s="10" t="s">
        <v>20</v>
      </c>
      <c r="D2826" s="10" t="s">
        <v>40</v>
      </c>
      <c r="E2826" s="10" t="s">
        <v>22</v>
      </c>
      <c r="F2826" s="10" t="s">
        <v>28</v>
      </c>
      <c r="G2826" s="10" t="s">
        <v>29</v>
      </c>
      <c r="H2826" s="10" t="n">
        <v>50</v>
      </c>
      <c r="I2826" s="11" t="n">
        <v>112.5</v>
      </c>
      <c r="J2826" s="11" t="n">
        <f aca="false">H2826*I2826</f>
        <v>5625</v>
      </c>
      <c r="K2826" s="18" t="n">
        <v>102.375</v>
      </c>
      <c r="L2826" s="19" t="n">
        <f aca="false">I2826-K2826</f>
        <v>10.125</v>
      </c>
      <c r="M2826" s="9" t="n">
        <v>2826</v>
      </c>
    </row>
    <row r="2827" customFormat="false" ht="12.75" hidden="false" customHeight="false" outlineLevel="0" collapsed="false">
      <c r="A2827" s="17" t="n">
        <v>38309</v>
      </c>
      <c r="B2827" s="10" t="s">
        <v>39</v>
      </c>
      <c r="C2827" s="10" t="s">
        <v>20</v>
      </c>
      <c r="D2827" s="10" t="s">
        <v>40</v>
      </c>
      <c r="E2827" s="10" t="s">
        <v>22</v>
      </c>
      <c r="F2827" s="10" t="s">
        <v>48</v>
      </c>
      <c r="G2827" s="10" t="s">
        <v>62</v>
      </c>
      <c r="H2827" s="10" t="n">
        <v>50</v>
      </c>
      <c r="I2827" s="11" t="n">
        <v>112.5</v>
      </c>
      <c r="J2827" s="11" t="n">
        <f aca="false">H2827*I2827</f>
        <v>5625</v>
      </c>
      <c r="K2827" s="18" t="n">
        <v>102.375</v>
      </c>
      <c r="L2827" s="19" t="n">
        <f aca="false">I2827-K2827</f>
        <v>10.125</v>
      </c>
      <c r="M2827" s="9" t="n">
        <v>2827</v>
      </c>
    </row>
    <row r="2828" customFormat="false" ht="12.75" hidden="false" customHeight="false" outlineLevel="0" collapsed="false">
      <c r="A2828" s="17" t="n">
        <v>38292</v>
      </c>
      <c r="B2828" s="10" t="s">
        <v>25</v>
      </c>
      <c r="C2828" s="10" t="s">
        <v>26</v>
      </c>
      <c r="D2828" s="10" t="s">
        <v>44</v>
      </c>
      <c r="E2828" s="10" t="s">
        <v>35</v>
      </c>
      <c r="F2828" s="10" t="s">
        <v>46</v>
      </c>
      <c r="G2828" s="10" t="s">
        <v>47</v>
      </c>
      <c r="H2828" s="10" t="n">
        <v>49</v>
      </c>
      <c r="I2828" s="11" t="n">
        <v>220.5</v>
      </c>
      <c r="J2828" s="11" t="n">
        <f aca="false">H2828*I2828</f>
        <v>10804.5</v>
      </c>
      <c r="K2828" s="18" t="n">
        <v>147.735</v>
      </c>
      <c r="L2828" s="19" t="n">
        <f aca="false">I2828-K2828</f>
        <v>72.765</v>
      </c>
      <c r="M2828" s="9" t="n">
        <v>2828</v>
      </c>
    </row>
    <row r="2829" customFormat="false" ht="12.75" hidden="false" customHeight="false" outlineLevel="0" collapsed="false">
      <c r="A2829" s="17" t="n">
        <v>38292</v>
      </c>
      <c r="B2829" s="10" t="s">
        <v>39</v>
      </c>
      <c r="C2829" s="10" t="s">
        <v>20</v>
      </c>
      <c r="D2829" s="10" t="s">
        <v>40</v>
      </c>
      <c r="E2829" s="10" t="s">
        <v>22</v>
      </c>
      <c r="F2829" s="10" t="s">
        <v>46</v>
      </c>
      <c r="G2829" s="10" t="s">
        <v>47</v>
      </c>
      <c r="H2829" s="10" t="n">
        <v>45</v>
      </c>
      <c r="I2829" s="11" t="n">
        <v>101.25</v>
      </c>
      <c r="J2829" s="11" t="n">
        <f aca="false">H2829*I2829</f>
        <v>4556.25</v>
      </c>
      <c r="K2829" s="18" t="n">
        <v>63.7875</v>
      </c>
      <c r="L2829" s="19" t="n">
        <f aca="false">I2829-K2829</f>
        <v>37.4625</v>
      </c>
      <c r="M2829" s="9" t="n">
        <v>2829</v>
      </c>
    </row>
    <row r="2830" customFormat="false" ht="12.75" hidden="false" customHeight="false" outlineLevel="0" collapsed="false">
      <c r="A2830" s="17" t="n">
        <v>38292</v>
      </c>
      <c r="B2830" s="10" t="s">
        <v>25</v>
      </c>
      <c r="C2830" s="10" t="s">
        <v>26</v>
      </c>
      <c r="D2830" s="10" t="s">
        <v>44</v>
      </c>
      <c r="E2830" s="10" t="s">
        <v>35</v>
      </c>
      <c r="F2830" s="10" t="s">
        <v>48</v>
      </c>
      <c r="G2830" s="10" t="s">
        <v>62</v>
      </c>
      <c r="H2830" s="10" t="n">
        <v>40</v>
      </c>
      <c r="I2830" s="11" t="n">
        <v>180</v>
      </c>
      <c r="J2830" s="11" t="n">
        <f aca="false">H2830*I2830</f>
        <v>7200</v>
      </c>
      <c r="K2830" s="18" t="n">
        <v>113.4</v>
      </c>
      <c r="L2830" s="19" t="n">
        <f aca="false">I2830-K2830</f>
        <v>66.6</v>
      </c>
      <c r="M2830" s="9" t="n">
        <v>2830</v>
      </c>
    </row>
    <row r="2831" customFormat="false" ht="12.75" hidden="false" customHeight="false" outlineLevel="0" collapsed="false">
      <c r="A2831" s="17" t="n">
        <v>38293</v>
      </c>
      <c r="B2831" s="10" t="s">
        <v>25</v>
      </c>
      <c r="C2831" s="10" t="s">
        <v>26</v>
      </c>
      <c r="D2831" s="10" t="s">
        <v>27</v>
      </c>
      <c r="E2831" s="10" t="s">
        <v>22</v>
      </c>
      <c r="F2831" s="10" t="s">
        <v>23</v>
      </c>
      <c r="G2831" s="10" t="s">
        <v>59</v>
      </c>
      <c r="H2831" s="10" t="n">
        <v>35</v>
      </c>
      <c r="I2831" s="11" t="n">
        <v>78.75</v>
      </c>
      <c r="J2831" s="11" t="n">
        <f aca="false">H2831*I2831</f>
        <v>2756.25</v>
      </c>
      <c r="K2831" s="18" t="n">
        <v>57.4875</v>
      </c>
      <c r="L2831" s="19" t="n">
        <f aca="false">I2831-K2831</f>
        <v>21.2625</v>
      </c>
      <c r="M2831" s="9" t="n">
        <v>2831</v>
      </c>
    </row>
    <row r="2832" customFormat="false" ht="12.75" hidden="false" customHeight="false" outlineLevel="0" collapsed="false">
      <c r="A2832" s="17" t="n">
        <v>38043</v>
      </c>
      <c r="B2832" s="10" t="s">
        <v>25</v>
      </c>
      <c r="C2832" s="10" t="s">
        <v>26</v>
      </c>
      <c r="D2832" s="10" t="s">
        <v>27</v>
      </c>
      <c r="E2832" s="10" t="s">
        <v>22</v>
      </c>
      <c r="F2832" s="10" t="s">
        <v>28</v>
      </c>
      <c r="G2832" s="10" t="s">
        <v>36</v>
      </c>
      <c r="H2832" s="10" t="n">
        <v>2190</v>
      </c>
      <c r="I2832" s="11" t="n">
        <v>4192.58</v>
      </c>
      <c r="J2832" s="11" t="n">
        <f aca="false">H2832*I2832</f>
        <v>9181750.2</v>
      </c>
      <c r="K2832" s="18" t="n">
        <v>3521.7672</v>
      </c>
      <c r="L2832" s="19" t="n">
        <f aca="false">I2832-K2832</f>
        <v>670.8128</v>
      </c>
      <c r="M2832" s="9" t="n">
        <v>2099</v>
      </c>
    </row>
    <row r="2833" customFormat="false" ht="12.75" hidden="false" customHeight="false" outlineLevel="0" collapsed="false">
      <c r="A2833" s="17" t="n">
        <v>38295</v>
      </c>
      <c r="B2833" s="10" t="s">
        <v>19</v>
      </c>
      <c r="C2833" s="10" t="s">
        <v>20</v>
      </c>
      <c r="D2833" s="10" t="s">
        <v>21</v>
      </c>
      <c r="E2833" s="10" t="s">
        <v>22</v>
      </c>
      <c r="F2833" s="10" t="s">
        <v>46</v>
      </c>
      <c r="G2833" s="10" t="s">
        <v>47</v>
      </c>
      <c r="H2833" s="10" t="n">
        <v>30</v>
      </c>
      <c r="I2833" s="11" t="n">
        <v>67.5</v>
      </c>
      <c r="J2833" s="11" t="n">
        <f aca="false">H2833*I2833</f>
        <v>2025</v>
      </c>
      <c r="K2833" s="18" t="n">
        <v>60.75</v>
      </c>
      <c r="L2833" s="19" t="n">
        <f aca="false">I2833-K2833</f>
        <v>6.75</v>
      </c>
      <c r="M2833" s="9" t="n">
        <v>2833</v>
      </c>
    </row>
    <row r="2834" customFormat="false" ht="12.75" hidden="false" customHeight="false" outlineLevel="0" collapsed="false">
      <c r="A2834" s="17" t="n">
        <v>38296</v>
      </c>
      <c r="B2834" s="10" t="s">
        <v>19</v>
      </c>
      <c r="C2834" s="10" t="s">
        <v>20</v>
      </c>
      <c r="D2834" s="10" t="s">
        <v>21</v>
      </c>
      <c r="E2834" s="10" t="s">
        <v>22</v>
      </c>
      <c r="F2834" s="10" t="s">
        <v>23</v>
      </c>
      <c r="G2834" s="10" t="s">
        <v>59</v>
      </c>
      <c r="H2834" s="10" t="n">
        <v>30</v>
      </c>
      <c r="I2834" s="11" t="n">
        <v>67.5</v>
      </c>
      <c r="J2834" s="11" t="n">
        <f aca="false">H2834*I2834</f>
        <v>2025</v>
      </c>
      <c r="K2834" s="18" t="n">
        <v>55.35</v>
      </c>
      <c r="L2834" s="19" t="n">
        <f aca="false">I2834-K2834</f>
        <v>12.15</v>
      </c>
      <c r="M2834" s="9" t="n">
        <v>2834</v>
      </c>
    </row>
    <row r="2835" customFormat="false" ht="12.75" hidden="false" customHeight="false" outlineLevel="0" collapsed="false">
      <c r="A2835" s="17" t="n">
        <v>38297</v>
      </c>
      <c r="B2835" s="10" t="s">
        <v>19</v>
      </c>
      <c r="C2835" s="10" t="s">
        <v>20</v>
      </c>
      <c r="D2835" s="10" t="s">
        <v>38</v>
      </c>
      <c r="E2835" s="10" t="s">
        <v>35</v>
      </c>
      <c r="F2835" s="10" t="s">
        <v>23</v>
      </c>
      <c r="G2835" s="10" t="s">
        <v>59</v>
      </c>
      <c r="H2835" s="10" t="n">
        <v>28</v>
      </c>
      <c r="I2835" s="11" t="n">
        <v>126</v>
      </c>
      <c r="J2835" s="11" t="n">
        <f aca="false">H2835*I2835</f>
        <v>3528</v>
      </c>
      <c r="K2835" s="18" t="n">
        <v>99.54</v>
      </c>
      <c r="L2835" s="19" t="n">
        <f aca="false">I2835-K2835</f>
        <v>26.46</v>
      </c>
      <c r="M2835" s="9" t="n">
        <v>2835</v>
      </c>
    </row>
    <row r="2836" customFormat="false" ht="12.75" hidden="false" customHeight="false" outlineLevel="0" collapsed="false">
      <c r="A2836" s="17" t="n">
        <v>38298</v>
      </c>
      <c r="B2836" s="10" t="s">
        <v>39</v>
      </c>
      <c r="C2836" s="10" t="s">
        <v>20</v>
      </c>
      <c r="D2836" s="10" t="s">
        <v>45</v>
      </c>
      <c r="E2836" s="10" t="s">
        <v>35</v>
      </c>
      <c r="F2836" s="10" t="s">
        <v>41</v>
      </c>
      <c r="G2836" s="10" t="s">
        <v>42</v>
      </c>
      <c r="H2836" s="10" t="n">
        <v>28</v>
      </c>
      <c r="I2836" s="11" t="n">
        <v>126</v>
      </c>
      <c r="J2836" s="11" t="n">
        <f aca="false">H2836*I2836</f>
        <v>3528</v>
      </c>
      <c r="K2836" s="18" t="n">
        <v>81.9</v>
      </c>
      <c r="L2836" s="19" t="n">
        <f aca="false">I2836-K2836</f>
        <v>44.1</v>
      </c>
      <c r="M2836" s="9" t="n">
        <v>2836</v>
      </c>
    </row>
    <row r="2837" customFormat="false" ht="12.75" hidden="false" customHeight="false" outlineLevel="0" collapsed="false">
      <c r="A2837" s="17" t="n">
        <v>38299</v>
      </c>
      <c r="B2837" s="10" t="s">
        <v>39</v>
      </c>
      <c r="C2837" s="10" t="s">
        <v>20</v>
      </c>
      <c r="D2837" s="10" t="s">
        <v>45</v>
      </c>
      <c r="E2837" s="10" t="s">
        <v>35</v>
      </c>
      <c r="F2837" s="10" t="s">
        <v>28</v>
      </c>
      <c r="G2837" s="10" t="s">
        <v>29</v>
      </c>
      <c r="H2837" s="10" t="n">
        <v>22</v>
      </c>
      <c r="I2837" s="11" t="n">
        <v>99</v>
      </c>
      <c r="J2837" s="11" t="n">
        <f aca="false">H2837*I2837</f>
        <v>2178</v>
      </c>
      <c r="K2837" s="18" t="n">
        <v>89.1</v>
      </c>
      <c r="L2837" s="19" t="n">
        <f aca="false">I2837-K2837</f>
        <v>9.90000000000001</v>
      </c>
      <c r="M2837" s="9" t="n">
        <v>2837</v>
      </c>
    </row>
    <row r="2838" customFormat="false" ht="12.75" hidden="false" customHeight="false" outlineLevel="0" collapsed="false">
      <c r="A2838" s="17" t="n">
        <v>38300</v>
      </c>
      <c r="B2838" s="10" t="s">
        <v>39</v>
      </c>
      <c r="C2838" s="10" t="s">
        <v>20</v>
      </c>
      <c r="D2838" s="10" t="s">
        <v>45</v>
      </c>
      <c r="E2838" s="10" t="s">
        <v>35</v>
      </c>
      <c r="F2838" s="10" t="s">
        <v>48</v>
      </c>
      <c r="G2838" s="10" t="s">
        <v>62</v>
      </c>
      <c r="H2838" s="10" t="n">
        <v>16</v>
      </c>
      <c r="I2838" s="11" t="n">
        <v>72</v>
      </c>
      <c r="J2838" s="11" t="n">
        <f aca="false">H2838*I2838</f>
        <v>1152</v>
      </c>
      <c r="K2838" s="18" t="n">
        <v>65.52</v>
      </c>
      <c r="L2838" s="19" t="n">
        <f aca="false">I2838-K2838</f>
        <v>6.48</v>
      </c>
      <c r="M2838" s="9" t="n">
        <v>2838</v>
      </c>
    </row>
    <row r="2839" customFormat="false" ht="12.75" hidden="false" customHeight="false" outlineLevel="0" collapsed="false">
      <c r="A2839" s="17" t="n">
        <v>38301</v>
      </c>
      <c r="B2839" s="10" t="s">
        <v>25</v>
      </c>
      <c r="C2839" s="10" t="s">
        <v>26</v>
      </c>
      <c r="D2839" s="10" t="s">
        <v>44</v>
      </c>
      <c r="E2839" s="10" t="s">
        <v>35</v>
      </c>
      <c r="F2839" s="10" t="s">
        <v>28</v>
      </c>
      <c r="G2839" s="10" t="s">
        <v>32</v>
      </c>
      <c r="H2839" s="10" t="n">
        <v>15</v>
      </c>
      <c r="I2839" s="11" t="n">
        <v>67.5</v>
      </c>
      <c r="J2839" s="11" t="n">
        <f aca="false">H2839*I2839</f>
        <v>1012.5</v>
      </c>
      <c r="K2839" s="18" t="n">
        <v>53.325</v>
      </c>
      <c r="L2839" s="19" t="n">
        <f aca="false">I2839-K2839</f>
        <v>14.175</v>
      </c>
      <c r="M2839" s="9" t="n">
        <v>2839</v>
      </c>
    </row>
    <row r="2840" customFormat="false" ht="12.75" hidden="false" customHeight="false" outlineLevel="0" collapsed="false">
      <c r="A2840" s="17" t="n">
        <v>38302</v>
      </c>
      <c r="B2840" s="10" t="s">
        <v>19</v>
      </c>
      <c r="C2840" s="10" t="s">
        <v>20</v>
      </c>
      <c r="D2840" s="10" t="s">
        <v>38</v>
      </c>
      <c r="E2840" s="10" t="s">
        <v>35</v>
      </c>
      <c r="F2840" s="10" t="s">
        <v>48</v>
      </c>
      <c r="G2840" s="10" t="s">
        <v>62</v>
      </c>
      <c r="H2840" s="10" t="n">
        <v>15</v>
      </c>
      <c r="I2840" s="11" t="n">
        <v>67.5</v>
      </c>
      <c r="J2840" s="11" t="n">
        <f aca="false">H2840*I2840</f>
        <v>1012.5</v>
      </c>
      <c r="K2840" s="18" t="n">
        <v>44.55</v>
      </c>
      <c r="L2840" s="19" t="n">
        <f aca="false">I2840-K2840</f>
        <v>22.95</v>
      </c>
      <c r="M2840" s="9" t="n">
        <v>2840</v>
      </c>
    </row>
    <row r="2841" customFormat="false" ht="12.75" hidden="false" customHeight="false" outlineLevel="0" collapsed="false">
      <c r="A2841" s="17" t="n">
        <v>38303</v>
      </c>
      <c r="B2841" s="10" t="s">
        <v>25</v>
      </c>
      <c r="C2841" s="10" t="s">
        <v>26</v>
      </c>
      <c r="D2841" s="10" t="s">
        <v>44</v>
      </c>
      <c r="E2841" s="10" t="s">
        <v>35</v>
      </c>
      <c r="F2841" s="10" t="s">
        <v>23</v>
      </c>
      <c r="G2841" s="10" t="s">
        <v>59</v>
      </c>
      <c r="H2841" s="10" t="n">
        <v>15</v>
      </c>
      <c r="I2841" s="11" t="n">
        <v>67.5</v>
      </c>
      <c r="J2841" s="11" t="n">
        <f aca="false">H2841*I2841</f>
        <v>1012.5</v>
      </c>
      <c r="K2841" s="18" t="n">
        <v>61.425</v>
      </c>
      <c r="L2841" s="19" t="n">
        <f aca="false">I2841-K2841</f>
        <v>6.075</v>
      </c>
      <c r="M2841" s="9" t="n">
        <v>2841</v>
      </c>
    </row>
    <row r="2842" customFormat="false" ht="12.75" hidden="false" customHeight="false" outlineLevel="0" collapsed="false">
      <c r="A2842" s="17" t="n">
        <v>38304</v>
      </c>
      <c r="B2842" s="10" t="s">
        <v>39</v>
      </c>
      <c r="C2842" s="10" t="s">
        <v>20</v>
      </c>
      <c r="D2842" s="10" t="s">
        <v>45</v>
      </c>
      <c r="E2842" s="10" t="s">
        <v>35</v>
      </c>
      <c r="F2842" s="10" t="s">
        <v>50</v>
      </c>
      <c r="G2842" s="10" t="s">
        <v>53</v>
      </c>
      <c r="H2842" s="10" t="n">
        <v>14</v>
      </c>
      <c r="I2842" s="11" t="n">
        <v>63</v>
      </c>
      <c r="J2842" s="11" t="n">
        <f aca="false">H2842*I2842</f>
        <v>882</v>
      </c>
      <c r="K2842" s="18" t="n">
        <v>47.25</v>
      </c>
      <c r="L2842" s="19" t="n">
        <f aca="false">I2842-K2842</f>
        <v>15.75</v>
      </c>
      <c r="M2842" s="9" t="n">
        <v>2842</v>
      </c>
    </row>
    <row r="2843" customFormat="false" ht="12.75" hidden="false" customHeight="false" outlineLevel="0" collapsed="false">
      <c r="A2843" s="17" t="n">
        <v>38292</v>
      </c>
      <c r="B2843" s="10" t="s">
        <v>33</v>
      </c>
      <c r="C2843" s="10" t="s">
        <v>20</v>
      </c>
      <c r="D2843" s="10" t="s">
        <v>34</v>
      </c>
      <c r="E2843" s="10" t="s">
        <v>35</v>
      </c>
      <c r="F2843" s="10" t="s">
        <v>46</v>
      </c>
      <c r="G2843" s="10" t="s">
        <v>47</v>
      </c>
      <c r="H2843" s="10" t="n">
        <v>11</v>
      </c>
      <c r="I2843" s="11" t="n">
        <v>49.5</v>
      </c>
      <c r="J2843" s="11" t="n">
        <f aca="false">H2843*I2843</f>
        <v>544.5</v>
      </c>
      <c r="K2843" s="18" t="n">
        <v>33.66</v>
      </c>
      <c r="L2843" s="19" t="n">
        <f aca="false">I2843-K2843</f>
        <v>15.84</v>
      </c>
      <c r="M2843" s="9" t="n">
        <v>2843</v>
      </c>
    </row>
    <row r="2844" customFormat="false" ht="12.75" hidden="false" customHeight="false" outlineLevel="0" collapsed="false">
      <c r="A2844" s="17" t="n">
        <v>38292</v>
      </c>
      <c r="B2844" s="10" t="s">
        <v>39</v>
      </c>
      <c r="C2844" s="10" t="s">
        <v>20</v>
      </c>
      <c r="D2844" s="10" t="s">
        <v>45</v>
      </c>
      <c r="E2844" s="10" t="s">
        <v>35</v>
      </c>
      <c r="F2844" s="10" t="s">
        <v>46</v>
      </c>
      <c r="G2844" s="10" t="s">
        <v>47</v>
      </c>
      <c r="H2844" s="10" t="n">
        <v>7</v>
      </c>
      <c r="I2844" s="11" t="n">
        <v>31.5</v>
      </c>
      <c r="J2844" s="11" t="n">
        <f aca="false">H2844*I2844</f>
        <v>220.5</v>
      </c>
      <c r="K2844" s="18" t="n">
        <v>25.515</v>
      </c>
      <c r="L2844" s="19" t="n">
        <f aca="false">I2844-K2844</f>
        <v>5.985</v>
      </c>
      <c r="M2844" s="9" t="n">
        <v>2844</v>
      </c>
    </row>
    <row r="2845" customFormat="false" ht="12.75" hidden="false" customHeight="false" outlineLevel="0" collapsed="false">
      <c r="A2845" s="17" t="n">
        <v>38292</v>
      </c>
      <c r="B2845" s="10" t="s">
        <v>19</v>
      </c>
      <c r="C2845" s="10" t="s">
        <v>20</v>
      </c>
      <c r="D2845" s="10" t="s">
        <v>38</v>
      </c>
      <c r="E2845" s="10" t="s">
        <v>35</v>
      </c>
      <c r="F2845" s="10" t="s">
        <v>41</v>
      </c>
      <c r="G2845" s="10" t="s">
        <v>32</v>
      </c>
      <c r="H2845" s="10" t="n">
        <v>5</v>
      </c>
      <c r="I2845" s="11" t="n">
        <v>22.5</v>
      </c>
      <c r="J2845" s="11" t="n">
        <f aca="false">H2845*I2845</f>
        <v>112.5</v>
      </c>
      <c r="K2845" s="18" t="n">
        <v>15.525</v>
      </c>
      <c r="L2845" s="19" t="n">
        <f aca="false">I2845-K2845</f>
        <v>6.975</v>
      </c>
      <c r="M2845" s="9" t="n">
        <v>2845</v>
      </c>
    </row>
    <row r="2846" customFormat="false" ht="12.75" hidden="false" customHeight="false" outlineLevel="0" collapsed="false">
      <c r="A2846" s="17" t="n">
        <v>38322</v>
      </c>
      <c r="B2846" s="10" t="s">
        <v>19</v>
      </c>
      <c r="C2846" s="10" t="s">
        <v>20</v>
      </c>
      <c r="D2846" s="10" t="s">
        <v>21</v>
      </c>
      <c r="E2846" s="10" t="s">
        <v>22</v>
      </c>
      <c r="F2846" s="10" t="s">
        <v>23</v>
      </c>
      <c r="G2846" s="10" t="s">
        <v>59</v>
      </c>
      <c r="H2846" s="10" t="n">
        <v>670</v>
      </c>
      <c r="I2846" s="11" t="n">
        <v>1680.7</v>
      </c>
      <c r="J2846" s="11" t="n">
        <f aca="false">H2846*I2846</f>
        <v>1126069</v>
      </c>
      <c r="K2846" s="18" t="n">
        <v>1411.788</v>
      </c>
      <c r="L2846" s="19" t="n">
        <f aca="false">I2846-K2846</f>
        <v>268.912</v>
      </c>
      <c r="M2846" s="9" t="n">
        <v>2846</v>
      </c>
    </row>
    <row r="2847" customFormat="false" ht="12.75" hidden="false" customHeight="false" outlineLevel="0" collapsed="false">
      <c r="A2847" s="17" t="n">
        <v>38040</v>
      </c>
      <c r="B2847" s="10" t="s">
        <v>25</v>
      </c>
      <c r="C2847" s="20" t="s">
        <v>26</v>
      </c>
      <c r="D2847" s="10" t="s">
        <v>27</v>
      </c>
      <c r="E2847" s="10" t="s">
        <v>22</v>
      </c>
      <c r="F2847" s="10" t="s">
        <v>28</v>
      </c>
      <c r="G2847" s="10" t="s">
        <v>32</v>
      </c>
      <c r="H2847" s="10" t="n">
        <v>50</v>
      </c>
      <c r="I2847" s="11" t="n">
        <v>112.5</v>
      </c>
      <c r="J2847" s="11" t="n">
        <f aca="false">H2847*I2847</f>
        <v>5625</v>
      </c>
      <c r="K2847" s="18" t="n">
        <v>83.25</v>
      </c>
      <c r="L2847" s="19" t="n">
        <f aca="false">I2847-K2847</f>
        <v>29.25</v>
      </c>
      <c r="M2847" s="9" t="n">
        <v>3275</v>
      </c>
    </row>
    <row r="2848" customFormat="false" ht="12.75" hidden="false" customHeight="false" outlineLevel="0" collapsed="false">
      <c r="A2848" s="17" t="n">
        <v>38324</v>
      </c>
      <c r="B2848" s="10" t="s">
        <v>33</v>
      </c>
      <c r="C2848" s="10" t="s">
        <v>20</v>
      </c>
      <c r="D2848" s="10" t="s">
        <v>34</v>
      </c>
      <c r="E2848" s="10" t="s">
        <v>35</v>
      </c>
      <c r="F2848" s="10" t="s">
        <v>28</v>
      </c>
      <c r="G2848" s="10" t="s">
        <v>36</v>
      </c>
      <c r="H2848" s="10" t="n">
        <v>195</v>
      </c>
      <c r="I2848" s="11" t="n">
        <v>978.93</v>
      </c>
      <c r="J2848" s="11" t="n">
        <f aca="false">H2848*I2848</f>
        <v>190891.35</v>
      </c>
      <c r="K2848" s="18" t="n">
        <v>802.7226</v>
      </c>
      <c r="L2848" s="19" t="n">
        <f aca="false">I2848-K2848</f>
        <v>176.2074</v>
      </c>
      <c r="M2848" s="9" t="n">
        <v>2848</v>
      </c>
    </row>
    <row r="2849" customFormat="false" ht="12.75" hidden="false" customHeight="false" outlineLevel="0" collapsed="false">
      <c r="A2849" s="17" t="n">
        <v>38325</v>
      </c>
      <c r="B2849" s="10" t="s">
        <v>19</v>
      </c>
      <c r="C2849" s="10" t="s">
        <v>20</v>
      </c>
      <c r="D2849" s="10" t="s">
        <v>38</v>
      </c>
      <c r="E2849" s="10" t="s">
        <v>35</v>
      </c>
      <c r="F2849" s="10" t="s">
        <v>28</v>
      </c>
      <c r="G2849" s="10" t="s">
        <v>55</v>
      </c>
      <c r="H2849" s="10" t="n">
        <v>153</v>
      </c>
      <c r="I2849" s="11" t="n">
        <v>733.61</v>
      </c>
      <c r="J2849" s="11" t="n">
        <f aca="false">H2849*I2849</f>
        <v>112242.33</v>
      </c>
      <c r="K2849" s="18" t="n">
        <v>564.8797</v>
      </c>
      <c r="L2849" s="19" t="n">
        <f aca="false">I2849-K2849</f>
        <v>168.7303</v>
      </c>
      <c r="M2849" s="9" t="n">
        <v>2849</v>
      </c>
    </row>
    <row r="2850" customFormat="false" ht="12.75" hidden="false" customHeight="false" outlineLevel="0" collapsed="false">
      <c r="A2850" s="17" t="n">
        <v>38326</v>
      </c>
      <c r="B2850" s="10" t="s">
        <v>19</v>
      </c>
      <c r="C2850" s="10" t="s">
        <v>20</v>
      </c>
      <c r="D2850" s="10" t="s">
        <v>21</v>
      </c>
      <c r="E2850" s="10" t="s">
        <v>22</v>
      </c>
      <c r="F2850" s="10" t="s">
        <v>28</v>
      </c>
      <c r="G2850" s="10" t="s">
        <v>55</v>
      </c>
      <c r="H2850" s="10" t="n">
        <v>130</v>
      </c>
      <c r="I2850" s="11" t="n">
        <v>357.5</v>
      </c>
      <c r="J2850" s="11" t="n">
        <f aca="false">H2850*I2850</f>
        <v>46475</v>
      </c>
      <c r="K2850" s="18" t="n">
        <v>282.425</v>
      </c>
      <c r="L2850" s="19" t="n">
        <f aca="false">I2850-K2850</f>
        <v>75.075</v>
      </c>
      <c r="M2850" s="9" t="n">
        <v>2850</v>
      </c>
    </row>
    <row r="2851" customFormat="false" ht="12.75" hidden="false" customHeight="false" outlineLevel="0" collapsed="false">
      <c r="A2851" s="17" t="n">
        <v>38327</v>
      </c>
      <c r="B2851" s="10" t="s">
        <v>33</v>
      </c>
      <c r="C2851" s="10" t="s">
        <v>20</v>
      </c>
      <c r="D2851" s="10" t="s">
        <v>37</v>
      </c>
      <c r="E2851" s="10" t="s">
        <v>22</v>
      </c>
      <c r="F2851" s="10" t="s">
        <v>28</v>
      </c>
      <c r="G2851" s="10" t="s">
        <v>55</v>
      </c>
      <c r="H2851" s="10" t="n">
        <v>120</v>
      </c>
      <c r="I2851" s="11" t="n">
        <v>330</v>
      </c>
      <c r="J2851" s="11" t="n">
        <f aca="false">H2851*I2851</f>
        <v>39600</v>
      </c>
      <c r="K2851" s="18" t="n">
        <v>207.9</v>
      </c>
      <c r="L2851" s="19" t="n">
        <f aca="false">I2851-K2851</f>
        <v>122.1</v>
      </c>
      <c r="M2851" s="9" t="n">
        <v>2851</v>
      </c>
    </row>
    <row r="2852" customFormat="false" ht="12.75" hidden="false" customHeight="false" outlineLevel="0" collapsed="false">
      <c r="A2852" s="17" t="n">
        <v>38328</v>
      </c>
      <c r="B2852" s="10" t="s">
        <v>39</v>
      </c>
      <c r="C2852" s="10" t="s">
        <v>20</v>
      </c>
      <c r="D2852" s="10" t="s">
        <v>40</v>
      </c>
      <c r="E2852" s="10" t="s">
        <v>22</v>
      </c>
      <c r="F2852" s="10" t="s">
        <v>28</v>
      </c>
      <c r="G2852" s="22" t="s">
        <v>55</v>
      </c>
      <c r="H2852" s="10" t="n">
        <v>100</v>
      </c>
      <c r="I2852" s="11" t="n">
        <v>275</v>
      </c>
      <c r="J2852" s="11" t="n">
        <f aca="false">H2852*I2852</f>
        <v>27500</v>
      </c>
      <c r="K2852" s="18" t="n">
        <v>184.25</v>
      </c>
      <c r="L2852" s="19" t="n">
        <f aca="false">I2852-K2852</f>
        <v>90.75</v>
      </c>
      <c r="M2852" s="9" t="n">
        <v>2852</v>
      </c>
    </row>
    <row r="2853" customFormat="false" ht="12.75" hidden="false" customHeight="false" outlineLevel="0" collapsed="false">
      <c r="A2853" s="17" t="n">
        <v>38329</v>
      </c>
      <c r="B2853" s="10" t="s">
        <v>33</v>
      </c>
      <c r="C2853" s="10" t="s">
        <v>20</v>
      </c>
      <c r="D2853" s="10" t="s">
        <v>37</v>
      </c>
      <c r="E2853" s="10" t="s">
        <v>22</v>
      </c>
      <c r="F2853" s="10" t="s">
        <v>41</v>
      </c>
      <c r="G2853" s="10" t="s">
        <v>43</v>
      </c>
      <c r="H2853" s="10" t="n">
        <v>75</v>
      </c>
      <c r="I2853" s="11" t="n">
        <v>206.25</v>
      </c>
      <c r="J2853" s="11" t="n">
        <f aca="false">H2853*I2853</f>
        <v>15468.75</v>
      </c>
      <c r="K2853" s="18" t="n">
        <v>129.9375</v>
      </c>
      <c r="L2853" s="19" t="n">
        <f aca="false">I2853-K2853</f>
        <v>76.3125</v>
      </c>
      <c r="M2853" s="9" t="n">
        <v>2853</v>
      </c>
    </row>
    <row r="2854" customFormat="false" ht="12.75" hidden="false" customHeight="false" outlineLevel="0" collapsed="false">
      <c r="A2854" s="17" t="n">
        <v>38330</v>
      </c>
      <c r="B2854" s="10" t="s">
        <v>25</v>
      </c>
      <c r="C2854" s="10" t="s">
        <v>26</v>
      </c>
      <c r="D2854" s="10" t="s">
        <v>27</v>
      </c>
      <c r="E2854" s="10" t="s">
        <v>22</v>
      </c>
      <c r="F2854" s="10" t="s">
        <v>23</v>
      </c>
      <c r="G2854" s="10" t="s">
        <v>59</v>
      </c>
      <c r="H2854" s="10" t="n">
        <v>70</v>
      </c>
      <c r="I2854" s="11" t="n">
        <v>192.5</v>
      </c>
      <c r="J2854" s="11" t="n">
        <f aca="false">H2854*I2854</f>
        <v>13475</v>
      </c>
      <c r="K2854" s="18" t="n">
        <v>167.475</v>
      </c>
      <c r="L2854" s="19" t="n">
        <f aca="false">I2854-K2854</f>
        <v>25.025</v>
      </c>
      <c r="M2854" s="9" t="n">
        <v>2854</v>
      </c>
    </row>
    <row r="2855" customFormat="false" ht="12.75" hidden="false" customHeight="false" outlineLevel="0" collapsed="false">
      <c r="A2855" s="17" t="n">
        <v>38331</v>
      </c>
      <c r="B2855" s="10" t="s">
        <v>33</v>
      </c>
      <c r="C2855" s="10" t="s">
        <v>20</v>
      </c>
      <c r="D2855" s="10" t="s">
        <v>34</v>
      </c>
      <c r="E2855" s="10" t="s">
        <v>35</v>
      </c>
      <c r="F2855" s="10" t="s">
        <v>41</v>
      </c>
      <c r="G2855" s="10" t="s">
        <v>42</v>
      </c>
      <c r="H2855" s="10" t="n">
        <v>60</v>
      </c>
      <c r="I2855" s="11" t="n">
        <v>330</v>
      </c>
      <c r="J2855" s="11" t="n">
        <f aca="false">H2855*I2855</f>
        <v>19800</v>
      </c>
      <c r="K2855" s="18" t="n">
        <v>214.5</v>
      </c>
      <c r="L2855" s="19" t="n">
        <f aca="false">I2855-K2855</f>
        <v>115.5</v>
      </c>
      <c r="M2855" s="9" t="n">
        <v>2855</v>
      </c>
    </row>
    <row r="2856" customFormat="false" ht="12.75" hidden="false" customHeight="false" outlineLevel="0" collapsed="false">
      <c r="A2856" s="17" t="n">
        <v>38332</v>
      </c>
      <c r="B2856" s="10" t="s">
        <v>25</v>
      </c>
      <c r="C2856" s="10" t="s">
        <v>26</v>
      </c>
      <c r="D2856" s="10" t="s">
        <v>27</v>
      </c>
      <c r="E2856" s="10" t="s">
        <v>22</v>
      </c>
      <c r="F2856" s="10" t="s">
        <v>41</v>
      </c>
      <c r="G2856" s="10" t="s">
        <v>42</v>
      </c>
      <c r="H2856" s="10" t="n">
        <v>50</v>
      </c>
      <c r="I2856" s="11" t="n">
        <v>137.5</v>
      </c>
      <c r="J2856" s="11" t="n">
        <f aca="false">H2856*I2856</f>
        <v>6875</v>
      </c>
      <c r="K2856" s="18" t="n">
        <v>107.25</v>
      </c>
      <c r="L2856" s="19" t="n">
        <f aca="false">I2856-K2856</f>
        <v>30.25</v>
      </c>
      <c r="M2856" s="9" t="n">
        <v>2856</v>
      </c>
    </row>
    <row r="2857" customFormat="false" ht="12.75" hidden="false" customHeight="false" outlineLevel="0" collapsed="false">
      <c r="A2857" s="17" t="n">
        <v>38333</v>
      </c>
      <c r="B2857" s="10" t="s">
        <v>39</v>
      </c>
      <c r="C2857" s="10" t="s">
        <v>20</v>
      </c>
      <c r="D2857" s="10" t="s">
        <v>40</v>
      </c>
      <c r="E2857" s="10" t="s">
        <v>22</v>
      </c>
      <c r="F2857" s="10" t="s">
        <v>41</v>
      </c>
      <c r="G2857" s="10" t="s">
        <v>32</v>
      </c>
      <c r="H2857" s="10" t="n">
        <v>50</v>
      </c>
      <c r="I2857" s="11" t="n">
        <v>137.5</v>
      </c>
      <c r="J2857" s="11" t="n">
        <f aca="false">H2857*I2857</f>
        <v>6875</v>
      </c>
      <c r="K2857" s="18" t="n">
        <v>101.75</v>
      </c>
      <c r="L2857" s="19" t="n">
        <f aca="false">I2857-K2857</f>
        <v>35.75</v>
      </c>
      <c r="M2857" s="9" t="n">
        <v>2857</v>
      </c>
    </row>
    <row r="2858" customFormat="false" ht="12.75" hidden="false" customHeight="false" outlineLevel="0" collapsed="false">
      <c r="A2858" s="17" t="n">
        <v>38322</v>
      </c>
      <c r="B2858" s="10" t="s">
        <v>19</v>
      </c>
      <c r="C2858" s="10" t="s">
        <v>20</v>
      </c>
      <c r="D2858" s="10" t="s">
        <v>21</v>
      </c>
      <c r="E2858" s="10" t="s">
        <v>22</v>
      </c>
      <c r="F2858" s="10" t="s">
        <v>41</v>
      </c>
      <c r="G2858" s="10" t="s">
        <v>43</v>
      </c>
      <c r="H2858" s="10" t="n">
        <v>45</v>
      </c>
      <c r="I2858" s="11" t="n">
        <v>123.75</v>
      </c>
      <c r="J2858" s="11" t="n">
        <f aca="false">H2858*I2858</f>
        <v>5568.75</v>
      </c>
      <c r="K2858" s="18" t="n">
        <v>87.8625</v>
      </c>
      <c r="L2858" s="19" t="n">
        <f aca="false">I2858-K2858</f>
        <v>35.8875</v>
      </c>
      <c r="M2858" s="9" t="n">
        <v>2858</v>
      </c>
    </row>
    <row r="2859" customFormat="false" ht="12.75" hidden="false" customHeight="false" outlineLevel="0" collapsed="false">
      <c r="A2859" s="17" t="n">
        <v>38331</v>
      </c>
      <c r="B2859" s="10" t="s">
        <v>25</v>
      </c>
      <c r="C2859" s="10" t="s">
        <v>26</v>
      </c>
      <c r="D2859" s="10" t="s">
        <v>44</v>
      </c>
      <c r="E2859" s="10" t="s">
        <v>35</v>
      </c>
      <c r="F2859" s="10" t="s">
        <v>28</v>
      </c>
      <c r="G2859" s="10" t="s">
        <v>36</v>
      </c>
      <c r="H2859" s="10" t="n">
        <v>40</v>
      </c>
      <c r="I2859" s="11" t="n">
        <v>220</v>
      </c>
      <c r="J2859" s="11" t="n">
        <f aca="false">H2859*I2859</f>
        <v>8800</v>
      </c>
      <c r="K2859" s="18" t="n">
        <v>156.2</v>
      </c>
      <c r="L2859" s="19" t="n">
        <f aca="false">I2859-K2859</f>
        <v>63.8</v>
      </c>
      <c r="M2859" s="9" t="n">
        <v>2859</v>
      </c>
    </row>
    <row r="2860" customFormat="false" ht="12.75" hidden="false" customHeight="false" outlineLevel="0" collapsed="false">
      <c r="A2860" s="17" t="n">
        <v>38332</v>
      </c>
      <c r="B2860" s="10" t="s">
        <v>25</v>
      </c>
      <c r="C2860" s="10" t="s">
        <v>26</v>
      </c>
      <c r="D2860" s="10" t="s">
        <v>44</v>
      </c>
      <c r="E2860" s="10" t="s">
        <v>35</v>
      </c>
      <c r="F2860" s="10" t="s">
        <v>23</v>
      </c>
      <c r="G2860" s="10" t="s">
        <v>61</v>
      </c>
      <c r="H2860" s="10" t="n">
        <v>35</v>
      </c>
      <c r="I2860" s="11" t="n">
        <v>192.5</v>
      </c>
      <c r="J2860" s="11" t="n">
        <f aca="false">H2860*I2860</f>
        <v>6737.5</v>
      </c>
      <c r="K2860" s="18" t="n">
        <v>142.45</v>
      </c>
      <c r="L2860" s="19" t="n">
        <f aca="false">I2860-K2860</f>
        <v>50.05</v>
      </c>
      <c r="M2860" s="9" t="n">
        <v>2860</v>
      </c>
    </row>
    <row r="2861" customFormat="false" ht="12.75" hidden="false" customHeight="false" outlineLevel="0" collapsed="false">
      <c r="A2861" s="17" t="n">
        <v>38333</v>
      </c>
      <c r="B2861" s="10" t="s">
        <v>39</v>
      </c>
      <c r="C2861" s="10" t="s">
        <v>20</v>
      </c>
      <c r="D2861" s="10" t="s">
        <v>45</v>
      </c>
      <c r="E2861" s="10" t="s">
        <v>35</v>
      </c>
      <c r="F2861" s="10" t="s">
        <v>41</v>
      </c>
      <c r="G2861" s="10" t="s">
        <v>42</v>
      </c>
      <c r="H2861" s="10" t="n">
        <v>22</v>
      </c>
      <c r="I2861" s="11" t="n">
        <v>121</v>
      </c>
      <c r="J2861" s="11" t="n">
        <f aca="false">H2861*I2861</f>
        <v>2662</v>
      </c>
      <c r="K2861" s="18" t="n">
        <v>85.91</v>
      </c>
      <c r="L2861" s="19" t="n">
        <f aca="false">I2861-K2861</f>
        <v>35.09</v>
      </c>
      <c r="M2861" s="9" t="n">
        <v>2861</v>
      </c>
    </row>
    <row r="2862" customFormat="false" ht="12.75" hidden="false" customHeight="false" outlineLevel="0" collapsed="false">
      <c r="A2862" s="17" t="n">
        <v>38322</v>
      </c>
      <c r="B2862" s="10" t="s">
        <v>25</v>
      </c>
      <c r="C2862" s="10" t="s">
        <v>26</v>
      </c>
      <c r="D2862" s="10" t="s">
        <v>44</v>
      </c>
      <c r="E2862" s="10" t="s">
        <v>35</v>
      </c>
      <c r="F2862" s="10" t="s">
        <v>41</v>
      </c>
      <c r="G2862" s="10" t="s">
        <v>32</v>
      </c>
      <c r="H2862" s="10" t="n">
        <v>20</v>
      </c>
      <c r="I2862" s="11" t="n">
        <v>110</v>
      </c>
      <c r="J2862" s="11" t="n">
        <f aca="false">H2862*I2862</f>
        <v>2200</v>
      </c>
      <c r="K2862" s="18" t="n">
        <v>71.5</v>
      </c>
      <c r="L2862" s="19" t="n">
        <f aca="false">I2862-K2862</f>
        <v>38.5</v>
      </c>
      <c r="M2862" s="9" t="n">
        <v>2862</v>
      </c>
    </row>
    <row r="2863" customFormat="false" ht="12.75" hidden="false" customHeight="false" outlineLevel="0" collapsed="false">
      <c r="A2863" s="17" t="n">
        <v>38331</v>
      </c>
      <c r="B2863" s="10" t="s">
        <v>19</v>
      </c>
      <c r="C2863" s="10" t="s">
        <v>20</v>
      </c>
      <c r="D2863" s="10" t="s">
        <v>38</v>
      </c>
      <c r="E2863" s="10" t="s">
        <v>35</v>
      </c>
      <c r="F2863" s="10" t="s">
        <v>23</v>
      </c>
      <c r="G2863" s="10" t="s">
        <v>61</v>
      </c>
      <c r="H2863" s="10" t="n">
        <v>10</v>
      </c>
      <c r="I2863" s="11" t="n">
        <v>55</v>
      </c>
      <c r="J2863" s="11" t="n">
        <f aca="false">H2863*I2863</f>
        <v>550</v>
      </c>
      <c r="K2863" s="18" t="n">
        <v>46.2</v>
      </c>
      <c r="L2863" s="19" t="n">
        <f aca="false">I2863-K2863</f>
        <v>8.8</v>
      </c>
      <c r="M2863" s="9" t="n">
        <v>2863</v>
      </c>
    </row>
    <row r="2864" customFormat="false" ht="12.75" hidden="false" customHeight="false" outlineLevel="0" collapsed="false">
      <c r="A2864" s="17" t="n">
        <v>38332</v>
      </c>
      <c r="B2864" s="10" t="s">
        <v>39</v>
      </c>
      <c r="C2864" s="10" t="s">
        <v>20</v>
      </c>
      <c r="D2864" s="10" t="s">
        <v>45</v>
      </c>
      <c r="E2864" s="10" t="s">
        <v>35</v>
      </c>
      <c r="F2864" s="10" t="s">
        <v>28</v>
      </c>
      <c r="G2864" s="22" t="s">
        <v>36</v>
      </c>
      <c r="H2864" s="10" t="n">
        <v>9</v>
      </c>
      <c r="I2864" s="11" t="n">
        <v>49.5</v>
      </c>
      <c r="J2864" s="11" t="n">
        <f aca="false">H2864*I2864</f>
        <v>445.5</v>
      </c>
      <c r="K2864" s="18" t="n">
        <v>43.56</v>
      </c>
      <c r="L2864" s="19" t="n">
        <f aca="false">I2864-K2864</f>
        <v>5.94</v>
      </c>
      <c r="M2864" s="9" t="n">
        <v>2864</v>
      </c>
    </row>
    <row r="2865" customFormat="false" ht="12.75" hidden="false" customHeight="false" outlineLevel="0" collapsed="false">
      <c r="A2865" s="17" t="n">
        <v>38333</v>
      </c>
      <c r="B2865" s="10" t="s">
        <v>19</v>
      </c>
      <c r="C2865" s="10" t="s">
        <v>20</v>
      </c>
      <c r="D2865" s="10" t="s">
        <v>38</v>
      </c>
      <c r="E2865" s="10" t="s">
        <v>35</v>
      </c>
      <c r="F2865" s="10" t="s">
        <v>41</v>
      </c>
      <c r="G2865" s="10" t="s">
        <v>43</v>
      </c>
      <c r="H2865" s="10" t="n">
        <v>7</v>
      </c>
      <c r="I2865" s="11" t="n">
        <v>38.5</v>
      </c>
      <c r="J2865" s="11" t="n">
        <f aca="false">H2865*I2865</f>
        <v>269.5</v>
      </c>
      <c r="K2865" s="18" t="n">
        <v>30.415</v>
      </c>
      <c r="L2865" s="19" t="n">
        <f aca="false">I2865-K2865</f>
        <v>8.085</v>
      </c>
      <c r="M2865" s="9" t="n">
        <v>2865</v>
      </c>
    </row>
    <row r="2866" customFormat="false" ht="12.75" hidden="false" customHeight="false" outlineLevel="0" collapsed="false">
      <c r="A2866" s="17" t="n">
        <v>38334</v>
      </c>
      <c r="B2866" s="10" t="s">
        <v>19</v>
      </c>
      <c r="C2866" s="10" t="s">
        <v>20</v>
      </c>
      <c r="D2866" s="10" t="s">
        <v>21</v>
      </c>
      <c r="E2866" s="10" t="s">
        <v>22</v>
      </c>
      <c r="F2866" s="10" t="s">
        <v>23</v>
      </c>
      <c r="G2866" s="10" t="s">
        <v>61</v>
      </c>
      <c r="H2866" s="10" t="n">
        <v>1130</v>
      </c>
      <c r="I2866" s="11" t="n">
        <v>1810.41</v>
      </c>
      <c r="J2866" s="11" t="n">
        <f aca="false">H2866*I2866</f>
        <v>2045763.3</v>
      </c>
      <c r="K2866" s="18" t="n">
        <v>1502.6403</v>
      </c>
      <c r="L2866" s="19" t="n">
        <f aca="false">I2866-K2866</f>
        <v>307.7697</v>
      </c>
      <c r="M2866" s="9" t="n">
        <v>2866</v>
      </c>
    </row>
    <row r="2867" customFormat="false" ht="12.75" hidden="false" customHeight="false" outlineLevel="0" collapsed="false">
      <c r="A2867" s="17" t="n">
        <v>38335</v>
      </c>
      <c r="B2867" s="10" t="s">
        <v>25</v>
      </c>
      <c r="C2867" s="10" t="s">
        <v>26</v>
      </c>
      <c r="D2867" s="10" t="s">
        <v>27</v>
      </c>
      <c r="E2867" s="10" t="s">
        <v>22</v>
      </c>
      <c r="F2867" s="10" t="s">
        <v>46</v>
      </c>
      <c r="G2867" s="10" t="s">
        <v>47</v>
      </c>
      <c r="H2867" s="10" t="n">
        <v>1115</v>
      </c>
      <c r="I2867" s="11" t="n">
        <v>1783.02</v>
      </c>
      <c r="J2867" s="11" t="n">
        <f aca="false">H2867*I2867</f>
        <v>1988067.3</v>
      </c>
      <c r="K2867" s="18" t="n">
        <v>1158.963</v>
      </c>
      <c r="L2867" s="19" t="n">
        <f aca="false">I2867-K2867</f>
        <v>624.057</v>
      </c>
      <c r="M2867" s="9" t="n">
        <v>2867</v>
      </c>
    </row>
    <row r="2868" customFormat="false" ht="12.75" hidden="false" customHeight="false" outlineLevel="0" collapsed="false">
      <c r="A2868" s="17" t="n">
        <v>38336</v>
      </c>
      <c r="B2868" s="10" t="s">
        <v>19</v>
      </c>
      <c r="C2868" s="10" t="s">
        <v>20</v>
      </c>
      <c r="D2868" s="10" t="s">
        <v>21</v>
      </c>
      <c r="E2868" s="10" t="s">
        <v>22</v>
      </c>
      <c r="F2868" s="10" t="s">
        <v>48</v>
      </c>
      <c r="G2868" s="10" t="s">
        <v>62</v>
      </c>
      <c r="H2868" s="10" t="n">
        <v>725</v>
      </c>
      <c r="I2868" s="11" t="n">
        <v>1196.13</v>
      </c>
      <c r="J2868" s="11" t="n">
        <f aca="false">H2868*I2868</f>
        <v>867194.25</v>
      </c>
      <c r="K2868" s="18" t="n">
        <v>837.291</v>
      </c>
      <c r="L2868" s="19" t="n">
        <f aca="false">I2868-K2868</f>
        <v>358.839</v>
      </c>
      <c r="M2868" s="9" t="n">
        <v>2868</v>
      </c>
    </row>
    <row r="2869" customFormat="false" ht="12.75" hidden="false" customHeight="false" outlineLevel="0" collapsed="false">
      <c r="A2869" s="17" t="n">
        <v>38337</v>
      </c>
      <c r="B2869" s="10" t="s">
        <v>25</v>
      </c>
      <c r="C2869" s="10" t="s">
        <v>26</v>
      </c>
      <c r="D2869" s="10" t="s">
        <v>27</v>
      </c>
      <c r="E2869" s="10" t="s">
        <v>22</v>
      </c>
      <c r="F2869" s="10" t="s">
        <v>48</v>
      </c>
      <c r="G2869" s="10" t="s">
        <v>62</v>
      </c>
      <c r="H2869" s="10" t="n">
        <v>575</v>
      </c>
      <c r="I2869" s="11" t="n">
        <v>949.29</v>
      </c>
      <c r="J2869" s="11" t="n">
        <f aca="false">H2869*I2869</f>
        <v>545841.75</v>
      </c>
      <c r="K2869" s="18" t="n">
        <v>626.5314</v>
      </c>
      <c r="L2869" s="19" t="n">
        <f aca="false">I2869-K2869</f>
        <v>322.7586</v>
      </c>
      <c r="M2869" s="9" t="n">
        <v>2869</v>
      </c>
    </row>
    <row r="2870" customFormat="false" ht="12.75" hidden="false" customHeight="false" outlineLevel="0" collapsed="false">
      <c r="A2870" s="17" t="n">
        <v>38338</v>
      </c>
      <c r="B2870" s="10" t="s">
        <v>33</v>
      </c>
      <c r="C2870" s="10" t="s">
        <v>20</v>
      </c>
      <c r="D2870" s="10" t="s">
        <v>37</v>
      </c>
      <c r="E2870" s="10" t="s">
        <v>22</v>
      </c>
      <c r="F2870" s="10" t="s">
        <v>46</v>
      </c>
      <c r="G2870" s="10" t="s">
        <v>47</v>
      </c>
      <c r="H2870" s="10" t="n">
        <v>550</v>
      </c>
      <c r="I2870" s="11" t="n">
        <v>908.11</v>
      </c>
      <c r="J2870" s="11" t="n">
        <f aca="false">H2870*I2870</f>
        <v>499460.5</v>
      </c>
      <c r="K2870" s="18" t="n">
        <v>672.0014</v>
      </c>
      <c r="L2870" s="19" t="n">
        <f aca="false">I2870-K2870</f>
        <v>236.1086</v>
      </c>
      <c r="M2870" s="9" t="n">
        <v>2870</v>
      </c>
    </row>
    <row r="2871" customFormat="false" ht="12.75" hidden="false" customHeight="false" outlineLevel="0" collapsed="false">
      <c r="A2871" s="17" t="n">
        <v>38339</v>
      </c>
      <c r="B2871" s="10" t="s">
        <v>25</v>
      </c>
      <c r="C2871" s="10" t="s">
        <v>26</v>
      </c>
      <c r="D2871" s="10" t="s">
        <v>44</v>
      </c>
      <c r="E2871" s="10" t="s">
        <v>35</v>
      </c>
      <c r="F2871" s="10" t="s">
        <v>46</v>
      </c>
      <c r="G2871" s="10" t="s">
        <v>47</v>
      </c>
      <c r="H2871" s="10" t="n">
        <v>383</v>
      </c>
      <c r="I2871" s="11" t="n">
        <v>976.62</v>
      </c>
      <c r="J2871" s="11" t="n">
        <f aca="false">H2871*I2871</f>
        <v>374045.46</v>
      </c>
      <c r="K2871" s="18" t="n">
        <v>878.958</v>
      </c>
      <c r="L2871" s="19" t="n">
        <f aca="false">I2871-K2871</f>
        <v>97.6619999999999</v>
      </c>
      <c r="M2871" s="9" t="n">
        <v>2871</v>
      </c>
    </row>
    <row r="2872" customFormat="false" ht="12.75" hidden="false" customHeight="false" outlineLevel="0" collapsed="false">
      <c r="A2872" s="17" t="n">
        <v>38340</v>
      </c>
      <c r="B2872" s="10" t="s">
        <v>19</v>
      </c>
      <c r="C2872" s="10" t="s">
        <v>20</v>
      </c>
      <c r="D2872" s="10" t="s">
        <v>38</v>
      </c>
      <c r="E2872" s="10" t="s">
        <v>35</v>
      </c>
      <c r="F2872" s="10" t="s">
        <v>50</v>
      </c>
      <c r="G2872" s="10" t="s">
        <v>51</v>
      </c>
      <c r="H2872" s="10" t="n">
        <v>273</v>
      </c>
      <c r="I2872" s="11" t="n">
        <v>872.98</v>
      </c>
      <c r="J2872" s="11" t="n">
        <f aca="false">H2872*I2872</f>
        <v>238323.54</v>
      </c>
      <c r="K2872" s="18" t="n">
        <v>715.8436</v>
      </c>
      <c r="L2872" s="19" t="n">
        <f aca="false">I2872-K2872</f>
        <v>157.1364</v>
      </c>
      <c r="M2872" s="9" t="n">
        <v>2872</v>
      </c>
    </row>
    <row r="2873" customFormat="false" ht="12.75" hidden="false" customHeight="false" outlineLevel="0" collapsed="false">
      <c r="A2873" s="17" t="n">
        <v>38341</v>
      </c>
      <c r="B2873" s="10" t="s">
        <v>19</v>
      </c>
      <c r="C2873" s="10" t="s">
        <v>20</v>
      </c>
      <c r="D2873" s="10" t="s">
        <v>21</v>
      </c>
      <c r="E2873" s="10" t="s">
        <v>22</v>
      </c>
      <c r="F2873" s="10" t="s">
        <v>50</v>
      </c>
      <c r="G2873" s="10" t="s">
        <v>52</v>
      </c>
      <c r="H2873" s="10" t="n">
        <v>270</v>
      </c>
      <c r="I2873" s="11" t="n">
        <v>458.51</v>
      </c>
      <c r="J2873" s="11" t="n">
        <f aca="false">H2873*I2873</f>
        <v>123797.7</v>
      </c>
      <c r="K2873" s="18" t="n">
        <v>320.957</v>
      </c>
      <c r="L2873" s="19" t="n">
        <f aca="false">I2873-K2873</f>
        <v>137.553</v>
      </c>
      <c r="M2873" s="9" t="n">
        <v>2873</v>
      </c>
    </row>
    <row r="2874" customFormat="false" ht="12.75" hidden="false" customHeight="false" outlineLevel="0" collapsed="false">
      <c r="A2874" s="17" t="n">
        <v>38342</v>
      </c>
      <c r="B2874" s="10" t="s">
        <v>19</v>
      </c>
      <c r="C2874" s="10" t="s">
        <v>20</v>
      </c>
      <c r="D2874" s="10" t="s">
        <v>38</v>
      </c>
      <c r="E2874" s="10" t="s">
        <v>35</v>
      </c>
      <c r="F2874" s="10" t="s">
        <v>46</v>
      </c>
      <c r="G2874" s="10" t="s">
        <v>47</v>
      </c>
      <c r="H2874" s="10" t="n">
        <v>216</v>
      </c>
      <c r="I2874" s="11" t="n">
        <v>694.15</v>
      </c>
      <c r="J2874" s="11" t="n">
        <f aca="false">H2874*I2874</f>
        <v>149936.4</v>
      </c>
      <c r="K2874" s="18" t="n">
        <v>596.969</v>
      </c>
      <c r="L2874" s="19" t="n">
        <f aca="false">I2874-K2874</f>
        <v>97.1809999999999</v>
      </c>
      <c r="M2874" s="9" t="n">
        <v>2874</v>
      </c>
    </row>
    <row r="2875" customFormat="false" ht="12.75" hidden="false" customHeight="false" outlineLevel="0" collapsed="false">
      <c r="A2875" s="17" t="n">
        <v>38343</v>
      </c>
      <c r="B2875" s="10" t="s">
        <v>33</v>
      </c>
      <c r="C2875" s="10" t="s">
        <v>20</v>
      </c>
      <c r="D2875" s="10" t="s">
        <v>37</v>
      </c>
      <c r="E2875" s="10" t="s">
        <v>22</v>
      </c>
      <c r="F2875" s="10" t="s">
        <v>50</v>
      </c>
      <c r="G2875" s="10" t="s">
        <v>53</v>
      </c>
      <c r="H2875" s="10" t="n">
        <v>195</v>
      </c>
      <c r="I2875" s="11" t="n">
        <v>341.25</v>
      </c>
      <c r="J2875" s="11" t="n">
        <f aca="false">H2875*I2875</f>
        <v>66543.75</v>
      </c>
      <c r="K2875" s="18" t="n">
        <v>259.35</v>
      </c>
      <c r="L2875" s="19" t="n">
        <f aca="false">I2875-K2875</f>
        <v>81.9</v>
      </c>
      <c r="M2875" s="9" t="n">
        <v>2875</v>
      </c>
    </row>
    <row r="2876" customFormat="false" ht="12.75" hidden="false" customHeight="false" outlineLevel="0" collapsed="false">
      <c r="A2876" s="17" t="n">
        <v>38344</v>
      </c>
      <c r="B2876" s="10" t="s">
        <v>33</v>
      </c>
      <c r="C2876" s="10" t="s">
        <v>20</v>
      </c>
      <c r="D2876" s="10" t="s">
        <v>37</v>
      </c>
      <c r="E2876" s="10" t="s">
        <v>22</v>
      </c>
      <c r="F2876" s="10" t="s">
        <v>41</v>
      </c>
      <c r="G2876" s="10" t="s">
        <v>42</v>
      </c>
      <c r="H2876" s="10" t="n">
        <v>180</v>
      </c>
      <c r="I2876" s="11" t="n">
        <v>315</v>
      </c>
      <c r="J2876" s="11" t="n">
        <f aca="false">H2876*I2876</f>
        <v>56700</v>
      </c>
      <c r="K2876" s="18" t="n">
        <v>261.45</v>
      </c>
      <c r="L2876" s="19" t="n">
        <f aca="false">I2876-K2876</f>
        <v>53.55</v>
      </c>
      <c r="M2876" s="9" t="n">
        <v>2876</v>
      </c>
    </row>
    <row r="2877" customFormat="false" ht="12.75" hidden="false" customHeight="false" outlineLevel="0" collapsed="false">
      <c r="A2877" s="17" t="n">
        <v>38322</v>
      </c>
      <c r="B2877" s="10" t="s">
        <v>33</v>
      </c>
      <c r="C2877" s="10" t="s">
        <v>20</v>
      </c>
      <c r="D2877" s="10" t="s">
        <v>37</v>
      </c>
      <c r="E2877" s="10" t="s">
        <v>22</v>
      </c>
      <c r="F2877" s="10" t="s">
        <v>48</v>
      </c>
      <c r="G2877" s="10" t="s">
        <v>62</v>
      </c>
      <c r="H2877" s="10" t="n">
        <v>120</v>
      </c>
      <c r="I2877" s="11" t="n">
        <v>210</v>
      </c>
      <c r="J2877" s="11" t="n">
        <f aca="false">H2877*I2877</f>
        <v>25200</v>
      </c>
      <c r="K2877" s="18" t="n">
        <v>155.4</v>
      </c>
      <c r="L2877" s="19" t="n">
        <f aca="false">I2877-K2877</f>
        <v>54.6</v>
      </c>
      <c r="M2877" s="9" t="n">
        <v>2877</v>
      </c>
    </row>
    <row r="2878" customFormat="false" ht="12.75" hidden="false" customHeight="false" outlineLevel="0" collapsed="false">
      <c r="A2878" s="17" t="n">
        <v>38323</v>
      </c>
      <c r="B2878" s="10" t="s">
        <v>39</v>
      </c>
      <c r="C2878" s="10" t="s">
        <v>20</v>
      </c>
      <c r="D2878" s="10" t="s">
        <v>40</v>
      </c>
      <c r="E2878" s="10" t="s">
        <v>22</v>
      </c>
      <c r="F2878" s="10" t="s">
        <v>50</v>
      </c>
      <c r="G2878" s="10" t="s">
        <v>51</v>
      </c>
      <c r="H2878" s="10" t="n">
        <v>85</v>
      </c>
      <c r="I2878" s="11" t="n">
        <v>148.75</v>
      </c>
      <c r="J2878" s="11" t="n">
        <f aca="false">H2878*I2878</f>
        <v>12643.75</v>
      </c>
      <c r="K2878" s="18" t="n">
        <v>126.4375</v>
      </c>
      <c r="L2878" s="19" t="n">
        <f aca="false">I2878-K2878</f>
        <v>22.3125</v>
      </c>
      <c r="M2878" s="9" t="n">
        <v>2878</v>
      </c>
    </row>
    <row r="2879" customFormat="false" ht="12.75" hidden="false" customHeight="false" outlineLevel="0" collapsed="false">
      <c r="A2879" s="17" t="n">
        <v>38324</v>
      </c>
      <c r="B2879" s="10" t="s">
        <v>25</v>
      </c>
      <c r="C2879" s="10" t="s">
        <v>26</v>
      </c>
      <c r="D2879" s="10" t="s">
        <v>44</v>
      </c>
      <c r="E2879" s="10" t="s">
        <v>35</v>
      </c>
      <c r="F2879" s="10" t="s">
        <v>48</v>
      </c>
      <c r="G2879" s="10" t="s">
        <v>62</v>
      </c>
      <c r="H2879" s="10" t="n">
        <v>75</v>
      </c>
      <c r="I2879" s="11" t="n">
        <v>262.5</v>
      </c>
      <c r="J2879" s="11" t="n">
        <f aca="false">H2879*I2879</f>
        <v>19687.5</v>
      </c>
      <c r="K2879" s="18" t="n">
        <v>186.375</v>
      </c>
      <c r="L2879" s="19" t="n">
        <f aca="false">I2879-K2879</f>
        <v>76.125</v>
      </c>
      <c r="M2879" s="9" t="n">
        <v>2879</v>
      </c>
    </row>
    <row r="2880" customFormat="false" ht="12.75" hidden="false" customHeight="false" outlineLevel="0" collapsed="false">
      <c r="A2880" s="17" t="n">
        <v>38325</v>
      </c>
      <c r="B2880" s="10" t="s">
        <v>33</v>
      </c>
      <c r="C2880" s="10" t="s">
        <v>20</v>
      </c>
      <c r="D2880" s="10" t="s">
        <v>34</v>
      </c>
      <c r="E2880" s="10" t="s">
        <v>35</v>
      </c>
      <c r="F2880" s="10" t="s">
        <v>48</v>
      </c>
      <c r="G2880" s="10" t="s">
        <v>62</v>
      </c>
      <c r="H2880" s="10" t="n">
        <v>75</v>
      </c>
      <c r="I2880" s="11" t="n">
        <v>262.5</v>
      </c>
      <c r="J2880" s="11" t="n">
        <f aca="false">H2880*I2880</f>
        <v>19687.5</v>
      </c>
      <c r="K2880" s="18" t="n">
        <v>215.25</v>
      </c>
      <c r="L2880" s="19" t="n">
        <f aca="false">I2880-K2880</f>
        <v>47.25</v>
      </c>
      <c r="M2880" s="9" t="n">
        <v>2880</v>
      </c>
    </row>
    <row r="2881" customFormat="false" ht="12.75" hidden="false" customHeight="false" outlineLevel="0" collapsed="false">
      <c r="A2881" s="17" t="n">
        <v>38326</v>
      </c>
      <c r="B2881" s="10" t="s">
        <v>25</v>
      </c>
      <c r="C2881" s="10" t="s">
        <v>26</v>
      </c>
      <c r="D2881" s="10" t="s">
        <v>27</v>
      </c>
      <c r="E2881" s="10" t="s">
        <v>22</v>
      </c>
      <c r="F2881" s="10" t="s">
        <v>23</v>
      </c>
      <c r="G2881" s="10" t="s">
        <v>61</v>
      </c>
      <c r="H2881" s="10" t="n">
        <v>75</v>
      </c>
      <c r="I2881" s="11" t="n">
        <v>131.25</v>
      </c>
      <c r="J2881" s="11" t="n">
        <f aca="false">H2881*I2881</f>
        <v>9843.75</v>
      </c>
      <c r="K2881" s="18" t="n">
        <v>93.1875</v>
      </c>
      <c r="L2881" s="19" t="n">
        <f aca="false">I2881-K2881</f>
        <v>38.0625</v>
      </c>
      <c r="M2881" s="9" t="n">
        <v>2881</v>
      </c>
    </row>
    <row r="2882" customFormat="false" ht="12.75" hidden="false" customHeight="false" outlineLevel="0" collapsed="false">
      <c r="A2882" s="17" t="n">
        <v>38327</v>
      </c>
      <c r="B2882" s="10" t="s">
        <v>39</v>
      </c>
      <c r="C2882" s="10" t="s">
        <v>20</v>
      </c>
      <c r="D2882" s="10" t="s">
        <v>40</v>
      </c>
      <c r="E2882" s="10" t="s">
        <v>22</v>
      </c>
      <c r="F2882" s="10" t="s">
        <v>48</v>
      </c>
      <c r="G2882" s="10" t="s">
        <v>62</v>
      </c>
      <c r="H2882" s="10" t="n">
        <v>70</v>
      </c>
      <c r="I2882" s="11" t="n">
        <v>122.5</v>
      </c>
      <c r="J2882" s="11" t="n">
        <f aca="false">H2882*I2882</f>
        <v>8575</v>
      </c>
      <c r="K2882" s="18" t="n">
        <v>105.35</v>
      </c>
      <c r="L2882" s="19" t="n">
        <f aca="false">I2882-K2882</f>
        <v>17.15</v>
      </c>
      <c r="M2882" s="9" t="n">
        <v>2882</v>
      </c>
    </row>
    <row r="2883" customFormat="false" ht="12.75" hidden="false" customHeight="false" outlineLevel="0" collapsed="false">
      <c r="A2883" s="17" t="n">
        <v>38328</v>
      </c>
      <c r="B2883" s="10" t="s">
        <v>25</v>
      </c>
      <c r="C2883" s="10" t="s">
        <v>26</v>
      </c>
      <c r="D2883" s="10" t="s">
        <v>27</v>
      </c>
      <c r="E2883" s="10" t="s">
        <v>22</v>
      </c>
      <c r="F2883" s="10" t="s">
        <v>41</v>
      </c>
      <c r="G2883" s="10" t="s">
        <v>42</v>
      </c>
      <c r="H2883" s="10" t="n">
        <v>65</v>
      </c>
      <c r="I2883" s="11" t="n">
        <v>113.75</v>
      </c>
      <c r="J2883" s="11" t="n">
        <f aca="false">H2883*I2883</f>
        <v>7393.75</v>
      </c>
      <c r="K2883" s="18" t="n">
        <v>95.55</v>
      </c>
      <c r="L2883" s="19" t="n">
        <f aca="false">I2883-K2883</f>
        <v>18.2</v>
      </c>
      <c r="M2883" s="9" t="n">
        <v>2883</v>
      </c>
    </row>
    <row r="2884" customFormat="false" ht="12.75" hidden="false" customHeight="false" outlineLevel="0" collapsed="false">
      <c r="A2884" s="17" t="n">
        <v>38329</v>
      </c>
      <c r="B2884" s="10" t="s">
        <v>33</v>
      </c>
      <c r="C2884" s="10" t="s">
        <v>20</v>
      </c>
      <c r="D2884" s="10" t="s">
        <v>34</v>
      </c>
      <c r="E2884" s="10" t="s">
        <v>35</v>
      </c>
      <c r="F2884" s="10" t="s">
        <v>50</v>
      </c>
      <c r="G2884" s="10" t="s">
        <v>52</v>
      </c>
      <c r="H2884" s="10" t="n">
        <v>60</v>
      </c>
      <c r="I2884" s="11" t="n">
        <v>210</v>
      </c>
      <c r="J2884" s="11" t="n">
        <f aca="false">H2884*I2884</f>
        <v>12600</v>
      </c>
      <c r="K2884" s="18" t="n">
        <v>140.7</v>
      </c>
      <c r="L2884" s="19" t="n">
        <f aca="false">I2884-K2884</f>
        <v>69.3</v>
      </c>
      <c r="M2884" s="9" t="n">
        <v>2884</v>
      </c>
    </row>
    <row r="2885" customFormat="false" ht="12.75" hidden="false" customHeight="false" outlineLevel="0" collapsed="false">
      <c r="A2885" s="17" t="n">
        <v>38330</v>
      </c>
      <c r="B2885" s="10" t="s">
        <v>25</v>
      </c>
      <c r="C2885" s="10" t="s">
        <v>26</v>
      </c>
      <c r="D2885" s="10" t="s">
        <v>27</v>
      </c>
      <c r="E2885" s="10" t="s">
        <v>22</v>
      </c>
      <c r="F2885" s="10" t="s">
        <v>50</v>
      </c>
      <c r="G2885" s="10" t="s">
        <v>53</v>
      </c>
      <c r="H2885" s="10" t="n">
        <v>60</v>
      </c>
      <c r="I2885" s="11" t="n">
        <v>105</v>
      </c>
      <c r="J2885" s="11" t="n">
        <f aca="false">H2885*I2885</f>
        <v>6300</v>
      </c>
      <c r="K2885" s="18" t="n">
        <v>69.3</v>
      </c>
      <c r="L2885" s="19" t="n">
        <f aca="false">I2885-K2885</f>
        <v>35.7</v>
      </c>
      <c r="M2885" s="9" t="n">
        <v>2885</v>
      </c>
    </row>
    <row r="2886" customFormat="false" ht="12.75" hidden="false" customHeight="false" outlineLevel="0" collapsed="false">
      <c r="A2886" s="17" t="n">
        <v>38331</v>
      </c>
      <c r="B2886" s="10" t="s">
        <v>19</v>
      </c>
      <c r="C2886" s="10" t="s">
        <v>20</v>
      </c>
      <c r="D2886" s="10" t="s">
        <v>21</v>
      </c>
      <c r="E2886" s="10" t="s">
        <v>22</v>
      </c>
      <c r="F2886" s="10" t="s">
        <v>41</v>
      </c>
      <c r="G2886" s="10" t="s">
        <v>32</v>
      </c>
      <c r="H2886" s="10" t="n">
        <v>60</v>
      </c>
      <c r="I2886" s="11" t="n">
        <v>105</v>
      </c>
      <c r="J2886" s="11" t="n">
        <f aca="false">H2886*I2886</f>
        <v>6300</v>
      </c>
      <c r="K2886" s="18" t="n">
        <v>91.35</v>
      </c>
      <c r="L2886" s="19" t="n">
        <f aca="false">I2886-K2886</f>
        <v>13.65</v>
      </c>
      <c r="M2886" s="9" t="n">
        <v>2886</v>
      </c>
    </row>
    <row r="2887" customFormat="false" ht="12.75" hidden="false" customHeight="false" outlineLevel="0" collapsed="false">
      <c r="A2887" s="17" t="n">
        <v>38322</v>
      </c>
      <c r="B2887" s="10" t="s">
        <v>25</v>
      </c>
      <c r="C2887" s="10" t="s">
        <v>26</v>
      </c>
      <c r="D2887" s="10" t="s">
        <v>44</v>
      </c>
      <c r="E2887" s="10" t="s">
        <v>35</v>
      </c>
      <c r="F2887" s="10" t="s">
        <v>50</v>
      </c>
      <c r="G2887" s="10" t="s">
        <v>51</v>
      </c>
      <c r="H2887" s="10" t="n">
        <v>50</v>
      </c>
      <c r="I2887" s="11" t="n">
        <v>175</v>
      </c>
      <c r="J2887" s="11" t="n">
        <f aca="false">H2887*I2887</f>
        <v>8750</v>
      </c>
      <c r="K2887" s="18" t="n">
        <v>152.25</v>
      </c>
      <c r="L2887" s="19" t="n">
        <f aca="false">I2887-K2887</f>
        <v>22.75</v>
      </c>
      <c r="M2887" s="9" t="n">
        <v>2887</v>
      </c>
    </row>
    <row r="2888" customFormat="false" ht="12.75" hidden="false" customHeight="false" outlineLevel="0" collapsed="false">
      <c r="A2888" s="17" t="n">
        <v>38327</v>
      </c>
      <c r="B2888" s="10" t="s">
        <v>39</v>
      </c>
      <c r="C2888" s="10" t="s">
        <v>20</v>
      </c>
      <c r="D2888" s="10" t="s">
        <v>40</v>
      </c>
      <c r="E2888" s="10" t="s">
        <v>22</v>
      </c>
      <c r="F2888" s="10" t="s">
        <v>41</v>
      </c>
      <c r="G2888" s="10" t="s">
        <v>43</v>
      </c>
      <c r="H2888" s="10" t="n">
        <v>50</v>
      </c>
      <c r="I2888" s="11" t="n">
        <v>87.5</v>
      </c>
      <c r="J2888" s="11" t="n">
        <f aca="false">H2888*I2888</f>
        <v>4375</v>
      </c>
      <c r="K2888" s="18" t="n">
        <v>69.125</v>
      </c>
      <c r="L2888" s="19" t="n">
        <f aca="false">I2888-K2888</f>
        <v>18.375</v>
      </c>
      <c r="M2888" s="9" t="n">
        <v>2888</v>
      </c>
    </row>
    <row r="2889" customFormat="false" ht="12.75" hidden="false" customHeight="false" outlineLevel="0" collapsed="false">
      <c r="A2889" s="17" t="n">
        <v>38328</v>
      </c>
      <c r="B2889" s="10" t="s">
        <v>25</v>
      </c>
      <c r="C2889" s="10" t="s">
        <v>26</v>
      </c>
      <c r="D2889" s="10" t="s">
        <v>44</v>
      </c>
      <c r="E2889" s="10" t="s">
        <v>35</v>
      </c>
      <c r="F2889" s="10" t="s">
        <v>41</v>
      </c>
      <c r="G2889" s="10" t="s">
        <v>42</v>
      </c>
      <c r="H2889" s="10" t="n">
        <v>40</v>
      </c>
      <c r="I2889" s="11" t="n">
        <v>140</v>
      </c>
      <c r="J2889" s="11" t="n">
        <f aca="false">H2889*I2889</f>
        <v>5600</v>
      </c>
      <c r="K2889" s="18" t="n">
        <v>110.6</v>
      </c>
      <c r="L2889" s="19" t="n">
        <f aca="false">I2889-K2889</f>
        <v>29.4</v>
      </c>
      <c r="M2889" s="9" t="n">
        <v>2889</v>
      </c>
    </row>
    <row r="2890" customFormat="false" ht="12.75" hidden="false" customHeight="false" outlineLevel="0" collapsed="false">
      <c r="A2890" s="17" t="n">
        <v>38329</v>
      </c>
      <c r="B2890" s="10" t="s">
        <v>25</v>
      </c>
      <c r="C2890" s="10" t="s">
        <v>26</v>
      </c>
      <c r="D2890" s="10" t="s">
        <v>44</v>
      </c>
      <c r="E2890" s="10" t="s">
        <v>35</v>
      </c>
      <c r="F2890" s="10" t="s">
        <v>23</v>
      </c>
      <c r="G2890" s="10" t="s">
        <v>61</v>
      </c>
      <c r="H2890" s="10" t="n">
        <v>35</v>
      </c>
      <c r="I2890" s="11" t="n">
        <v>122.5</v>
      </c>
      <c r="J2890" s="11" t="n">
        <f aca="false">H2890*I2890</f>
        <v>4287.5</v>
      </c>
      <c r="K2890" s="18" t="n">
        <v>90.65</v>
      </c>
      <c r="L2890" s="19" t="n">
        <f aca="false">I2890-K2890</f>
        <v>31.85</v>
      </c>
      <c r="M2890" s="9" t="n">
        <v>2890</v>
      </c>
    </row>
    <row r="2891" customFormat="false" ht="12.75" hidden="false" customHeight="false" outlineLevel="0" collapsed="false">
      <c r="A2891" s="17" t="n">
        <v>38327</v>
      </c>
      <c r="B2891" s="10" t="s">
        <v>39</v>
      </c>
      <c r="C2891" s="10" t="s">
        <v>20</v>
      </c>
      <c r="D2891" s="10" t="s">
        <v>45</v>
      </c>
      <c r="E2891" s="10" t="s">
        <v>35</v>
      </c>
      <c r="F2891" s="10" t="s">
        <v>50</v>
      </c>
      <c r="G2891" s="10" t="s">
        <v>52</v>
      </c>
      <c r="H2891" s="10" t="n">
        <v>33</v>
      </c>
      <c r="I2891" s="11" t="n">
        <v>115.5</v>
      </c>
      <c r="J2891" s="11" t="n">
        <f aca="false">H2891*I2891</f>
        <v>3811.5</v>
      </c>
      <c r="K2891" s="18" t="n">
        <v>94.71</v>
      </c>
      <c r="L2891" s="19" t="n">
        <f aca="false">I2891-K2891</f>
        <v>20.79</v>
      </c>
      <c r="M2891" s="9" t="n">
        <v>2891</v>
      </c>
    </row>
    <row r="2892" customFormat="false" ht="12.75" hidden="false" customHeight="false" outlineLevel="0" collapsed="false">
      <c r="A2892" s="17" t="n">
        <v>38328</v>
      </c>
      <c r="B2892" s="10" t="s">
        <v>39</v>
      </c>
      <c r="C2892" s="10" t="s">
        <v>20</v>
      </c>
      <c r="D2892" s="10" t="s">
        <v>40</v>
      </c>
      <c r="E2892" s="10" t="s">
        <v>22</v>
      </c>
      <c r="F2892" s="10" t="s">
        <v>46</v>
      </c>
      <c r="G2892" s="10" t="s">
        <v>47</v>
      </c>
      <c r="H2892" s="10" t="n">
        <v>30</v>
      </c>
      <c r="I2892" s="11" t="n">
        <v>52.5</v>
      </c>
      <c r="J2892" s="11" t="n">
        <f aca="false">H2892*I2892</f>
        <v>1575</v>
      </c>
      <c r="K2892" s="18" t="n">
        <v>36.225</v>
      </c>
      <c r="L2892" s="19" t="n">
        <f aca="false">I2892-K2892</f>
        <v>16.275</v>
      </c>
      <c r="M2892" s="9" t="n">
        <v>2892</v>
      </c>
    </row>
    <row r="2893" customFormat="false" ht="12.75" hidden="false" customHeight="false" outlineLevel="0" collapsed="false">
      <c r="A2893" s="17" t="n">
        <v>38329</v>
      </c>
      <c r="B2893" s="10" t="s">
        <v>19</v>
      </c>
      <c r="C2893" s="10" t="s">
        <v>20</v>
      </c>
      <c r="D2893" s="10" t="s">
        <v>21</v>
      </c>
      <c r="E2893" s="10" t="s">
        <v>22</v>
      </c>
      <c r="F2893" s="10" t="s">
        <v>46</v>
      </c>
      <c r="G2893" s="10" t="s">
        <v>47</v>
      </c>
      <c r="H2893" s="10" t="n">
        <v>25</v>
      </c>
      <c r="I2893" s="11" t="n">
        <v>43.75</v>
      </c>
      <c r="J2893" s="11" t="n">
        <f aca="false">H2893*I2893</f>
        <v>1093.75</v>
      </c>
      <c r="K2893" s="18" t="n">
        <v>28.875</v>
      </c>
      <c r="L2893" s="19" t="n">
        <f aca="false">I2893-K2893</f>
        <v>14.875</v>
      </c>
      <c r="M2893" s="9" t="n">
        <v>2893</v>
      </c>
    </row>
    <row r="2894" customFormat="false" ht="12.75" hidden="false" customHeight="false" outlineLevel="0" collapsed="false">
      <c r="A2894" s="17" t="n">
        <v>38330</v>
      </c>
      <c r="B2894" s="10" t="s">
        <v>39</v>
      </c>
      <c r="C2894" s="10" t="s">
        <v>20</v>
      </c>
      <c r="D2894" s="10" t="s">
        <v>45</v>
      </c>
      <c r="E2894" s="10" t="s">
        <v>35</v>
      </c>
      <c r="F2894" s="10" t="s">
        <v>41</v>
      </c>
      <c r="G2894" s="10" t="s">
        <v>42</v>
      </c>
      <c r="H2894" s="10" t="n">
        <v>23</v>
      </c>
      <c r="I2894" s="11" t="n">
        <v>80.5</v>
      </c>
      <c r="J2894" s="11" t="n">
        <f aca="false">H2894*I2894</f>
        <v>1851.5</v>
      </c>
      <c r="K2894" s="18" t="n">
        <v>59.57</v>
      </c>
      <c r="L2894" s="19" t="n">
        <f aca="false">I2894-K2894</f>
        <v>20.93</v>
      </c>
      <c r="M2894" s="9" t="n">
        <v>2894</v>
      </c>
    </row>
    <row r="2895" customFormat="false" ht="12.75" hidden="false" customHeight="false" outlineLevel="0" collapsed="false">
      <c r="A2895" s="17" t="n">
        <v>38331</v>
      </c>
      <c r="B2895" s="10" t="s">
        <v>39</v>
      </c>
      <c r="C2895" s="10" t="s">
        <v>20</v>
      </c>
      <c r="D2895" s="10" t="s">
        <v>45</v>
      </c>
      <c r="E2895" s="10" t="s">
        <v>35</v>
      </c>
      <c r="F2895" s="10" t="s">
        <v>46</v>
      </c>
      <c r="G2895" s="21" t="s">
        <v>54</v>
      </c>
      <c r="H2895" s="10" t="n">
        <v>22</v>
      </c>
      <c r="I2895" s="11" t="n">
        <v>77</v>
      </c>
      <c r="J2895" s="11" t="n">
        <f aca="false">H2895*I2895</f>
        <v>1694</v>
      </c>
      <c r="K2895" s="18" t="n">
        <v>63.91</v>
      </c>
      <c r="L2895" s="19" t="n">
        <f aca="false">I2895-K2895</f>
        <v>13.09</v>
      </c>
      <c r="M2895" s="9" t="n">
        <v>2895</v>
      </c>
    </row>
    <row r="2896" customFormat="false" ht="12.75" hidden="false" customHeight="false" outlineLevel="0" collapsed="false">
      <c r="A2896" s="17" t="n">
        <v>38332</v>
      </c>
      <c r="B2896" s="10" t="s">
        <v>19</v>
      </c>
      <c r="C2896" s="10" t="s">
        <v>20</v>
      </c>
      <c r="D2896" s="10" t="s">
        <v>38</v>
      </c>
      <c r="E2896" s="10" t="s">
        <v>35</v>
      </c>
      <c r="F2896" s="10" t="s">
        <v>48</v>
      </c>
      <c r="G2896" s="10" t="s">
        <v>62</v>
      </c>
      <c r="H2896" s="10" t="n">
        <v>20</v>
      </c>
      <c r="I2896" s="11" t="n">
        <v>70</v>
      </c>
      <c r="J2896" s="11" t="n">
        <f aca="false">H2896*I2896</f>
        <v>1400</v>
      </c>
      <c r="K2896" s="18" t="n">
        <v>47.6</v>
      </c>
      <c r="L2896" s="19" t="n">
        <f aca="false">I2896-K2896</f>
        <v>22.4</v>
      </c>
      <c r="M2896" s="9" t="n">
        <v>2896</v>
      </c>
    </row>
    <row r="2897" customFormat="false" ht="12.75" hidden="false" customHeight="false" outlineLevel="0" collapsed="false">
      <c r="A2897" s="17" t="n">
        <v>38333</v>
      </c>
      <c r="B2897" s="10" t="s">
        <v>19</v>
      </c>
      <c r="C2897" s="10" t="s">
        <v>20</v>
      </c>
      <c r="D2897" s="10" t="s">
        <v>38</v>
      </c>
      <c r="E2897" s="10" t="s">
        <v>35</v>
      </c>
      <c r="F2897" s="10" t="s">
        <v>23</v>
      </c>
      <c r="G2897" s="10" t="s">
        <v>61</v>
      </c>
      <c r="H2897" s="10" t="n">
        <v>20</v>
      </c>
      <c r="I2897" s="11" t="n">
        <v>70</v>
      </c>
      <c r="J2897" s="11" t="n">
        <f aca="false">H2897*I2897</f>
        <v>1400</v>
      </c>
      <c r="K2897" s="18" t="n">
        <v>52.5</v>
      </c>
      <c r="L2897" s="19" t="n">
        <f aca="false">I2897-K2897</f>
        <v>17.5</v>
      </c>
      <c r="M2897" s="9" t="n">
        <v>2897</v>
      </c>
    </row>
    <row r="2898" customFormat="false" ht="12.75" hidden="false" customHeight="false" outlineLevel="0" collapsed="false">
      <c r="A2898" s="17" t="n">
        <v>38334</v>
      </c>
      <c r="B2898" s="10" t="s">
        <v>39</v>
      </c>
      <c r="C2898" s="10" t="s">
        <v>20</v>
      </c>
      <c r="D2898" s="10" t="s">
        <v>45</v>
      </c>
      <c r="E2898" s="10" t="s">
        <v>35</v>
      </c>
      <c r="F2898" s="10" t="s">
        <v>48</v>
      </c>
      <c r="G2898" s="10" t="s">
        <v>62</v>
      </c>
      <c r="H2898" s="10" t="n">
        <v>13</v>
      </c>
      <c r="I2898" s="11" t="n">
        <v>45.5</v>
      </c>
      <c r="J2898" s="11" t="n">
        <f aca="false">H2898*I2898</f>
        <v>591.5</v>
      </c>
      <c r="K2898" s="18" t="n">
        <v>34.125</v>
      </c>
      <c r="L2898" s="19" t="n">
        <f aca="false">I2898-K2898</f>
        <v>11.375</v>
      </c>
      <c r="M2898" s="9" t="n">
        <v>2898</v>
      </c>
    </row>
    <row r="2899" customFormat="false" ht="12.75" hidden="false" customHeight="false" outlineLevel="0" collapsed="false">
      <c r="A2899" s="17" t="n">
        <v>38335</v>
      </c>
      <c r="B2899" s="10" t="s">
        <v>33</v>
      </c>
      <c r="C2899" s="10" t="s">
        <v>20</v>
      </c>
      <c r="D2899" s="10" t="s">
        <v>34</v>
      </c>
      <c r="E2899" s="10" t="s">
        <v>35</v>
      </c>
      <c r="F2899" s="10" t="s">
        <v>46</v>
      </c>
      <c r="G2899" s="21" t="s">
        <v>54</v>
      </c>
      <c r="H2899" s="10" t="n">
        <v>11</v>
      </c>
      <c r="I2899" s="11" t="n">
        <v>38.5</v>
      </c>
      <c r="J2899" s="11" t="n">
        <f aca="false">H2899*I2899</f>
        <v>423.5</v>
      </c>
      <c r="K2899" s="18" t="n">
        <v>30.415</v>
      </c>
      <c r="L2899" s="19" t="n">
        <f aca="false">I2899-K2899</f>
        <v>8.085</v>
      </c>
      <c r="M2899" s="9" t="n">
        <v>2899</v>
      </c>
    </row>
    <row r="2900" customFormat="false" ht="12.75" hidden="false" customHeight="false" outlineLevel="0" collapsed="false">
      <c r="A2900" s="17" t="n">
        <v>38336</v>
      </c>
      <c r="B2900" s="10" t="s">
        <v>19</v>
      </c>
      <c r="C2900" s="10" t="s">
        <v>20</v>
      </c>
      <c r="D2900" s="10" t="s">
        <v>38</v>
      </c>
      <c r="E2900" s="10" t="s">
        <v>35</v>
      </c>
      <c r="F2900" s="10" t="s">
        <v>41</v>
      </c>
      <c r="G2900" s="10" t="s">
        <v>32</v>
      </c>
      <c r="H2900" s="10" t="n">
        <v>8</v>
      </c>
      <c r="I2900" s="11" t="n">
        <v>28</v>
      </c>
      <c r="J2900" s="11" t="n">
        <f aca="false">H2900*I2900</f>
        <v>224</v>
      </c>
      <c r="K2900" s="18" t="n">
        <v>17.92</v>
      </c>
      <c r="L2900" s="19" t="n">
        <f aca="false">I2900-K2900</f>
        <v>10.08</v>
      </c>
      <c r="M2900" s="9" t="n">
        <v>2900</v>
      </c>
    </row>
    <row r="2901" customFormat="false" ht="12.75" hidden="false" customHeight="false" outlineLevel="0" collapsed="false">
      <c r="A2901" s="17" t="n">
        <v>38018</v>
      </c>
      <c r="B2901" s="10" t="s">
        <v>25</v>
      </c>
      <c r="C2901" s="20" t="s">
        <v>26</v>
      </c>
      <c r="D2901" s="10" t="s">
        <v>27</v>
      </c>
      <c r="E2901" s="10" t="s">
        <v>22</v>
      </c>
      <c r="F2901" s="10" t="s">
        <v>28</v>
      </c>
      <c r="G2901" s="10" t="s">
        <v>55</v>
      </c>
      <c r="H2901" s="10" t="n">
        <v>1640</v>
      </c>
      <c r="I2901" s="11" t="n">
        <v>3872.58</v>
      </c>
      <c r="J2901" s="11" t="n">
        <f aca="false">H2901*I2901</f>
        <v>6351031.2</v>
      </c>
      <c r="K2901" s="18" t="n">
        <v>2710.806</v>
      </c>
      <c r="L2901" s="19" t="n">
        <f aca="false">I2901-K2901</f>
        <v>1161.774</v>
      </c>
      <c r="M2901" s="9" t="n">
        <v>3122</v>
      </c>
    </row>
    <row r="2902" customFormat="false" ht="12.75" hidden="false" customHeight="false" outlineLevel="0" collapsed="false">
      <c r="A2902" s="17" t="n">
        <v>38338</v>
      </c>
      <c r="B2902" s="10" t="s">
        <v>33</v>
      </c>
      <c r="C2902" s="10" t="s">
        <v>20</v>
      </c>
      <c r="D2902" s="10" t="s">
        <v>37</v>
      </c>
      <c r="E2902" s="10" t="s">
        <v>22</v>
      </c>
      <c r="F2902" s="10" t="s">
        <v>28</v>
      </c>
      <c r="G2902" s="10" t="s">
        <v>36</v>
      </c>
      <c r="H2902" s="10" t="n">
        <v>1185</v>
      </c>
      <c r="I2902" s="11" t="n">
        <v>2287.39</v>
      </c>
      <c r="J2902" s="11" t="n">
        <f aca="false">H2902*I2902</f>
        <v>2710557.15</v>
      </c>
      <c r="K2902" s="18" t="n">
        <v>1990.0293</v>
      </c>
      <c r="L2902" s="19" t="n">
        <f aca="false">I2902-K2902</f>
        <v>297.3607</v>
      </c>
      <c r="M2902" s="9" t="n">
        <v>2902</v>
      </c>
    </row>
    <row r="2903" customFormat="false" ht="12.75" hidden="false" customHeight="false" outlineLevel="0" collapsed="false">
      <c r="A2903" s="17" t="n">
        <v>38339</v>
      </c>
      <c r="B2903" s="10" t="s">
        <v>19</v>
      </c>
      <c r="C2903" s="10" t="s">
        <v>20</v>
      </c>
      <c r="D2903" s="10" t="s">
        <v>21</v>
      </c>
      <c r="E2903" s="10" t="s">
        <v>22</v>
      </c>
      <c r="F2903" s="10" t="s">
        <v>50</v>
      </c>
      <c r="G2903" s="10" t="s">
        <v>53</v>
      </c>
      <c r="H2903" s="10" t="n">
        <v>400</v>
      </c>
      <c r="I2903" s="11" t="n">
        <v>846.49</v>
      </c>
      <c r="J2903" s="11" t="n">
        <f aca="false">H2903*I2903</f>
        <v>338596</v>
      </c>
      <c r="K2903" s="18" t="n">
        <v>541.7536</v>
      </c>
      <c r="L2903" s="19" t="n">
        <f aca="false">I2903-K2903</f>
        <v>304.7364</v>
      </c>
      <c r="M2903" s="9" t="n">
        <v>2903</v>
      </c>
    </row>
    <row r="2904" customFormat="false" ht="12.75" hidden="false" customHeight="false" outlineLevel="0" collapsed="false">
      <c r="A2904" s="17" t="n">
        <v>38340</v>
      </c>
      <c r="B2904" s="10" t="s">
        <v>19</v>
      </c>
      <c r="C2904" s="10" t="s">
        <v>20</v>
      </c>
      <c r="D2904" s="10" t="s">
        <v>21</v>
      </c>
      <c r="E2904" s="10" t="s">
        <v>22</v>
      </c>
      <c r="F2904" s="10" t="s">
        <v>28</v>
      </c>
      <c r="G2904" s="10" t="s">
        <v>36</v>
      </c>
      <c r="H2904" s="10" t="n">
        <v>355</v>
      </c>
      <c r="I2904" s="11" t="n">
        <v>775.95</v>
      </c>
      <c r="J2904" s="11" t="n">
        <f aca="false">H2904*I2904</f>
        <v>275462.25</v>
      </c>
      <c r="K2904" s="18" t="n">
        <v>496.608</v>
      </c>
      <c r="L2904" s="19" t="n">
        <f aca="false">I2904-K2904</f>
        <v>279.342</v>
      </c>
      <c r="M2904" s="9" t="n">
        <v>2904</v>
      </c>
    </row>
    <row r="2905" customFormat="false" ht="12.75" hidden="false" customHeight="false" outlineLevel="0" collapsed="false">
      <c r="A2905" s="17" t="n">
        <v>38341</v>
      </c>
      <c r="B2905" s="10" t="s">
        <v>19</v>
      </c>
      <c r="C2905" s="10" t="s">
        <v>20</v>
      </c>
      <c r="D2905" s="10" t="s">
        <v>38</v>
      </c>
      <c r="E2905" s="10" t="s">
        <v>35</v>
      </c>
      <c r="F2905" s="10" t="s">
        <v>46</v>
      </c>
      <c r="G2905" s="10" t="s">
        <v>56</v>
      </c>
      <c r="H2905" s="10" t="n">
        <v>319</v>
      </c>
      <c r="I2905" s="11" t="n">
        <v>1051.48</v>
      </c>
      <c r="J2905" s="11" t="n">
        <f aca="false">H2905*I2905</f>
        <v>335422.12</v>
      </c>
      <c r="K2905" s="18" t="n">
        <v>693.9768</v>
      </c>
      <c r="L2905" s="19" t="n">
        <f aca="false">I2905-K2905</f>
        <v>357.5032</v>
      </c>
      <c r="M2905" s="9" t="n">
        <v>2905</v>
      </c>
    </row>
    <row r="2906" customFormat="false" ht="12.75" hidden="false" customHeight="false" outlineLevel="0" collapsed="false">
      <c r="A2906" s="17" t="n">
        <v>38342</v>
      </c>
      <c r="B2906" s="10" t="s">
        <v>33</v>
      </c>
      <c r="C2906" s="10" t="s">
        <v>20</v>
      </c>
      <c r="D2906" s="10" t="s">
        <v>37</v>
      </c>
      <c r="E2906" s="10" t="s">
        <v>22</v>
      </c>
      <c r="F2906" s="10" t="s">
        <v>48</v>
      </c>
      <c r="G2906" s="10" t="s">
        <v>62</v>
      </c>
      <c r="H2906" s="10" t="n">
        <v>300</v>
      </c>
      <c r="I2906" s="11" t="n">
        <v>656.02</v>
      </c>
      <c r="J2906" s="11" t="n">
        <f aca="false">H2906*I2906</f>
        <v>196806</v>
      </c>
      <c r="K2906" s="18" t="n">
        <v>518.2558</v>
      </c>
      <c r="L2906" s="19" t="n">
        <f aca="false">I2906-K2906</f>
        <v>137.7642</v>
      </c>
      <c r="M2906" s="9" t="n">
        <v>2906</v>
      </c>
    </row>
    <row r="2907" customFormat="false" ht="12.75" hidden="false" customHeight="false" outlineLevel="0" collapsed="false">
      <c r="A2907" s="17" t="n">
        <v>38322</v>
      </c>
      <c r="B2907" s="10" t="s">
        <v>33</v>
      </c>
      <c r="C2907" s="10" t="s">
        <v>20</v>
      </c>
      <c r="D2907" s="10" t="s">
        <v>37</v>
      </c>
      <c r="E2907" s="10" t="s">
        <v>22</v>
      </c>
      <c r="F2907" s="10" t="s">
        <v>50</v>
      </c>
      <c r="G2907" s="10" t="s">
        <v>51</v>
      </c>
      <c r="H2907" s="10" t="n">
        <v>270</v>
      </c>
      <c r="I2907" s="11" t="n">
        <v>590.39</v>
      </c>
      <c r="J2907" s="11" t="n">
        <f aca="false">H2907*I2907</f>
        <v>159405.3</v>
      </c>
      <c r="K2907" s="18" t="n">
        <v>484.1198</v>
      </c>
      <c r="L2907" s="19" t="n">
        <f aca="false">I2907-K2907</f>
        <v>106.2702</v>
      </c>
      <c r="M2907" s="9" t="n">
        <v>2907</v>
      </c>
    </row>
    <row r="2908" customFormat="false" ht="12.75" hidden="false" customHeight="false" outlineLevel="0" collapsed="false">
      <c r="A2908" s="17" t="n">
        <v>38322</v>
      </c>
      <c r="B2908" s="10" t="s">
        <v>19</v>
      </c>
      <c r="C2908" s="10" t="s">
        <v>20</v>
      </c>
      <c r="D2908" s="10" t="s">
        <v>38</v>
      </c>
      <c r="E2908" s="10" t="s">
        <v>35</v>
      </c>
      <c r="F2908" s="10" t="s">
        <v>28</v>
      </c>
      <c r="G2908" s="10" t="s">
        <v>32</v>
      </c>
      <c r="H2908" s="10" t="n">
        <v>215</v>
      </c>
      <c r="I2908" s="11" t="n">
        <v>709.36</v>
      </c>
      <c r="J2908" s="11" t="n">
        <f aca="false">H2908*I2908</f>
        <v>152512.4</v>
      </c>
      <c r="K2908" s="18" t="n">
        <v>567.488</v>
      </c>
      <c r="L2908" s="19" t="n">
        <f aca="false">I2908-K2908</f>
        <v>141.872</v>
      </c>
      <c r="M2908" s="9" t="n">
        <v>2908</v>
      </c>
    </row>
    <row r="2909" customFormat="false" ht="12.75" hidden="false" customHeight="false" outlineLevel="0" collapsed="false">
      <c r="A2909" s="17" t="n">
        <v>38322</v>
      </c>
      <c r="B2909" s="10" t="s">
        <v>33</v>
      </c>
      <c r="C2909" s="10" t="s">
        <v>20</v>
      </c>
      <c r="D2909" s="10" t="s">
        <v>34</v>
      </c>
      <c r="E2909" s="10" t="s">
        <v>35</v>
      </c>
      <c r="F2909" s="10" t="s">
        <v>41</v>
      </c>
      <c r="G2909" s="10" t="s">
        <v>43</v>
      </c>
      <c r="H2909" s="10" t="n">
        <v>195</v>
      </c>
      <c r="I2909" s="11" t="n">
        <v>777.34</v>
      </c>
      <c r="J2909" s="11" t="n">
        <f aca="false">H2909*I2909</f>
        <v>151581.3</v>
      </c>
      <c r="K2909" s="18" t="n">
        <v>691.8326</v>
      </c>
      <c r="L2909" s="19" t="n">
        <f aca="false">I2909-K2909</f>
        <v>85.5074</v>
      </c>
      <c r="M2909" s="9" t="n">
        <v>2909</v>
      </c>
    </row>
    <row r="2910" customFormat="false" ht="12.75" hidden="false" customHeight="false" outlineLevel="0" collapsed="false">
      <c r="A2910" s="17" t="n">
        <v>38322</v>
      </c>
      <c r="B2910" s="10" t="s">
        <v>25</v>
      </c>
      <c r="C2910" s="10" t="s">
        <v>26</v>
      </c>
      <c r="D2910" s="10" t="s">
        <v>44</v>
      </c>
      <c r="E2910" s="10" t="s">
        <v>35</v>
      </c>
      <c r="F2910" s="10" t="s">
        <v>50</v>
      </c>
      <c r="G2910" s="10" t="s">
        <v>51</v>
      </c>
      <c r="H2910" s="10" t="n">
        <v>190</v>
      </c>
      <c r="I2910" s="11" t="n">
        <v>739.06</v>
      </c>
      <c r="J2910" s="11" t="n">
        <f aca="false">H2910*I2910</f>
        <v>140421.4</v>
      </c>
      <c r="K2910" s="18" t="n">
        <v>583.8574</v>
      </c>
      <c r="L2910" s="19" t="n">
        <f aca="false">I2910-K2910</f>
        <v>155.2026</v>
      </c>
      <c r="M2910" s="9" t="n">
        <v>2910</v>
      </c>
    </row>
    <row r="2911" customFormat="false" ht="12.75" hidden="false" customHeight="false" outlineLevel="0" collapsed="false">
      <c r="A2911" s="17" t="n">
        <v>38323</v>
      </c>
      <c r="B2911" s="10" t="s">
        <v>25</v>
      </c>
      <c r="C2911" s="10" t="s">
        <v>26</v>
      </c>
      <c r="D2911" s="10" t="s">
        <v>44</v>
      </c>
      <c r="E2911" s="10" t="s">
        <v>35</v>
      </c>
      <c r="F2911" s="10" t="s">
        <v>41</v>
      </c>
      <c r="G2911" s="10" t="s">
        <v>42</v>
      </c>
      <c r="H2911" s="10" t="n">
        <v>160</v>
      </c>
      <c r="I2911" s="11" t="n">
        <v>628.73</v>
      </c>
      <c r="J2911" s="11" t="n">
        <f aca="false">H2911*I2911</f>
        <v>100596.8</v>
      </c>
      <c r="K2911" s="18" t="n">
        <v>421.2491</v>
      </c>
      <c r="L2911" s="19" t="n">
        <f aca="false">I2911-K2911</f>
        <v>207.4809</v>
      </c>
      <c r="M2911" s="9" t="n">
        <v>2911</v>
      </c>
    </row>
    <row r="2912" customFormat="false" ht="12.75" hidden="false" customHeight="false" outlineLevel="0" collapsed="false">
      <c r="A2912" s="17" t="n">
        <v>38324</v>
      </c>
      <c r="B2912" s="10" t="s">
        <v>25</v>
      </c>
      <c r="C2912" s="10" t="s">
        <v>26</v>
      </c>
      <c r="D2912" s="10" t="s">
        <v>27</v>
      </c>
      <c r="E2912" s="10" t="s">
        <v>22</v>
      </c>
      <c r="F2912" s="10" t="s">
        <v>46</v>
      </c>
      <c r="G2912" s="10" t="s">
        <v>56</v>
      </c>
      <c r="H2912" s="10" t="n">
        <v>150</v>
      </c>
      <c r="I2912" s="11" t="n">
        <v>337.5</v>
      </c>
      <c r="J2912" s="11" t="n">
        <f aca="false">H2912*I2912</f>
        <v>50625</v>
      </c>
      <c r="K2912" s="18" t="n">
        <v>303.75</v>
      </c>
      <c r="L2912" s="19" t="n">
        <f aca="false">I2912-K2912</f>
        <v>33.75</v>
      </c>
      <c r="M2912" s="9" t="n">
        <v>2912</v>
      </c>
    </row>
    <row r="2913" customFormat="false" ht="12.75" hidden="false" customHeight="false" outlineLevel="0" collapsed="false">
      <c r="A2913" s="17" t="n">
        <v>38325</v>
      </c>
      <c r="B2913" s="10" t="s">
        <v>19</v>
      </c>
      <c r="C2913" s="10" t="s">
        <v>20</v>
      </c>
      <c r="D2913" s="10" t="s">
        <v>21</v>
      </c>
      <c r="E2913" s="10" t="s">
        <v>22</v>
      </c>
      <c r="F2913" s="10" t="s">
        <v>48</v>
      </c>
      <c r="G2913" s="10" t="s">
        <v>62</v>
      </c>
      <c r="H2913" s="10" t="n">
        <v>145</v>
      </c>
      <c r="I2913" s="11" t="n">
        <v>326.25</v>
      </c>
      <c r="J2913" s="11" t="n">
        <f aca="false">H2913*I2913</f>
        <v>47306.25</v>
      </c>
      <c r="K2913" s="18" t="n">
        <v>205.5375</v>
      </c>
      <c r="L2913" s="19" t="n">
        <f aca="false">I2913-K2913</f>
        <v>120.7125</v>
      </c>
      <c r="M2913" s="9" t="n">
        <v>2913</v>
      </c>
    </row>
    <row r="2914" customFormat="false" ht="12.75" hidden="false" customHeight="false" outlineLevel="0" collapsed="false">
      <c r="A2914" s="17" t="n">
        <v>38326</v>
      </c>
      <c r="B2914" s="10" t="s">
        <v>25</v>
      </c>
      <c r="C2914" s="10" t="s">
        <v>26</v>
      </c>
      <c r="D2914" s="10" t="s">
        <v>27</v>
      </c>
      <c r="E2914" s="10" t="s">
        <v>22</v>
      </c>
      <c r="F2914" s="10" t="s">
        <v>48</v>
      </c>
      <c r="G2914" s="10" t="s">
        <v>49</v>
      </c>
      <c r="H2914" s="10" t="n">
        <v>145</v>
      </c>
      <c r="I2914" s="11" t="n">
        <v>326.25</v>
      </c>
      <c r="J2914" s="11" t="n">
        <f aca="false">H2914*I2914</f>
        <v>47306.25</v>
      </c>
      <c r="K2914" s="18" t="n">
        <v>270.7875</v>
      </c>
      <c r="L2914" s="19" t="n">
        <f aca="false">I2914-K2914</f>
        <v>55.4625</v>
      </c>
      <c r="M2914" s="9" t="n">
        <v>2914</v>
      </c>
    </row>
    <row r="2915" customFormat="false" ht="12.75" hidden="false" customHeight="false" outlineLevel="0" collapsed="false">
      <c r="A2915" s="17" t="n">
        <v>38327</v>
      </c>
      <c r="B2915" s="10" t="s">
        <v>33</v>
      </c>
      <c r="C2915" s="10" t="s">
        <v>20</v>
      </c>
      <c r="D2915" s="10" t="s">
        <v>37</v>
      </c>
      <c r="E2915" s="10" t="s">
        <v>22</v>
      </c>
      <c r="F2915" s="10" t="s">
        <v>41</v>
      </c>
      <c r="G2915" s="10" t="s">
        <v>42</v>
      </c>
      <c r="H2915" s="10" t="n">
        <v>135</v>
      </c>
      <c r="I2915" s="11" t="n">
        <v>303.75</v>
      </c>
      <c r="J2915" s="11" t="n">
        <f aca="false">H2915*I2915</f>
        <v>41006.25</v>
      </c>
      <c r="K2915" s="18" t="n">
        <v>255.15</v>
      </c>
      <c r="L2915" s="19" t="n">
        <f aca="false">I2915-K2915</f>
        <v>48.6</v>
      </c>
      <c r="M2915" s="9" t="n">
        <v>2915</v>
      </c>
    </row>
    <row r="2916" customFormat="false" ht="12.75" hidden="false" customHeight="false" outlineLevel="0" collapsed="false">
      <c r="A2916" s="17" t="n">
        <v>38328</v>
      </c>
      <c r="B2916" s="10" t="s">
        <v>33</v>
      </c>
      <c r="C2916" s="10" t="s">
        <v>20</v>
      </c>
      <c r="D2916" s="10" t="s">
        <v>34</v>
      </c>
      <c r="E2916" s="10" t="s">
        <v>35</v>
      </c>
      <c r="F2916" s="10" t="s">
        <v>50</v>
      </c>
      <c r="G2916" s="10" t="s">
        <v>51</v>
      </c>
      <c r="H2916" s="10" t="n">
        <v>120</v>
      </c>
      <c r="I2916" s="11" t="n">
        <v>472.31</v>
      </c>
      <c r="J2916" s="11" t="n">
        <f aca="false">H2916*I2916</f>
        <v>56677.2</v>
      </c>
      <c r="K2916" s="18" t="n">
        <v>429.8021</v>
      </c>
      <c r="L2916" s="19" t="n">
        <f aca="false">I2916-K2916</f>
        <v>42.5079</v>
      </c>
      <c r="M2916" s="9" t="n">
        <v>2916</v>
      </c>
    </row>
    <row r="2917" customFormat="false" ht="12.75" hidden="false" customHeight="false" outlineLevel="0" collapsed="false">
      <c r="A2917" s="17" t="n">
        <v>38329</v>
      </c>
      <c r="B2917" s="10" t="s">
        <v>33</v>
      </c>
      <c r="C2917" s="10" t="s">
        <v>20</v>
      </c>
      <c r="D2917" s="10" t="s">
        <v>34</v>
      </c>
      <c r="E2917" s="10" t="s">
        <v>35</v>
      </c>
      <c r="F2917" s="10" t="s">
        <v>48</v>
      </c>
      <c r="G2917" s="10" t="s">
        <v>49</v>
      </c>
      <c r="H2917" s="10" t="n">
        <v>90</v>
      </c>
      <c r="I2917" s="11" t="n">
        <v>405</v>
      </c>
      <c r="J2917" s="11" t="n">
        <f aca="false">H2917*I2917</f>
        <v>36450</v>
      </c>
      <c r="K2917" s="18" t="n">
        <v>315.9</v>
      </c>
      <c r="L2917" s="19" t="n">
        <f aca="false">I2917-K2917</f>
        <v>89.1</v>
      </c>
      <c r="M2917" s="9" t="n">
        <v>2917</v>
      </c>
    </row>
    <row r="2918" customFormat="false" ht="12.75" hidden="false" customHeight="false" outlineLevel="0" collapsed="false">
      <c r="A2918" s="17" t="n">
        <v>38330</v>
      </c>
      <c r="B2918" s="10" t="s">
        <v>39</v>
      </c>
      <c r="C2918" s="10" t="s">
        <v>20</v>
      </c>
      <c r="D2918" s="10" t="s">
        <v>40</v>
      </c>
      <c r="E2918" s="10" t="s">
        <v>22</v>
      </c>
      <c r="F2918" s="10" t="s">
        <v>50</v>
      </c>
      <c r="G2918" s="10" t="s">
        <v>51</v>
      </c>
      <c r="H2918" s="10" t="n">
        <v>90</v>
      </c>
      <c r="I2918" s="11" t="n">
        <v>202.5</v>
      </c>
      <c r="J2918" s="11" t="n">
        <f aca="false">H2918*I2918</f>
        <v>18225</v>
      </c>
      <c r="K2918" s="18" t="n">
        <v>155.925</v>
      </c>
      <c r="L2918" s="19" t="n">
        <f aca="false">I2918-K2918</f>
        <v>46.575</v>
      </c>
      <c r="M2918" s="9" t="n">
        <v>2918</v>
      </c>
    </row>
    <row r="2919" customFormat="false" ht="12.75" hidden="false" customHeight="false" outlineLevel="0" collapsed="false">
      <c r="A2919" s="17" t="n">
        <v>38331</v>
      </c>
      <c r="B2919" s="10" t="s">
        <v>25</v>
      </c>
      <c r="C2919" s="10" t="s">
        <v>26</v>
      </c>
      <c r="D2919" s="10" t="s">
        <v>27</v>
      </c>
      <c r="E2919" s="10" t="s">
        <v>22</v>
      </c>
      <c r="F2919" s="10" t="s">
        <v>41</v>
      </c>
      <c r="G2919" s="10" t="s">
        <v>32</v>
      </c>
      <c r="H2919" s="10" t="n">
        <v>85</v>
      </c>
      <c r="I2919" s="11" t="n">
        <v>191.25</v>
      </c>
      <c r="J2919" s="11" t="n">
        <f aca="false">H2919*I2919</f>
        <v>16256.25</v>
      </c>
      <c r="K2919" s="18" t="n">
        <v>147.2625</v>
      </c>
      <c r="L2919" s="19" t="n">
        <f aca="false">I2919-K2919</f>
        <v>43.9875</v>
      </c>
      <c r="M2919" s="9" t="n">
        <v>2919</v>
      </c>
    </row>
    <row r="2920" customFormat="false" ht="12.75" hidden="false" customHeight="false" outlineLevel="0" collapsed="false">
      <c r="A2920" s="17" t="n">
        <v>38332</v>
      </c>
      <c r="B2920" s="10" t="s">
        <v>19</v>
      </c>
      <c r="C2920" s="10" t="s">
        <v>20</v>
      </c>
      <c r="D2920" s="10" t="s">
        <v>38</v>
      </c>
      <c r="E2920" s="10" t="s">
        <v>35</v>
      </c>
      <c r="F2920" s="10" t="s">
        <v>50</v>
      </c>
      <c r="G2920" s="10" t="s">
        <v>51</v>
      </c>
      <c r="H2920" s="10" t="n">
        <v>80</v>
      </c>
      <c r="I2920" s="11" t="n">
        <v>360</v>
      </c>
      <c r="J2920" s="11" t="n">
        <f aca="false">H2920*I2920</f>
        <v>28800</v>
      </c>
      <c r="K2920" s="18" t="n">
        <v>252</v>
      </c>
      <c r="L2920" s="19" t="n">
        <f aca="false">I2920-K2920</f>
        <v>108</v>
      </c>
      <c r="M2920" s="9" t="n">
        <v>2920</v>
      </c>
    </row>
    <row r="2921" customFormat="false" ht="12.75" hidden="false" customHeight="false" outlineLevel="0" collapsed="false">
      <c r="A2921" s="17" t="n">
        <v>38333</v>
      </c>
      <c r="B2921" s="10" t="s">
        <v>25</v>
      </c>
      <c r="C2921" s="10" t="s">
        <v>26</v>
      </c>
      <c r="D2921" s="10" t="s">
        <v>27</v>
      </c>
      <c r="E2921" s="10" t="s">
        <v>22</v>
      </c>
      <c r="F2921" s="10" t="s">
        <v>50</v>
      </c>
      <c r="G2921" s="10" t="s">
        <v>51</v>
      </c>
      <c r="H2921" s="10" t="n">
        <v>75</v>
      </c>
      <c r="I2921" s="11" t="n">
        <v>168.75</v>
      </c>
      <c r="J2921" s="11" t="n">
        <f aca="false">H2921*I2921</f>
        <v>12656.25</v>
      </c>
      <c r="K2921" s="18" t="n">
        <v>128.25</v>
      </c>
      <c r="L2921" s="19" t="n">
        <f aca="false">I2921-K2921</f>
        <v>40.5</v>
      </c>
      <c r="M2921" s="9" t="n">
        <v>2921</v>
      </c>
    </row>
    <row r="2922" customFormat="false" ht="12.75" hidden="false" customHeight="false" outlineLevel="0" collapsed="false">
      <c r="A2922" s="17" t="n">
        <v>38334</v>
      </c>
      <c r="B2922" s="10" t="s">
        <v>19</v>
      </c>
      <c r="C2922" s="10" t="s">
        <v>20</v>
      </c>
      <c r="D2922" s="10" t="s">
        <v>21</v>
      </c>
      <c r="E2922" s="10" t="s">
        <v>22</v>
      </c>
      <c r="F2922" s="10" t="s">
        <v>41</v>
      </c>
      <c r="G2922" s="10" t="s">
        <v>43</v>
      </c>
      <c r="H2922" s="10" t="n">
        <v>65</v>
      </c>
      <c r="I2922" s="11" t="n">
        <v>146.25</v>
      </c>
      <c r="J2922" s="11" t="n">
        <f aca="false">H2922*I2922</f>
        <v>9506.25</v>
      </c>
      <c r="K2922" s="18" t="n">
        <v>122.85</v>
      </c>
      <c r="L2922" s="19" t="n">
        <f aca="false">I2922-K2922</f>
        <v>23.4</v>
      </c>
      <c r="M2922" s="9" t="n">
        <v>2922</v>
      </c>
    </row>
    <row r="2923" customFormat="false" ht="12.75" hidden="false" customHeight="false" outlineLevel="0" collapsed="false">
      <c r="A2923" s="17" t="n">
        <v>38335</v>
      </c>
      <c r="B2923" s="10" t="s">
        <v>39</v>
      </c>
      <c r="C2923" s="10" t="s">
        <v>20</v>
      </c>
      <c r="D2923" s="10" t="s">
        <v>40</v>
      </c>
      <c r="E2923" s="10" t="s">
        <v>22</v>
      </c>
      <c r="F2923" s="10" t="s">
        <v>41</v>
      </c>
      <c r="G2923" s="10" t="s">
        <v>42</v>
      </c>
      <c r="H2923" s="10" t="n">
        <v>65</v>
      </c>
      <c r="I2923" s="11" t="n">
        <v>146.25</v>
      </c>
      <c r="J2923" s="11" t="n">
        <f aca="false">H2923*I2923</f>
        <v>9506.25</v>
      </c>
      <c r="K2923" s="18" t="n">
        <v>128.7</v>
      </c>
      <c r="L2923" s="19" t="n">
        <f aca="false">I2923-K2923</f>
        <v>17.55</v>
      </c>
      <c r="M2923" s="9" t="n">
        <v>2923</v>
      </c>
    </row>
    <row r="2924" customFormat="false" ht="12.75" hidden="false" customHeight="false" outlineLevel="0" collapsed="false">
      <c r="A2924" s="17" t="n">
        <v>38336</v>
      </c>
      <c r="B2924" s="10" t="s">
        <v>33</v>
      </c>
      <c r="C2924" s="10" t="s">
        <v>20</v>
      </c>
      <c r="D2924" s="10" t="s">
        <v>34</v>
      </c>
      <c r="E2924" s="10" t="s">
        <v>35</v>
      </c>
      <c r="F2924" s="10" t="s">
        <v>28</v>
      </c>
      <c r="G2924" s="10" t="s">
        <v>29</v>
      </c>
      <c r="H2924" s="10" t="n">
        <v>60</v>
      </c>
      <c r="I2924" s="11" t="n">
        <v>270</v>
      </c>
      <c r="J2924" s="11" t="n">
        <f aca="false">H2924*I2924</f>
        <v>16200</v>
      </c>
      <c r="K2924" s="18" t="n">
        <v>180.9</v>
      </c>
      <c r="L2924" s="19" t="n">
        <f aca="false">I2924-K2924</f>
        <v>89.1</v>
      </c>
      <c r="M2924" s="9" t="n">
        <v>2924</v>
      </c>
    </row>
    <row r="2925" customFormat="false" ht="12.75" hidden="false" customHeight="false" outlineLevel="0" collapsed="false">
      <c r="A2925" s="17" t="n">
        <v>38332</v>
      </c>
      <c r="B2925" s="10" t="s">
        <v>25</v>
      </c>
      <c r="C2925" s="10" t="s">
        <v>26</v>
      </c>
      <c r="D2925" s="10" t="s">
        <v>44</v>
      </c>
      <c r="E2925" s="10" t="s">
        <v>35</v>
      </c>
      <c r="F2925" s="10" t="s">
        <v>48</v>
      </c>
      <c r="G2925" s="10" t="s">
        <v>49</v>
      </c>
      <c r="H2925" s="10" t="n">
        <v>60</v>
      </c>
      <c r="I2925" s="11" t="n">
        <v>270</v>
      </c>
      <c r="J2925" s="11" t="n">
        <f aca="false">H2925*I2925</f>
        <v>16200</v>
      </c>
      <c r="K2925" s="18" t="n">
        <v>202.5</v>
      </c>
      <c r="L2925" s="19" t="n">
        <f aca="false">I2925-K2925</f>
        <v>67.5</v>
      </c>
      <c r="M2925" s="9" t="n">
        <v>2925</v>
      </c>
    </row>
    <row r="2926" customFormat="false" ht="12.75" hidden="false" customHeight="false" outlineLevel="0" collapsed="false">
      <c r="A2926" s="17" t="n">
        <v>38333</v>
      </c>
      <c r="B2926" s="10" t="s">
        <v>39</v>
      </c>
      <c r="C2926" s="10" t="s">
        <v>20</v>
      </c>
      <c r="D2926" s="10" t="s">
        <v>40</v>
      </c>
      <c r="E2926" s="10" t="s">
        <v>22</v>
      </c>
      <c r="F2926" s="10" t="s">
        <v>28</v>
      </c>
      <c r="G2926" s="10" t="s">
        <v>32</v>
      </c>
      <c r="H2926" s="10" t="n">
        <v>50</v>
      </c>
      <c r="I2926" s="11" t="n">
        <v>112.5</v>
      </c>
      <c r="J2926" s="11" t="n">
        <f aca="false">H2926*I2926</f>
        <v>5625</v>
      </c>
      <c r="K2926" s="18" t="n">
        <v>86.625</v>
      </c>
      <c r="L2926" s="19" t="n">
        <f aca="false">I2926-K2926</f>
        <v>25.875</v>
      </c>
      <c r="M2926" s="9" t="n">
        <v>2926</v>
      </c>
    </row>
    <row r="2927" customFormat="false" ht="12.75" hidden="false" customHeight="false" outlineLevel="0" collapsed="false">
      <c r="A2927" s="17" t="n">
        <v>38334</v>
      </c>
      <c r="B2927" s="10" t="s">
        <v>39</v>
      </c>
      <c r="C2927" s="10" t="s">
        <v>20</v>
      </c>
      <c r="D2927" s="10" t="s">
        <v>40</v>
      </c>
      <c r="E2927" s="10" t="s">
        <v>22</v>
      </c>
      <c r="F2927" s="10" t="s">
        <v>48</v>
      </c>
      <c r="G2927" s="10" t="s">
        <v>49</v>
      </c>
      <c r="H2927" s="10" t="n">
        <v>50</v>
      </c>
      <c r="I2927" s="11" t="n">
        <v>112.5</v>
      </c>
      <c r="J2927" s="11" t="n">
        <f aca="false">H2927*I2927</f>
        <v>5625</v>
      </c>
      <c r="K2927" s="18" t="n">
        <v>97.875</v>
      </c>
      <c r="L2927" s="19" t="n">
        <f aca="false">I2927-K2927</f>
        <v>14.625</v>
      </c>
      <c r="M2927" s="9" t="n">
        <v>2927</v>
      </c>
    </row>
    <row r="2928" customFormat="false" ht="12.75" hidden="false" customHeight="false" outlineLevel="0" collapsed="false">
      <c r="A2928" s="17" t="n">
        <v>38335</v>
      </c>
      <c r="B2928" s="10" t="s">
        <v>25</v>
      </c>
      <c r="C2928" s="10" t="s">
        <v>26</v>
      </c>
      <c r="D2928" s="10" t="s">
        <v>44</v>
      </c>
      <c r="E2928" s="10" t="s">
        <v>35</v>
      </c>
      <c r="F2928" s="10" t="s">
        <v>46</v>
      </c>
      <c r="G2928" s="10" t="s">
        <v>56</v>
      </c>
      <c r="H2928" s="10" t="n">
        <v>45</v>
      </c>
      <c r="I2928" s="11" t="n">
        <v>202.5</v>
      </c>
      <c r="J2928" s="11" t="n">
        <f aca="false">H2928*I2928</f>
        <v>9112.5</v>
      </c>
      <c r="K2928" s="18" t="n">
        <v>139.725</v>
      </c>
      <c r="L2928" s="19" t="n">
        <f aca="false">I2928-K2928</f>
        <v>62.775</v>
      </c>
      <c r="M2928" s="9" t="n">
        <v>2928</v>
      </c>
    </row>
    <row r="2929" customFormat="false" ht="12.75" hidden="false" customHeight="false" outlineLevel="0" collapsed="false">
      <c r="A2929" s="17" t="n">
        <v>38336</v>
      </c>
      <c r="B2929" s="10" t="s">
        <v>39</v>
      </c>
      <c r="C2929" s="10" t="s">
        <v>20</v>
      </c>
      <c r="D2929" s="10" t="s">
        <v>40</v>
      </c>
      <c r="E2929" s="10" t="s">
        <v>22</v>
      </c>
      <c r="F2929" s="10" t="s">
        <v>46</v>
      </c>
      <c r="G2929" s="10" t="s">
        <v>56</v>
      </c>
      <c r="H2929" s="10" t="n">
        <v>40</v>
      </c>
      <c r="I2929" s="11" t="n">
        <v>90</v>
      </c>
      <c r="J2929" s="11" t="n">
        <f aca="false">H2929*I2929</f>
        <v>3600</v>
      </c>
      <c r="K2929" s="18" t="n">
        <v>60.3</v>
      </c>
      <c r="L2929" s="19" t="n">
        <f aca="false">I2929-K2929</f>
        <v>29.7</v>
      </c>
      <c r="M2929" s="9" t="n">
        <v>2929</v>
      </c>
    </row>
    <row r="2930" customFormat="false" ht="12.75" hidden="false" customHeight="false" outlineLevel="0" collapsed="false">
      <c r="A2930" s="17" t="n">
        <v>38014</v>
      </c>
      <c r="B2930" s="10" t="s">
        <v>25</v>
      </c>
      <c r="C2930" s="10" t="s">
        <v>26</v>
      </c>
      <c r="D2930" s="10" t="s">
        <v>27</v>
      </c>
      <c r="E2930" s="10" t="s">
        <v>22</v>
      </c>
      <c r="F2930" s="10" t="s">
        <v>28</v>
      </c>
      <c r="G2930" s="10" t="s">
        <v>29</v>
      </c>
      <c r="H2930" s="10" t="n">
        <v>845</v>
      </c>
      <c r="I2930" s="11" t="n">
        <v>2049.03</v>
      </c>
      <c r="J2930" s="11" t="n">
        <f aca="false">H2930*I2930</f>
        <v>1731430.35</v>
      </c>
      <c r="K2930" s="18" t="n">
        <v>1782.6561</v>
      </c>
      <c r="L2930" s="19" t="n">
        <f aca="false">I2930-K2930</f>
        <v>266.3739</v>
      </c>
      <c r="M2930" s="9" t="n">
        <v>2071</v>
      </c>
    </row>
    <row r="2931" customFormat="false" ht="12.75" hidden="false" customHeight="false" outlineLevel="0" collapsed="false">
      <c r="A2931" s="17" t="n">
        <v>38322</v>
      </c>
      <c r="B2931" s="10" t="s">
        <v>19</v>
      </c>
      <c r="C2931" s="10" t="s">
        <v>20</v>
      </c>
      <c r="D2931" s="10" t="s">
        <v>21</v>
      </c>
      <c r="E2931" s="10" t="s">
        <v>22</v>
      </c>
      <c r="F2931" s="10" t="s">
        <v>23</v>
      </c>
      <c r="G2931" s="10" t="s">
        <v>61</v>
      </c>
      <c r="H2931" s="10" t="n">
        <v>35</v>
      </c>
      <c r="I2931" s="11" t="n">
        <v>78.75</v>
      </c>
      <c r="J2931" s="11" t="n">
        <f aca="false">H2931*I2931</f>
        <v>2756.25</v>
      </c>
      <c r="K2931" s="18" t="n">
        <v>51.975</v>
      </c>
      <c r="L2931" s="19" t="n">
        <f aca="false">I2931-K2931</f>
        <v>26.775</v>
      </c>
      <c r="M2931" s="9" t="n">
        <v>2931</v>
      </c>
    </row>
    <row r="2932" customFormat="false" ht="12.75" hidden="false" customHeight="false" outlineLevel="0" collapsed="false">
      <c r="A2932" s="17" t="n">
        <v>38322</v>
      </c>
      <c r="B2932" s="10" t="s">
        <v>25</v>
      </c>
      <c r="C2932" s="10" t="s">
        <v>26</v>
      </c>
      <c r="D2932" s="10" t="s">
        <v>27</v>
      </c>
      <c r="E2932" s="10" t="s">
        <v>22</v>
      </c>
      <c r="F2932" s="10" t="s">
        <v>23</v>
      </c>
      <c r="G2932" s="10" t="s">
        <v>61</v>
      </c>
      <c r="H2932" s="10" t="n">
        <v>35</v>
      </c>
      <c r="I2932" s="11" t="n">
        <v>78.75</v>
      </c>
      <c r="J2932" s="11" t="n">
        <f aca="false">H2932*I2932</f>
        <v>2756.25</v>
      </c>
      <c r="K2932" s="18" t="n">
        <v>59.85</v>
      </c>
      <c r="L2932" s="19" t="n">
        <f aca="false">I2932-K2932</f>
        <v>18.9</v>
      </c>
      <c r="M2932" s="9" t="n">
        <v>2932</v>
      </c>
    </row>
    <row r="2933" customFormat="false" ht="12.75" hidden="false" customHeight="false" outlineLevel="0" collapsed="false">
      <c r="A2933" s="17" t="n">
        <v>38322</v>
      </c>
      <c r="B2933" s="10" t="s">
        <v>39</v>
      </c>
      <c r="C2933" s="10" t="s">
        <v>20</v>
      </c>
      <c r="D2933" s="10" t="s">
        <v>45</v>
      </c>
      <c r="E2933" s="10" t="s">
        <v>35</v>
      </c>
      <c r="F2933" s="10" t="s">
        <v>41</v>
      </c>
      <c r="G2933" s="10" t="s">
        <v>32</v>
      </c>
      <c r="H2933" s="10" t="n">
        <v>33</v>
      </c>
      <c r="I2933" s="11" t="n">
        <v>148.5</v>
      </c>
      <c r="J2933" s="11" t="n">
        <f aca="false">H2933*I2933</f>
        <v>4900.5</v>
      </c>
      <c r="K2933" s="18" t="n">
        <v>103.95</v>
      </c>
      <c r="L2933" s="19" t="n">
        <f aca="false">I2933-K2933</f>
        <v>44.55</v>
      </c>
      <c r="M2933" s="9" t="n">
        <v>2933</v>
      </c>
    </row>
    <row r="2934" customFormat="false" ht="12.75" hidden="false" customHeight="false" outlineLevel="0" collapsed="false">
      <c r="A2934" s="17" t="n">
        <v>38322</v>
      </c>
      <c r="B2934" s="10" t="s">
        <v>19</v>
      </c>
      <c r="C2934" s="10" t="s">
        <v>20</v>
      </c>
      <c r="D2934" s="10" t="s">
        <v>21</v>
      </c>
      <c r="E2934" s="10" t="s">
        <v>22</v>
      </c>
      <c r="F2934" s="10" t="s">
        <v>46</v>
      </c>
      <c r="G2934" s="10" t="s">
        <v>56</v>
      </c>
      <c r="H2934" s="10" t="n">
        <v>30</v>
      </c>
      <c r="I2934" s="11" t="n">
        <v>67.5</v>
      </c>
      <c r="J2934" s="11" t="n">
        <f aca="false">H2934*I2934</f>
        <v>2025</v>
      </c>
      <c r="K2934" s="18" t="n">
        <v>45.225</v>
      </c>
      <c r="L2934" s="19" t="n">
        <f aca="false">I2934-K2934</f>
        <v>22.275</v>
      </c>
      <c r="M2934" s="9" t="n">
        <v>2934</v>
      </c>
    </row>
    <row r="2935" customFormat="false" ht="12.75" hidden="false" customHeight="false" outlineLevel="0" collapsed="false">
      <c r="A2935" s="17" t="n">
        <v>38323</v>
      </c>
      <c r="B2935" s="10" t="s">
        <v>39</v>
      </c>
      <c r="C2935" s="10" t="s">
        <v>20</v>
      </c>
      <c r="D2935" s="10" t="s">
        <v>45</v>
      </c>
      <c r="E2935" s="10" t="s">
        <v>35</v>
      </c>
      <c r="F2935" s="10" t="s">
        <v>28</v>
      </c>
      <c r="G2935" s="22" t="s">
        <v>32</v>
      </c>
      <c r="H2935" s="10" t="n">
        <v>29</v>
      </c>
      <c r="I2935" s="11" t="n">
        <v>130.5</v>
      </c>
      <c r="J2935" s="11" t="n">
        <f aca="false">H2935*I2935</f>
        <v>3784.5</v>
      </c>
      <c r="K2935" s="18" t="n">
        <v>84.825</v>
      </c>
      <c r="L2935" s="19" t="n">
        <f aca="false">I2935-K2935</f>
        <v>45.675</v>
      </c>
      <c r="M2935" s="9" t="n">
        <v>2935</v>
      </c>
    </row>
    <row r="2936" customFormat="false" ht="12.75" hidden="false" customHeight="false" outlineLevel="0" collapsed="false">
      <c r="A2936" s="17" t="n">
        <v>38324</v>
      </c>
      <c r="B2936" s="10" t="s">
        <v>19</v>
      </c>
      <c r="C2936" s="10" t="s">
        <v>20</v>
      </c>
      <c r="D2936" s="10" t="s">
        <v>38</v>
      </c>
      <c r="E2936" s="10" t="s">
        <v>35</v>
      </c>
      <c r="F2936" s="10" t="s">
        <v>23</v>
      </c>
      <c r="G2936" s="10" t="s">
        <v>61</v>
      </c>
      <c r="H2936" s="10" t="n">
        <v>27</v>
      </c>
      <c r="I2936" s="11" t="n">
        <v>121.5</v>
      </c>
      <c r="J2936" s="11" t="n">
        <f aca="false">H2936*I2936</f>
        <v>3280.5</v>
      </c>
      <c r="K2936" s="18" t="n">
        <v>94.77</v>
      </c>
      <c r="L2936" s="19" t="n">
        <f aca="false">I2936-K2936</f>
        <v>26.73</v>
      </c>
      <c r="M2936" s="9" t="n">
        <v>2936</v>
      </c>
    </row>
    <row r="2937" customFormat="false" ht="12.75" hidden="false" customHeight="false" outlineLevel="0" collapsed="false">
      <c r="A2937" s="17" t="n">
        <v>38325</v>
      </c>
      <c r="B2937" s="10" t="s">
        <v>39</v>
      </c>
      <c r="C2937" s="10" t="s">
        <v>20</v>
      </c>
      <c r="D2937" s="10" t="s">
        <v>45</v>
      </c>
      <c r="E2937" s="10" t="s">
        <v>35</v>
      </c>
      <c r="F2937" s="10" t="s">
        <v>50</v>
      </c>
      <c r="G2937" s="10" t="s">
        <v>51</v>
      </c>
      <c r="H2937" s="10" t="n">
        <v>20</v>
      </c>
      <c r="I2937" s="11" t="n">
        <v>90</v>
      </c>
      <c r="J2937" s="11" t="n">
        <f aca="false">H2937*I2937</f>
        <v>1800</v>
      </c>
      <c r="K2937" s="18" t="n">
        <v>65.7</v>
      </c>
      <c r="L2937" s="19" t="n">
        <f aca="false">I2937-K2937</f>
        <v>24.3</v>
      </c>
      <c r="M2937" s="9" t="n">
        <v>2937</v>
      </c>
    </row>
    <row r="2938" customFormat="false" ht="12.75" hidden="false" customHeight="false" outlineLevel="0" collapsed="false">
      <c r="A2938" s="17" t="n">
        <v>38326</v>
      </c>
      <c r="B2938" s="10" t="s">
        <v>33</v>
      </c>
      <c r="C2938" s="10" t="s">
        <v>20</v>
      </c>
      <c r="D2938" s="10" t="s">
        <v>34</v>
      </c>
      <c r="E2938" s="10" t="s">
        <v>35</v>
      </c>
      <c r="F2938" s="10" t="s">
        <v>46</v>
      </c>
      <c r="G2938" s="10" t="s">
        <v>56</v>
      </c>
      <c r="H2938" s="10" t="n">
        <v>16</v>
      </c>
      <c r="I2938" s="11" t="n">
        <v>72</v>
      </c>
      <c r="J2938" s="11" t="n">
        <f aca="false">H2938*I2938</f>
        <v>1152</v>
      </c>
      <c r="K2938" s="18" t="n">
        <v>49.68</v>
      </c>
      <c r="L2938" s="19" t="n">
        <f aca="false">I2938-K2938</f>
        <v>22.32</v>
      </c>
      <c r="M2938" s="9" t="n">
        <v>2938</v>
      </c>
    </row>
    <row r="2939" customFormat="false" ht="12.75" hidden="false" customHeight="false" outlineLevel="0" collapsed="false">
      <c r="A2939" s="17" t="n">
        <v>38327</v>
      </c>
      <c r="B2939" s="10" t="s">
        <v>19</v>
      </c>
      <c r="C2939" s="10" t="s">
        <v>20</v>
      </c>
      <c r="D2939" s="10" t="s">
        <v>38</v>
      </c>
      <c r="E2939" s="10" t="s">
        <v>35</v>
      </c>
      <c r="F2939" s="10" t="s">
        <v>48</v>
      </c>
      <c r="G2939" s="10" t="s">
        <v>49</v>
      </c>
      <c r="H2939" s="10" t="n">
        <v>15</v>
      </c>
      <c r="I2939" s="11" t="n">
        <v>67.5</v>
      </c>
      <c r="J2939" s="11" t="n">
        <f aca="false">H2939*I2939</f>
        <v>1012.5</v>
      </c>
      <c r="K2939" s="18" t="n">
        <v>45.9</v>
      </c>
      <c r="L2939" s="19" t="n">
        <f aca="false">I2939-K2939</f>
        <v>21.6</v>
      </c>
      <c r="M2939" s="9" t="n">
        <v>2939</v>
      </c>
    </row>
    <row r="2940" customFormat="false" ht="12.75" hidden="false" customHeight="false" outlineLevel="0" collapsed="false">
      <c r="A2940" s="17" t="n">
        <v>38328</v>
      </c>
      <c r="B2940" s="10" t="s">
        <v>39</v>
      </c>
      <c r="C2940" s="10" t="s">
        <v>20</v>
      </c>
      <c r="D2940" s="10" t="s">
        <v>45</v>
      </c>
      <c r="E2940" s="10" t="s">
        <v>35</v>
      </c>
      <c r="F2940" s="10" t="s">
        <v>48</v>
      </c>
      <c r="G2940" s="10" t="s">
        <v>49</v>
      </c>
      <c r="H2940" s="10" t="n">
        <v>15</v>
      </c>
      <c r="I2940" s="11" t="n">
        <v>67.5</v>
      </c>
      <c r="J2940" s="11" t="n">
        <f aca="false">H2940*I2940</f>
        <v>1012.5</v>
      </c>
      <c r="K2940" s="18" t="n">
        <v>52.65</v>
      </c>
      <c r="L2940" s="19" t="n">
        <f aca="false">I2940-K2940</f>
        <v>14.85</v>
      </c>
      <c r="M2940" s="9" t="n">
        <v>2940</v>
      </c>
    </row>
    <row r="2941" customFormat="false" ht="12.75" hidden="false" customHeight="false" outlineLevel="0" collapsed="false">
      <c r="A2941" s="17" t="n">
        <v>38329</v>
      </c>
      <c r="B2941" s="10" t="s">
        <v>25</v>
      </c>
      <c r="C2941" s="10" t="s">
        <v>26</v>
      </c>
      <c r="D2941" s="10" t="s">
        <v>44</v>
      </c>
      <c r="E2941" s="10" t="s">
        <v>35</v>
      </c>
      <c r="F2941" s="10" t="s">
        <v>23</v>
      </c>
      <c r="G2941" s="10" t="s">
        <v>61</v>
      </c>
      <c r="H2941" s="10" t="n">
        <v>15</v>
      </c>
      <c r="I2941" s="11" t="n">
        <v>67.5</v>
      </c>
      <c r="J2941" s="11" t="n">
        <f aca="false">H2941*I2941</f>
        <v>1012.5</v>
      </c>
      <c r="K2941" s="18" t="n">
        <v>54</v>
      </c>
      <c r="L2941" s="19" t="n">
        <f aca="false">I2941-K2941</f>
        <v>13.5</v>
      </c>
      <c r="M2941" s="9" t="n">
        <v>2941</v>
      </c>
    </row>
    <row r="2942" customFormat="false" ht="12.75" hidden="false" customHeight="false" outlineLevel="0" collapsed="false">
      <c r="A2942" s="17" t="n">
        <v>38330</v>
      </c>
      <c r="B2942" s="10" t="s">
        <v>39</v>
      </c>
      <c r="C2942" s="10" t="s">
        <v>20</v>
      </c>
      <c r="D2942" s="10" t="s">
        <v>45</v>
      </c>
      <c r="E2942" s="10" t="s">
        <v>35</v>
      </c>
      <c r="F2942" s="10" t="s">
        <v>46</v>
      </c>
      <c r="G2942" s="10" t="s">
        <v>47</v>
      </c>
      <c r="H2942" s="10" t="n">
        <v>8</v>
      </c>
      <c r="I2942" s="11" t="n">
        <v>36</v>
      </c>
      <c r="J2942" s="11" t="n">
        <f aca="false">H2942*I2942</f>
        <v>288</v>
      </c>
      <c r="K2942" s="18" t="n">
        <v>25.92</v>
      </c>
      <c r="L2942" s="19" t="n">
        <f aca="false">I2942-K2942</f>
        <v>10.08</v>
      </c>
      <c r="M2942" s="9" t="n">
        <v>2942</v>
      </c>
    </row>
    <row r="2943" customFormat="false" ht="12.75" hidden="false" customHeight="false" outlineLevel="0" collapsed="false">
      <c r="A2943" s="17" t="n">
        <v>38331</v>
      </c>
      <c r="B2943" s="10" t="s">
        <v>19</v>
      </c>
      <c r="C2943" s="10" t="s">
        <v>20</v>
      </c>
      <c r="D2943" s="10" t="s">
        <v>38</v>
      </c>
      <c r="E2943" s="10" t="s">
        <v>35</v>
      </c>
      <c r="F2943" s="10" t="s">
        <v>41</v>
      </c>
      <c r="G2943" s="10" t="s">
        <v>43</v>
      </c>
      <c r="H2943" s="10" t="n">
        <v>5</v>
      </c>
      <c r="I2943" s="11" t="n">
        <v>22.5</v>
      </c>
      <c r="J2943" s="11" t="n">
        <f aca="false">H2943*I2943</f>
        <v>112.5</v>
      </c>
      <c r="K2943" s="18" t="n">
        <v>16.875</v>
      </c>
      <c r="L2943" s="19" t="n">
        <f aca="false">I2943-K2943</f>
        <v>5.625</v>
      </c>
      <c r="M2943" s="9" t="n">
        <v>2943</v>
      </c>
    </row>
    <row r="2944" customFormat="false" ht="12.75" hidden="false" customHeight="false" outlineLevel="0" collapsed="false">
      <c r="A2944" s="17" t="n">
        <v>38013</v>
      </c>
      <c r="B2944" s="10" t="s">
        <v>25</v>
      </c>
      <c r="C2944" s="20" t="s">
        <v>26</v>
      </c>
      <c r="D2944" s="10" t="s">
        <v>27</v>
      </c>
      <c r="E2944" s="10" t="s">
        <v>22</v>
      </c>
      <c r="F2944" s="10" t="s">
        <v>28</v>
      </c>
      <c r="G2944" s="10" t="s">
        <v>55</v>
      </c>
      <c r="H2944" s="10" t="n">
        <v>40</v>
      </c>
      <c r="I2944" s="11" t="n">
        <v>90</v>
      </c>
      <c r="J2944" s="11" t="n">
        <f aca="false">H2944*I2944</f>
        <v>3600</v>
      </c>
      <c r="K2944" s="18" t="n">
        <v>75.6</v>
      </c>
      <c r="L2944" s="19" t="n">
        <f aca="false">I2944-K2944</f>
        <v>14.4</v>
      </c>
      <c r="M2944" s="9" t="n">
        <v>3106</v>
      </c>
    </row>
    <row r="2945" customFormat="false" ht="12.75" hidden="false" customHeight="false" outlineLevel="0" collapsed="false">
      <c r="A2945" s="17" t="n">
        <v>38333</v>
      </c>
      <c r="B2945" s="10" t="s">
        <v>19</v>
      </c>
      <c r="C2945" s="10" t="s">
        <v>20</v>
      </c>
      <c r="D2945" s="10" t="s">
        <v>21</v>
      </c>
      <c r="E2945" s="10" t="s">
        <v>22</v>
      </c>
      <c r="F2945" s="10" t="s">
        <v>23</v>
      </c>
      <c r="G2945" s="10" t="s">
        <v>61</v>
      </c>
      <c r="H2945" s="10" t="n">
        <v>750</v>
      </c>
      <c r="I2945" s="11" t="n">
        <v>1888.73</v>
      </c>
      <c r="J2945" s="11" t="n">
        <f aca="false">H2945*I2945</f>
        <v>1416547.5</v>
      </c>
      <c r="K2945" s="18" t="n">
        <v>1699.857</v>
      </c>
      <c r="L2945" s="19" t="n">
        <f aca="false">I2945-K2945</f>
        <v>188.873</v>
      </c>
      <c r="M2945" s="9" t="n">
        <v>2945</v>
      </c>
    </row>
    <row r="2946" customFormat="false" ht="12.75" hidden="false" customHeight="false" outlineLevel="0" collapsed="false">
      <c r="A2946" s="17" t="n">
        <v>38334</v>
      </c>
      <c r="B2946" s="10" t="s">
        <v>30</v>
      </c>
      <c r="C2946" s="10" t="s">
        <v>26</v>
      </c>
      <c r="D2946" s="10" t="s">
        <v>63</v>
      </c>
      <c r="E2946" s="10" t="s">
        <v>35</v>
      </c>
      <c r="F2946" s="10" t="s">
        <v>41</v>
      </c>
      <c r="G2946" s="10" t="s">
        <v>43</v>
      </c>
      <c r="H2946" s="10" t="n">
        <v>697</v>
      </c>
      <c r="I2946" s="11" t="n">
        <v>1379.41</v>
      </c>
      <c r="J2946" s="11" t="n">
        <f aca="false">H2946*I2946</f>
        <v>961448.77</v>
      </c>
      <c r="K2946" s="18" t="n">
        <v>924.2047</v>
      </c>
      <c r="L2946" s="19" t="n">
        <f aca="false">I2946-K2946</f>
        <v>455.2053</v>
      </c>
      <c r="M2946" s="9" t="n">
        <v>2946</v>
      </c>
    </row>
    <row r="2947" customFormat="false" ht="12.75" hidden="false" customHeight="false" outlineLevel="0" collapsed="false">
      <c r="A2947" s="17" t="n">
        <v>38335</v>
      </c>
      <c r="B2947" s="10" t="s">
        <v>30</v>
      </c>
      <c r="C2947" s="10" t="s">
        <v>26</v>
      </c>
      <c r="D2947" s="10" t="s">
        <v>63</v>
      </c>
      <c r="E2947" s="10" t="s">
        <v>35</v>
      </c>
      <c r="F2947" s="10" t="s">
        <v>28</v>
      </c>
      <c r="G2947" s="10" t="s">
        <v>29</v>
      </c>
      <c r="H2947" s="10" t="n">
        <v>560</v>
      </c>
      <c r="I2947" s="11" t="n">
        <v>1078.72</v>
      </c>
      <c r="J2947" s="11" t="n">
        <f aca="false">H2947*I2947</f>
        <v>604083.2</v>
      </c>
      <c r="K2947" s="18" t="n">
        <v>841.4016</v>
      </c>
      <c r="L2947" s="19" t="n">
        <f aca="false">I2947-K2947</f>
        <v>237.3184</v>
      </c>
      <c r="M2947" s="9" t="n">
        <v>2947</v>
      </c>
    </row>
    <row r="2948" customFormat="false" ht="12.75" hidden="false" customHeight="false" outlineLevel="0" collapsed="false">
      <c r="A2948" s="17" t="n">
        <v>38330</v>
      </c>
      <c r="B2948" s="10" t="s">
        <v>30</v>
      </c>
      <c r="C2948" s="10" t="s">
        <v>26</v>
      </c>
      <c r="D2948" s="10" t="s">
        <v>31</v>
      </c>
      <c r="E2948" s="10" t="s">
        <v>22</v>
      </c>
      <c r="F2948" s="10" t="s">
        <v>28</v>
      </c>
      <c r="G2948" s="10" t="s">
        <v>32</v>
      </c>
      <c r="H2948" s="10" t="n">
        <v>395</v>
      </c>
      <c r="I2948" s="11" t="n">
        <v>1024.65</v>
      </c>
      <c r="J2948" s="11" t="n">
        <f aca="false">H2948*I2948</f>
        <v>404736.75</v>
      </c>
      <c r="K2948" s="18" t="n">
        <v>778.734</v>
      </c>
      <c r="L2948" s="19" t="n">
        <f aca="false">I2948-K2948</f>
        <v>245.916</v>
      </c>
      <c r="M2948" s="9" t="n">
        <v>2948</v>
      </c>
    </row>
    <row r="2949" customFormat="false" ht="12.75" hidden="false" customHeight="false" outlineLevel="0" collapsed="false">
      <c r="A2949" s="17" t="n">
        <v>38330</v>
      </c>
      <c r="B2949" s="10" t="s">
        <v>69</v>
      </c>
      <c r="C2949" s="10" t="s">
        <v>26</v>
      </c>
      <c r="D2949" s="10" t="s">
        <v>70</v>
      </c>
      <c r="E2949" s="10" t="s">
        <v>22</v>
      </c>
      <c r="F2949" s="10" t="s">
        <v>41</v>
      </c>
      <c r="G2949" s="10" t="s">
        <v>42</v>
      </c>
      <c r="H2949" s="10" t="n">
        <v>335</v>
      </c>
      <c r="I2949" s="11" t="n">
        <v>867.48</v>
      </c>
      <c r="J2949" s="11" t="n">
        <f aca="false">H2949*I2949</f>
        <v>290605.8</v>
      </c>
      <c r="K2949" s="18" t="n">
        <v>615.9108</v>
      </c>
      <c r="L2949" s="19" t="n">
        <f aca="false">I2949-K2949</f>
        <v>251.5692</v>
      </c>
      <c r="M2949" s="9" t="n">
        <v>2949</v>
      </c>
    </row>
    <row r="2950" customFormat="false" ht="12.75" hidden="false" customHeight="false" outlineLevel="0" collapsed="false">
      <c r="A2950" s="17" t="n">
        <v>38330</v>
      </c>
      <c r="B2950" s="10" t="s">
        <v>19</v>
      </c>
      <c r="C2950" s="10" t="s">
        <v>20</v>
      </c>
      <c r="D2950" s="10" t="s">
        <v>21</v>
      </c>
      <c r="E2950" s="10" t="s">
        <v>22</v>
      </c>
      <c r="F2950" s="10" t="s">
        <v>28</v>
      </c>
      <c r="G2950" s="10" t="s">
        <v>29</v>
      </c>
      <c r="H2950" s="10" t="n">
        <v>285</v>
      </c>
      <c r="I2950" s="11" t="n">
        <v>761.31</v>
      </c>
      <c r="J2950" s="11" t="n">
        <f aca="false">H2950*I2950</f>
        <v>216973.35</v>
      </c>
      <c r="K2950" s="18" t="n">
        <v>540.5301</v>
      </c>
      <c r="L2950" s="19" t="n">
        <f aca="false">I2950-K2950</f>
        <v>220.7799</v>
      </c>
      <c r="M2950" s="9" t="n">
        <v>2950</v>
      </c>
    </row>
    <row r="2951" customFormat="false" ht="12.75" hidden="false" customHeight="false" outlineLevel="0" collapsed="false">
      <c r="A2951" s="17" t="n">
        <v>38330</v>
      </c>
      <c r="B2951" s="10" t="s">
        <v>69</v>
      </c>
      <c r="C2951" s="10" t="s">
        <v>26</v>
      </c>
      <c r="D2951" s="10" t="s">
        <v>70</v>
      </c>
      <c r="E2951" s="10" t="s">
        <v>22</v>
      </c>
      <c r="F2951" s="10" t="s">
        <v>28</v>
      </c>
      <c r="G2951" s="10" t="s">
        <v>32</v>
      </c>
      <c r="H2951" s="10" t="n">
        <v>255</v>
      </c>
      <c r="I2951" s="11" t="n">
        <v>680.63</v>
      </c>
      <c r="J2951" s="11" t="n">
        <f aca="false">H2951*I2951</f>
        <v>173560.65</v>
      </c>
      <c r="K2951" s="18" t="n">
        <v>558.1166</v>
      </c>
      <c r="L2951" s="19" t="n">
        <f aca="false">I2951-K2951</f>
        <v>122.5134</v>
      </c>
      <c r="M2951" s="9" t="n">
        <v>2951</v>
      </c>
    </row>
    <row r="2952" customFormat="false" ht="12.75" hidden="false" customHeight="false" outlineLevel="0" collapsed="false">
      <c r="A2952" s="17" t="n">
        <v>37993</v>
      </c>
      <c r="B2952" s="10" t="s">
        <v>33</v>
      </c>
      <c r="C2952" s="10" t="s">
        <v>20</v>
      </c>
      <c r="D2952" s="10" t="s">
        <v>34</v>
      </c>
      <c r="E2952" s="10" t="s">
        <v>35</v>
      </c>
      <c r="F2952" s="10" t="s">
        <v>28</v>
      </c>
      <c r="G2952" s="10" t="s">
        <v>29</v>
      </c>
      <c r="H2952" s="10" t="n">
        <v>180</v>
      </c>
      <c r="I2952" s="11" t="n">
        <v>897.49</v>
      </c>
      <c r="J2952" s="11" t="n">
        <f aca="false">H2952*I2952</f>
        <v>161548.2</v>
      </c>
      <c r="K2952" s="18" t="n">
        <v>735.9418</v>
      </c>
      <c r="L2952" s="19" t="n">
        <f aca="false">I2952-K2952</f>
        <v>161.5482</v>
      </c>
      <c r="M2952" s="9" t="n">
        <v>2952</v>
      </c>
    </row>
    <row r="2953" customFormat="false" ht="12.75" hidden="false" customHeight="false" outlineLevel="0" collapsed="false">
      <c r="A2953" s="17" t="n">
        <v>37994</v>
      </c>
      <c r="B2953" s="10" t="s">
        <v>39</v>
      </c>
      <c r="C2953" s="10" t="s">
        <v>20</v>
      </c>
      <c r="D2953" s="10" t="s">
        <v>40</v>
      </c>
      <c r="E2953" s="10" t="s">
        <v>22</v>
      </c>
      <c r="F2953" s="10" t="s">
        <v>28</v>
      </c>
      <c r="G2953" s="10" t="s">
        <v>36</v>
      </c>
      <c r="H2953" s="10" t="n">
        <v>105</v>
      </c>
      <c r="I2953" s="11" t="n">
        <v>288.75</v>
      </c>
      <c r="J2953" s="11" t="n">
        <f aca="false">H2953*I2953</f>
        <v>30318.75</v>
      </c>
      <c r="K2953" s="18" t="n">
        <v>228.1125</v>
      </c>
      <c r="L2953" s="19" t="n">
        <f aca="false">I2953-K2953</f>
        <v>60.6375</v>
      </c>
      <c r="M2953" s="9" t="n">
        <v>2953</v>
      </c>
    </row>
    <row r="2954" customFormat="false" ht="12.75" hidden="false" customHeight="false" outlineLevel="0" collapsed="false">
      <c r="A2954" s="17" t="n">
        <v>37995</v>
      </c>
      <c r="B2954" s="10" t="s">
        <v>25</v>
      </c>
      <c r="C2954" s="10" t="s">
        <v>26</v>
      </c>
      <c r="D2954" s="10" t="s">
        <v>27</v>
      </c>
      <c r="E2954" s="10" t="s">
        <v>22</v>
      </c>
      <c r="F2954" s="10" t="s">
        <v>23</v>
      </c>
      <c r="G2954" s="10" t="s">
        <v>61</v>
      </c>
      <c r="H2954" s="10" t="n">
        <v>95</v>
      </c>
      <c r="I2954" s="11" t="n">
        <v>261.25</v>
      </c>
      <c r="J2954" s="11" t="n">
        <f aca="false">H2954*I2954</f>
        <v>24818.75</v>
      </c>
      <c r="K2954" s="18" t="n">
        <v>214.225</v>
      </c>
      <c r="L2954" s="19" t="n">
        <f aca="false">I2954-K2954</f>
        <v>47.025</v>
      </c>
      <c r="M2954" s="9" t="n">
        <v>2954</v>
      </c>
    </row>
    <row r="2955" customFormat="false" ht="12.75" hidden="false" customHeight="false" outlineLevel="0" collapsed="false">
      <c r="A2955" s="17" t="n">
        <v>37996</v>
      </c>
      <c r="B2955" s="10" t="s">
        <v>69</v>
      </c>
      <c r="C2955" s="10" t="s">
        <v>26</v>
      </c>
      <c r="D2955" s="10" t="s">
        <v>71</v>
      </c>
      <c r="E2955" s="10" t="s">
        <v>35</v>
      </c>
      <c r="F2955" s="10" t="s">
        <v>28</v>
      </c>
      <c r="G2955" s="10" t="s">
        <v>55</v>
      </c>
      <c r="H2955" s="10" t="n">
        <v>90</v>
      </c>
      <c r="I2955" s="11" t="n">
        <v>430.91</v>
      </c>
      <c r="J2955" s="11" t="n">
        <f aca="false">H2955*I2955</f>
        <v>38781.9</v>
      </c>
      <c r="K2955" s="18" t="n">
        <v>392.1281</v>
      </c>
      <c r="L2955" s="19" t="n">
        <f aca="false">I2955-K2955</f>
        <v>38.7819</v>
      </c>
      <c r="M2955" s="9" t="n">
        <v>2955</v>
      </c>
    </row>
    <row r="2956" customFormat="false" ht="12.75" hidden="false" customHeight="false" outlineLevel="0" collapsed="false">
      <c r="A2956" s="17" t="n">
        <v>37997</v>
      </c>
      <c r="B2956" s="10" t="s">
        <v>72</v>
      </c>
      <c r="C2956" s="10" t="s">
        <v>26</v>
      </c>
      <c r="D2956" s="10" t="s">
        <v>71</v>
      </c>
      <c r="E2956" s="10" t="s">
        <v>35</v>
      </c>
      <c r="F2956" s="10" t="s">
        <v>28</v>
      </c>
      <c r="G2956" s="10" t="s">
        <v>55</v>
      </c>
      <c r="H2956" s="10" t="n">
        <v>65</v>
      </c>
      <c r="I2956" s="11" t="n">
        <v>357.5</v>
      </c>
      <c r="J2956" s="11" t="n">
        <f aca="false">H2956*I2956</f>
        <v>23237.5</v>
      </c>
      <c r="K2956" s="18" t="n">
        <v>296.725</v>
      </c>
      <c r="L2956" s="19" t="n">
        <f aca="false">I2956-K2956</f>
        <v>60.775</v>
      </c>
      <c r="M2956" s="9" t="n">
        <v>2956</v>
      </c>
    </row>
    <row r="2957" customFormat="false" ht="12.75" hidden="false" customHeight="false" outlineLevel="0" collapsed="false">
      <c r="A2957" s="17" t="n">
        <v>37993</v>
      </c>
      <c r="B2957" s="10" t="s">
        <v>39</v>
      </c>
      <c r="C2957" s="10" t="s">
        <v>20</v>
      </c>
      <c r="D2957" s="10" t="s">
        <v>40</v>
      </c>
      <c r="E2957" s="10" t="s">
        <v>22</v>
      </c>
      <c r="F2957" s="10" t="s">
        <v>41</v>
      </c>
      <c r="G2957" s="10" t="s">
        <v>42</v>
      </c>
      <c r="H2957" s="10" t="n">
        <v>65</v>
      </c>
      <c r="I2957" s="11" t="n">
        <v>178.75</v>
      </c>
      <c r="J2957" s="11" t="n">
        <f aca="false">H2957*I2957</f>
        <v>11618.75</v>
      </c>
      <c r="K2957" s="18" t="n">
        <v>159.0875</v>
      </c>
      <c r="L2957" s="19" t="n">
        <f aca="false">I2957-K2957</f>
        <v>19.6625</v>
      </c>
      <c r="M2957" s="9" t="n">
        <v>2957</v>
      </c>
    </row>
    <row r="2958" customFormat="false" ht="12.75" hidden="false" customHeight="false" outlineLevel="0" collapsed="false">
      <c r="A2958" s="17" t="n">
        <v>37994</v>
      </c>
      <c r="B2958" s="10" t="s">
        <v>25</v>
      </c>
      <c r="C2958" s="20" t="s">
        <v>26</v>
      </c>
      <c r="D2958" s="10" t="s">
        <v>44</v>
      </c>
      <c r="E2958" s="10" t="s">
        <v>35</v>
      </c>
      <c r="F2958" s="10" t="s">
        <v>28</v>
      </c>
      <c r="G2958" s="10" t="s">
        <v>55</v>
      </c>
      <c r="H2958" s="10" t="n">
        <v>60</v>
      </c>
      <c r="I2958" s="11" t="n">
        <v>330</v>
      </c>
      <c r="J2958" s="11" t="n">
        <f aca="false">H2958*I2958</f>
        <v>19800</v>
      </c>
      <c r="K2958" s="18" t="n">
        <v>267.3</v>
      </c>
      <c r="L2958" s="19" t="n">
        <f aca="false">I2958-K2958</f>
        <v>62.7</v>
      </c>
      <c r="M2958" s="9" t="n">
        <v>2958</v>
      </c>
    </row>
    <row r="2959" customFormat="false" ht="12.75" hidden="false" customHeight="false" outlineLevel="0" collapsed="false">
      <c r="A2959" s="17" t="n">
        <v>37995</v>
      </c>
      <c r="B2959" s="10" t="s">
        <v>39</v>
      </c>
      <c r="C2959" s="10" t="s">
        <v>20</v>
      </c>
      <c r="D2959" s="10" t="s">
        <v>45</v>
      </c>
      <c r="E2959" s="10" t="s">
        <v>35</v>
      </c>
      <c r="F2959" s="10" t="s">
        <v>28</v>
      </c>
      <c r="G2959" s="10" t="s">
        <v>55</v>
      </c>
      <c r="H2959" s="10" t="n">
        <v>56</v>
      </c>
      <c r="I2959" s="11" t="n">
        <v>308</v>
      </c>
      <c r="J2959" s="11" t="n">
        <f aca="false">H2959*I2959</f>
        <v>17248</v>
      </c>
      <c r="K2959" s="18" t="n">
        <v>277.2</v>
      </c>
      <c r="L2959" s="19" t="n">
        <f aca="false">I2959-K2959</f>
        <v>30.8</v>
      </c>
      <c r="M2959" s="9" t="n">
        <v>2959</v>
      </c>
    </row>
    <row r="2960" customFormat="false" ht="12.75" hidden="false" customHeight="false" outlineLevel="0" collapsed="false">
      <c r="A2960" s="17" t="n">
        <v>37993</v>
      </c>
      <c r="B2960" s="10" t="s">
        <v>25</v>
      </c>
      <c r="C2960" s="20" t="s">
        <v>26</v>
      </c>
      <c r="D2960" s="10" t="s">
        <v>44</v>
      </c>
      <c r="E2960" s="10" t="s">
        <v>35</v>
      </c>
      <c r="F2960" s="10" t="s">
        <v>23</v>
      </c>
      <c r="G2960" s="10" t="s">
        <v>61</v>
      </c>
      <c r="H2960" s="10" t="n">
        <v>55</v>
      </c>
      <c r="I2960" s="11" t="n">
        <v>302.5</v>
      </c>
      <c r="J2960" s="11" t="n">
        <f aca="false">H2960*I2960</f>
        <v>16637.5</v>
      </c>
      <c r="K2960" s="18" t="n">
        <v>272.25</v>
      </c>
      <c r="L2960" s="19" t="n">
        <f aca="false">I2960-K2960</f>
        <v>30.25</v>
      </c>
      <c r="M2960" s="9" t="n">
        <v>2960</v>
      </c>
    </row>
    <row r="2961" customFormat="false" ht="12.75" hidden="false" customHeight="false" outlineLevel="0" collapsed="false">
      <c r="A2961" s="17" t="n">
        <v>37994</v>
      </c>
      <c r="B2961" s="10" t="s">
        <v>25</v>
      </c>
      <c r="C2961" s="20" t="s">
        <v>26</v>
      </c>
      <c r="D2961" s="10" t="s">
        <v>27</v>
      </c>
      <c r="E2961" s="10" t="s">
        <v>22</v>
      </c>
      <c r="F2961" s="10" t="s">
        <v>41</v>
      </c>
      <c r="G2961" s="10" t="s">
        <v>32</v>
      </c>
      <c r="H2961" s="10" t="n">
        <v>45</v>
      </c>
      <c r="I2961" s="11" t="n">
        <v>123.75</v>
      </c>
      <c r="J2961" s="11" t="n">
        <f aca="false">H2961*I2961</f>
        <v>5568.75</v>
      </c>
      <c r="K2961" s="18" t="n">
        <v>86.625</v>
      </c>
      <c r="L2961" s="19" t="n">
        <f aca="false">I2961-K2961</f>
        <v>37.125</v>
      </c>
      <c r="M2961" s="9" t="n">
        <v>2961</v>
      </c>
    </row>
    <row r="2962" customFormat="false" ht="12.75" hidden="false" customHeight="false" outlineLevel="0" collapsed="false">
      <c r="A2962" s="17" t="n">
        <v>37995</v>
      </c>
      <c r="B2962" s="10" t="s">
        <v>39</v>
      </c>
      <c r="C2962" s="10" t="s">
        <v>20</v>
      </c>
      <c r="D2962" s="10" t="s">
        <v>45</v>
      </c>
      <c r="E2962" s="10" t="s">
        <v>35</v>
      </c>
      <c r="F2962" s="10" t="s">
        <v>41</v>
      </c>
      <c r="G2962" s="10" t="s">
        <v>43</v>
      </c>
      <c r="H2962" s="10" t="n">
        <v>41</v>
      </c>
      <c r="I2962" s="11" t="n">
        <v>225.5</v>
      </c>
      <c r="J2962" s="11" t="n">
        <f aca="false">H2962*I2962</f>
        <v>9245.5</v>
      </c>
      <c r="K2962" s="18" t="n">
        <v>144.32</v>
      </c>
      <c r="L2962" s="19" t="n">
        <f aca="false">I2962-K2962</f>
        <v>81.18</v>
      </c>
      <c r="M2962" s="9" t="n">
        <v>2962</v>
      </c>
    </row>
    <row r="2963" customFormat="false" ht="12.75" hidden="false" customHeight="false" outlineLevel="0" collapsed="false">
      <c r="A2963" s="17" t="n">
        <v>37996</v>
      </c>
      <c r="B2963" s="10" t="s">
        <v>30</v>
      </c>
      <c r="C2963" s="10" t="s">
        <v>26</v>
      </c>
      <c r="D2963" s="10" t="s">
        <v>31</v>
      </c>
      <c r="E2963" s="10" t="s">
        <v>22</v>
      </c>
      <c r="F2963" s="10" t="s">
        <v>41</v>
      </c>
      <c r="G2963" s="10" t="s">
        <v>42</v>
      </c>
      <c r="H2963" s="10" t="n">
        <v>35</v>
      </c>
      <c r="I2963" s="11" t="n">
        <v>96.25</v>
      </c>
      <c r="J2963" s="11" t="n">
        <f aca="false">H2963*I2963</f>
        <v>3368.75</v>
      </c>
      <c r="K2963" s="18" t="n">
        <v>67.375</v>
      </c>
      <c r="L2963" s="19" t="n">
        <f aca="false">I2963-K2963</f>
        <v>28.875</v>
      </c>
      <c r="M2963" s="9" t="n">
        <v>2963</v>
      </c>
    </row>
    <row r="2964" customFormat="false" ht="12.75" hidden="false" customHeight="false" outlineLevel="0" collapsed="false">
      <c r="A2964" s="17" t="n">
        <v>37997</v>
      </c>
      <c r="B2964" s="10" t="s">
        <v>33</v>
      </c>
      <c r="C2964" s="10" t="s">
        <v>20</v>
      </c>
      <c r="D2964" s="10" t="s">
        <v>37</v>
      </c>
      <c r="E2964" s="10" t="s">
        <v>22</v>
      </c>
      <c r="F2964" s="10" t="s">
        <v>28</v>
      </c>
      <c r="G2964" s="10" t="s">
        <v>36</v>
      </c>
      <c r="H2964" s="10" t="n">
        <v>30</v>
      </c>
      <c r="I2964" s="11" t="n">
        <v>82.5</v>
      </c>
      <c r="J2964" s="11" t="n">
        <f aca="false">H2964*I2964</f>
        <v>2475</v>
      </c>
      <c r="K2964" s="18" t="n">
        <v>61.05</v>
      </c>
      <c r="L2964" s="19" t="n">
        <f aca="false">I2964-K2964</f>
        <v>21.45</v>
      </c>
      <c r="M2964" s="9" t="n">
        <v>2964</v>
      </c>
    </row>
    <row r="2965" customFormat="false" ht="12.75" hidden="false" customHeight="false" outlineLevel="0" collapsed="false">
      <c r="A2965" s="17" t="n">
        <v>37998</v>
      </c>
      <c r="B2965" s="10" t="s">
        <v>33</v>
      </c>
      <c r="C2965" s="10" t="s">
        <v>20</v>
      </c>
      <c r="D2965" s="10" t="s">
        <v>37</v>
      </c>
      <c r="E2965" s="10" t="s">
        <v>22</v>
      </c>
      <c r="F2965" s="10" t="s">
        <v>41</v>
      </c>
      <c r="G2965" s="10" t="s">
        <v>42</v>
      </c>
      <c r="H2965" s="10" t="n">
        <v>30</v>
      </c>
      <c r="I2965" s="11" t="n">
        <v>82.5</v>
      </c>
      <c r="J2965" s="11" t="n">
        <f aca="false">H2965*I2965</f>
        <v>2475</v>
      </c>
      <c r="K2965" s="18" t="n">
        <v>70.95</v>
      </c>
      <c r="L2965" s="19" t="n">
        <f aca="false">I2965-K2965</f>
        <v>11.55</v>
      </c>
      <c r="M2965" s="9" t="n">
        <v>2965</v>
      </c>
    </row>
    <row r="2966" customFormat="false" ht="12.75" hidden="false" customHeight="false" outlineLevel="0" collapsed="false">
      <c r="A2966" s="17" t="n">
        <v>37999</v>
      </c>
      <c r="B2966" s="10" t="s">
        <v>72</v>
      </c>
      <c r="C2966" s="10" t="s">
        <v>26</v>
      </c>
      <c r="D2966" s="10" t="s">
        <v>71</v>
      </c>
      <c r="E2966" s="10" t="s">
        <v>35</v>
      </c>
      <c r="F2966" s="10" t="s">
        <v>41</v>
      </c>
      <c r="G2966" s="10" t="s">
        <v>32</v>
      </c>
      <c r="H2966" s="10" t="n">
        <v>28</v>
      </c>
      <c r="I2966" s="11" t="n">
        <v>154</v>
      </c>
      <c r="J2966" s="11" t="n">
        <f aca="false">H2966*I2966</f>
        <v>4312</v>
      </c>
      <c r="K2966" s="18" t="n">
        <v>133.98</v>
      </c>
      <c r="L2966" s="19" t="n">
        <f aca="false">I2966-K2966</f>
        <v>20.02</v>
      </c>
      <c r="M2966" s="9" t="n">
        <v>2966</v>
      </c>
    </row>
    <row r="2967" customFormat="false" ht="12.75" hidden="false" customHeight="false" outlineLevel="0" collapsed="false">
      <c r="A2967" s="17" t="n">
        <v>38000</v>
      </c>
      <c r="B2967" s="10" t="s">
        <v>19</v>
      </c>
      <c r="C2967" s="10" t="s">
        <v>20</v>
      </c>
      <c r="D2967" s="10" t="s">
        <v>38</v>
      </c>
      <c r="E2967" s="10" t="s">
        <v>35</v>
      </c>
      <c r="F2967" s="10" t="s">
        <v>23</v>
      </c>
      <c r="G2967" s="10" t="s">
        <v>61</v>
      </c>
      <c r="H2967" s="10" t="n">
        <v>18</v>
      </c>
      <c r="I2967" s="11" t="n">
        <v>99</v>
      </c>
      <c r="J2967" s="11" t="n">
        <f aca="false">H2967*I2967</f>
        <v>1782</v>
      </c>
      <c r="K2967" s="18" t="n">
        <v>80.19</v>
      </c>
      <c r="L2967" s="19" t="n">
        <f aca="false">I2967-K2967</f>
        <v>18.81</v>
      </c>
      <c r="M2967" s="9" t="n">
        <v>2967</v>
      </c>
    </row>
    <row r="2968" customFormat="false" ht="12.75" hidden="false" customHeight="false" outlineLevel="0" collapsed="false">
      <c r="A2968" s="17" t="n">
        <v>38001</v>
      </c>
      <c r="B2968" s="10" t="s">
        <v>69</v>
      </c>
      <c r="C2968" s="10" t="s">
        <v>26</v>
      </c>
      <c r="D2968" s="10" t="s">
        <v>71</v>
      </c>
      <c r="E2968" s="10" t="s">
        <v>35</v>
      </c>
      <c r="F2968" s="10" t="s">
        <v>41</v>
      </c>
      <c r="G2968" s="10" t="s">
        <v>43</v>
      </c>
      <c r="H2968" s="10" t="n">
        <v>18</v>
      </c>
      <c r="I2968" s="11" t="n">
        <v>99</v>
      </c>
      <c r="J2968" s="11" t="n">
        <f aca="false">H2968*I2968</f>
        <v>1782</v>
      </c>
      <c r="K2968" s="18" t="n">
        <v>81.18</v>
      </c>
      <c r="L2968" s="19" t="n">
        <f aca="false">I2968-K2968</f>
        <v>17.82</v>
      </c>
      <c r="M2968" s="9" t="n">
        <v>2968</v>
      </c>
    </row>
    <row r="2969" customFormat="false" ht="12.75" hidden="false" customHeight="false" outlineLevel="0" collapsed="false">
      <c r="A2969" s="17" t="n">
        <v>38002</v>
      </c>
      <c r="B2969" s="10" t="s">
        <v>19</v>
      </c>
      <c r="C2969" s="10" t="s">
        <v>20</v>
      </c>
      <c r="D2969" s="10" t="s">
        <v>38</v>
      </c>
      <c r="E2969" s="10" t="s">
        <v>35</v>
      </c>
      <c r="F2969" s="10" t="s">
        <v>28</v>
      </c>
      <c r="G2969" s="10" t="s">
        <v>36</v>
      </c>
      <c r="H2969" s="10" t="n">
        <v>17</v>
      </c>
      <c r="I2969" s="11" t="n">
        <v>93.5</v>
      </c>
      <c r="J2969" s="11" t="n">
        <f aca="false">H2969*I2969</f>
        <v>1589.5</v>
      </c>
      <c r="K2969" s="18" t="n">
        <v>84.15</v>
      </c>
      <c r="L2969" s="19" t="n">
        <f aca="false">I2969-K2969</f>
        <v>9.34999999999999</v>
      </c>
      <c r="M2969" s="9" t="n">
        <v>2969</v>
      </c>
    </row>
    <row r="2970" customFormat="false" ht="12.75" hidden="false" customHeight="false" outlineLevel="0" collapsed="false">
      <c r="A2970" s="17" t="n">
        <v>38003</v>
      </c>
      <c r="B2970" s="10" t="s">
        <v>19</v>
      </c>
      <c r="C2970" s="10" t="s">
        <v>20</v>
      </c>
      <c r="D2970" s="10" t="s">
        <v>21</v>
      </c>
      <c r="E2970" s="10" t="s">
        <v>22</v>
      </c>
      <c r="F2970" s="10" t="s">
        <v>41</v>
      </c>
      <c r="G2970" s="10" t="s">
        <v>42</v>
      </c>
      <c r="H2970" s="10" t="n">
        <v>15</v>
      </c>
      <c r="I2970" s="11" t="n">
        <v>41.25</v>
      </c>
      <c r="J2970" s="11" t="n">
        <f aca="false">H2970*I2970</f>
        <v>618.75</v>
      </c>
      <c r="K2970" s="18" t="n">
        <v>37.5375</v>
      </c>
      <c r="L2970" s="19" t="n">
        <f aca="false">I2970-K2970</f>
        <v>3.7125</v>
      </c>
      <c r="M2970" s="9" t="n">
        <v>2970</v>
      </c>
    </row>
    <row r="2971" customFormat="false" ht="12.75" hidden="false" customHeight="false" outlineLevel="0" collapsed="false">
      <c r="A2971" s="17" t="n">
        <v>38004</v>
      </c>
      <c r="B2971" s="10" t="s">
        <v>19</v>
      </c>
      <c r="C2971" s="10" t="s">
        <v>20</v>
      </c>
      <c r="D2971" s="10" t="s">
        <v>38</v>
      </c>
      <c r="E2971" s="10" t="s">
        <v>35</v>
      </c>
      <c r="F2971" s="10" t="s">
        <v>41</v>
      </c>
      <c r="G2971" s="10" t="s">
        <v>42</v>
      </c>
      <c r="H2971" s="10" t="n">
        <v>13</v>
      </c>
      <c r="I2971" s="11" t="n">
        <v>71.5</v>
      </c>
      <c r="J2971" s="11" t="n">
        <f aca="false">H2971*I2971</f>
        <v>929.5</v>
      </c>
      <c r="K2971" s="18" t="n">
        <v>55.055</v>
      </c>
      <c r="L2971" s="19" t="n">
        <f aca="false">I2971-K2971</f>
        <v>16.445</v>
      </c>
      <c r="M2971" s="9" t="n">
        <v>2971</v>
      </c>
    </row>
    <row r="2972" customFormat="false" ht="12.75" hidden="false" customHeight="false" outlineLevel="0" collapsed="false">
      <c r="A2972" s="17" t="n">
        <v>38005</v>
      </c>
      <c r="B2972" s="10" t="s">
        <v>25</v>
      </c>
      <c r="C2972" s="20" t="s">
        <v>26</v>
      </c>
      <c r="D2972" s="10" t="s">
        <v>44</v>
      </c>
      <c r="E2972" s="10" t="s">
        <v>35</v>
      </c>
      <c r="F2972" s="10" t="s">
        <v>41</v>
      </c>
      <c r="G2972" s="10" t="s">
        <v>32</v>
      </c>
      <c r="H2972" s="10" t="n">
        <v>12</v>
      </c>
      <c r="I2972" s="11" t="n">
        <v>66</v>
      </c>
      <c r="J2972" s="11" t="n">
        <f aca="false">H2972*I2972</f>
        <v>792</v>
      </c>
      <c r="K2972" s="18" t="n">
        <v>56.1</v>
      </c>
      <c r="L2972" s="19" t="n">
        <f aca="false">I2972-K2972</f>
        <v>9.9</v>
      </c>
      <c r="M2972" s="9" t="n">
        <v>2972</v>
      </c>
    </row>
    <row r="2973" customFormat="false" ht="12.75" hidden="false" customHeight="false" outlineLevel="0" collapsed="false">
      <c r="A2973" s="17" t="n">
        <v>38006</v>
      </c>
      <c r="B2973" s="10" t="s">
        <v>25</v>
      </c>
      <c r="C2973" s="20" t="s">
        <v>26</v>
      </c>
      <c r="D2973" s="10" t="s">
        <v>27</v>
      </c>
      <c r="E2973" s="10" t="s">
        <v>22</v>
      </c>
      <c r="F2973" s="10" t="s">
        <v>46</v>
      </c>
      <c r="G2973" s="10" t="s">
        <v>47</v>
      </c>
      <c r="H2973" s="10" t="n">
        <v>825</v>
      </c>
      <c r="I2973" s="11" t="n">
        <v>1358.37</v>
      </c>
      <c r="J2973" s="11" t="n">
        <f aca="false">H2973*I2973</f>
        <v>1120655.25</v>
      </c>
      <c r="K2973" s="18" t="n">
        <v>1005.1938</v>
      </c>
      <c r="L2973" s="19" t="n">
        <f aca="false">I2973-K2973</f>
        <v>353.1762</v>
      </c>
      <c r="M2973" s="9" t="n">
        <v>2973</v>
      </c>
    </row>
    <row r="2974" customFormat="false" ht="12.75" hidden="false" customHeight="false" outlineLevel="0" collapsed="false">
      <c r="A2974" s="17" t="n">
        <v>38006</v>
      </c>
      <c r="B2974" s="10" t="s">
        <v>69</v>
      </c>
      <c r="C2974" s="10" t="s">
        <v>26</v>
      </c>
      <c r="D2974" s="10" t="s">
        <v>70</v>
      </c>
      <c r="E2974" s="10" t="s">
        <v>22</v>
      </c>
      <c r="F2974" s="10" t="s">
        <v>41</v>
      </c>
      <c r="G2974" s="10" t="s">
        <v>43</v>
      </c>
      <c r="H2974" s="10" t="n">
        <v>805</v>
      </c>
      <c r="I2974" s="11" t="n">
        <v>1327.33</v>
      </c>
      <c r="J2974" s="11" t="n">
        <f aca="false">H2974*I2974</f>
        <v>1068500.65</v>
      </c>
      <c r="K2974" s="18" t="n">
        <v>1061.864</v>
      </c>
      <c r="L2974" s="19" t="n">
        <f aca="false">I2974-K2974</f>
        <v>265.466</v>
      </c>
      <c r="M2974" s="9" t="n">
        <v>2974</v>
      </c>
    </row>
    <row r="2975" customFormat="false" ht="12.75" hidden="false" customHeight="false" outlineLevel="0" collapsed="false">
      <c r="A2975" s="17" t="n">
        <v>38006</v>
      </c>
      <c r="B2975" s="10" t="s">
        <v>25</v>
      </c>
      <c r="C2975" s="20" t="s">
        <v>26</v>
      </c>
      <c r="D2975" s="10" t="s">
        <v>44</v>
      </c>
      <c r="E2975" s="10" t="s">
        <v>35</v>
      </c>
      <c r="F2975" s="10" t="s">
        <v>46</v>
      </c>
      <c r="G2975" s="10" t="s">
        <v>47</v>
      </c>
      <c r="H2975" s="10" t="n">
        <v>615</v>
      </c>
      <c r="I2975" s="11" t="n">
        <v>1744.38</v>
      </c>
      <c r="J2975" s="11" t="n">
        <f aca="false">H2975*I2975</f>
        <v>1072793.7</v>
      </c>
      <c r="K2975" s="18" t="n">
        <v>1482.723</v>
      </c>
      <c r="L2975" s="19" t="n">
        <f aca="false">I2975-K2975</f>
        <v>261.657</v>
      </c>
      <c r="M2975" s="9" t="n">
        <v>2975</v>
      </c>
    </row>
    <row r="2976" customFormat="false" ht="12.75" hidden="false" customHeight="false" outlineLevel="0" collapsed="false">
      <c r="A2976" s="17" t="n">
        <v>38006</v>
      </c>
      <c r="B2976" s="10" t="s">
        <v>19</v>
      </c>
      <c r="C2976" s="10" t="s">
        <v>20</v>
      </c>
      <c r="D2976" s="10" t="s">
        <v>21</v>
      </c>
      <c r="E2976" s="10" t="s">
        <v>22</v>
      </c>
      <c r="F2976" s="10" t="s">
        <v>23</v>
      </c>
      <c r="G2976" s="10" t="s">
        <v>24</v>
      </c>
      <c r="H2976" s="10" t="n">
        <v>605</v>
      </c>
      <c r="I2976" s="11" t="n">
        <v>998.76</v>
      </c>
      <c r="J2976" s="11" t="n">
        <f aca="false">H2976*I2976</f>
        <v>604249.8</v>
      </c>
      <c r="K2976" s="18" t="n">
        <v>689.1444</v>
      </c>
      <c r="L2976" s="19" t="n">
        <f aca="false">I2976-K2976</f>
        <v>309.6156</v>
      </c>
      <c r="M2976" s="9" t="n">
        <v>2976</v>
      </c>
    </row>
    <row r="2977" customFormat="false" ht="12.75" hidden="false" customHeight="false" outlineLevel="0" collapsed="false">
      <c r="A2977" s="17" t="n">
        <v>38006</v>
      </c>
      <c r="B2977" s="10" t="s">
        <v>33</v>
      </c>
      <c r="C2977" s="10" t="s">
        <v>20</v>
      </c>
      <c r="D2977" s="10" t="s">
        <v>37</v>
      </c>
      <c r="E2977" s="10" t="s">
        <v>22</v>
      </c>
      <c r="F2977" s="10" t="s">
        <v>64</v>
      </c>
      <c r="G2977" s="10" t="s">
        <v>65</v>
      </c>
      <c r="H2977" s="10" t="n">
        <v>450</v>
      </c>
      <c r="I2977" s="11" t="n">
        <v>763.89</v>
      </c>
      <c r="J2977" s="11" t="n">
        <f aca="false">H2977*I2977</f>
        <v>343750.5</v>
      </c>
      <c r="K2977" s="18" t="n">
        <v>603.4731</v>
      </c>
      <c r="L2977" s="19" t="n">
        <f aca="false">I2977-K2977</f>
        <v>160.4169</v>
      </c>
      <c r="M2977" s="9" t="n">
        <v>2977</v>
      </c>
    </row>
    <row r="2978" customFormat="false" ht="12.75" hidden="false" customHeight="false" outlineLevel="0" collapsed="false">
      <c r="A2978" s="17" t="n">
        <v>38006</v>
      </c>
      <c r="B2978" s="10" t="s">
        <v>69</v>
      </c>
      <c r="C2978" s="10" t="s">
        <v>26</v>
      </c>
      <c r="D2978" s="10" t="s">
        <v>70</v>
      </c>
      <c r="E2978" s="10" t="s">
        <v>22</v>
      </c>
      <c r="F2978" s="10" t="s">
        <v>64</v>
      </c>
      <c r="G2978" s="10" t="s">
        <v>67</v>
      </c>
      <c r="H2978" s="10" t="n">
        <v>390</v>
      </c>
      <c r="I2978" s="11" t="n">
        <v>662.6</v>
      </c>
      <c r="J2978" s="11" t="n">
        <f aca="false">H2978*I2978</f>
        <v>258414</v>
      </c>
      <c r="K2978" s="18" t="n">
        <v>536.706</v>
      </c>
      <c r="L2978" s="19" t="n">
        <f aca="false">I2978-K2978</f>
        <v>125.894</v>
      </c>
      <c r="M2978" s="9" t="n">
        <v>2978</v>
      </c>
    </row>
    <row r="2979" customFormat="false" ht="12.75" hidden="false" customHeight="false" outlineLevel="0" collapsed="false">
      <c r="A2979" s="17" t="n">
        <v>38006</v>
      </c>
      <c r="B2979" s="10" t="s">
        <v>25</v>
      </c>
      <c r="C2979" s="20" t="s">
        <v>26</v>
      </c>
      <c r="D2979" s="10" t="s">
        <v>44</v>
      </c>
      <c r="E2979" s="10" t="s">
        <v>35</v>
      </c>
      <c r="F2979" s="10" t="s">
        <v>48</v>
      </c>
      <c r="G2979" s="10" t="s">
        <v>60</v>
      </c>
      <c r="H2979" s="10" t="n">
        <v>335</v>
      </c>
      <c r="I2979" s="11" t="n">
        <v>1054.44</v>
      </c>
      <c r="J2979" s="11" t="n">
        <f aca="false">H2979*I2979</f>
        <v>353237.4</v>
      </c>
      <c r="K2979" s="18" t="n">
        <v>843.552</v>
      </c>
      <c r="L2979" s="19" t="n">
        <f aca="false">I2979-K2979</f>
        <v>210.888</v>
      </c>
      <c r="M2979" s="9" t="n">
        <v>2979</v>
      </c>
    </row>
    <row r="2980" customFormat="false" ht="12.75" hidden="false" customHeight="false" outlineLevel="0" collapsed="false">
      <c r="A2980" s="17" t="n">
        <v>38006</v>
      </c>
      <c r="B2980" s="10" t="s">
        <v>19</v>
      </c>
      <c r="C2980" s="10" t="s">
        <v>20</v>
      </c>
      <c r="D2980" s="10" t="s">
        <v>21</v>
      </c>
      <c r="E2980" s="10" t="s">
        <v>22</v>
      </c>
      <c r="F2980" s="10" t="s">
        <v>50</v>
      </c>
      <c r="G2980" s="10" t="s">
        <v>51</v>
      </c>
      <c r="H2980" s="10" t="n">
        <v>275</v>
      </c>
      <c r="I2980" s="11" t="n">
        <v>466.86</v>
      </c>
      <c r="J2980" s="11" t="n">
        <f aca="false">H2980*I2980</f>
        <v>128386.5</v>
      </c>
      <c r="K2980" s="18" t="n">
        <v>308.1276</v>
      </c>
      <c r="L2980" s="19" t="n">
        <f aca="false">I2980-K2980</f>
        <v>158.7324</v>
      </c>
      <c r="M2980" s="9" t="n">
        <v>2980</v>
      </c>
    </row>
    <row r="2981" customFormat="false" ht="12.75" hidden="false" customHeight="false" outlineLevel="0" collapsed="false">
      <c r="A2981" s="17" t="n">
        <v>38006</v>
      </c>
      <c r="B2981" s="10" t="s">
        <v>33</v>
      </c>
      <c r="C2981" s="10" t="s">
        <v>20</v>
      </c>
      <c r="D2981" s="10" t="s">
        <v>37</v>
      </c>
      <c r="E2981" s="10" t="s">
        <v>22</v>
      </c>
      <c r="F2981" s="10" t="s">
        <v>46</v>
      </c>
      <c r="G2981" s="10" t="s">
        <v>47</v>
      </c>
      <c r="H2981" s="10" t="n">
        <v>235</v>
      </c>
      <c r="I2981" s="11" t="n">
        <v>399.05</v>
      </c>
      <c r="J2981" s="11" t="n">
        <f aca="false">H2981*I2981</f>
        <v>93776.75</v>
      </c>
      <c r="K2981" s="18" t="n">
        <v>279.335</v>
      </c>
      <c r="L2981" s="19" t="n">
        <f aca="false">I2981-K2981</f>
        <v>119.715</v>
      </c>
      <c r="M2981" s="9" t="n">
        <v>2981</v>
      </c>
    </row>
    <row r="2982" customFormat="false" ht="12.75" hidden="false" customHeight="false" outlineLevel="0" collapsed="false">
      <c r="A2982" s="17" t="n">
        <v>38006</v>
      </c>
      <c r="B2982" s="10" t="s">
        <v>25</v>
      </c>
      <c r="C2982" s="20" t="s">
        <v>26</v>
      </c>
      <c r="D2982" s="10" t="s">
        <v>27</v>
      </c>
      <c r="E2982" s="10" t="s">
        <v>22</v>
      </c>
      <c r="F2982" s="10" t="s">
        <v>48</v>
      </c>
      <c r="G2982" s="10" t="s">
        <v>60</v>
      </c>
      <c r="H2982" s="10" t="n">
        <v>230</v>
      </c>
      <c r="I2982" s="11" t="n">
        <v>402.5</v>
      </c>
      <c r="J2982" s="11" t="n">
        <f aca="false">H2982*I2982</f>
        <v>92575</v>
      </c>
      <c r="K2982" s="18" t="n">
        <v>358.225</v>
      </c>
      <c r="L2982" s="19" t="n">
        <f aca="false">I2982-K2982</f>
        <v>44.275</v>
      </c>
      <c r="M2982" s="9" t="n">
        <v>2982</v>
      </c>
    </row>
    <row r="2983" customFormat="false" ht="12.75" hidden="false" customHeight="false" outlineLevel="0" collapsed="false">
      <c r="A2983" s="17" t="n">
        <v>38006</v>
      </c>
      <c r="B2983" s="10" t="s">
        <v>69</v>
      </c>
      <c r="C2983" s="10" t="s">
        <v>26</v>
      </c>
      <c r="D2983" s="10" t="s">
        <v>70</v>
      </c>
      <c r="E2983" s="10" t="s">
        <v>22</v>
      </c>
      <c r="F2983" s="10" t="s">
        <v>48</v>
      </c>
      <c r="G2983" s="10" t="s">
        <v>60</v>
      </c>
      <c r="H2983" s="10" t="n">
        <v>225</v>
      </c>
      <c r="I2983" s="11" t="n">
        <v>393.75</v>
      </c>
      <c r="J2983" s="11" t="n">
        <f aca="false">H2983*I2983</f>
        <v>88593.75</v>
      </c>
      <c r="K2983" s="18" t="n">
        <v>342.5625</v>
      </c>
      <c r="L2983" s="19" t="n">
        <f aca="false">I2983-K2983</f>
        <v>51.1875</v>
      </c>
      <c r="M2983" s="9" t="n">
        <v>2983</v>
      </c>
    </row>
    <row r="2984" customFormat="false" ht="12.75" hidden="false" customHeight="false" outlineLevel="0" collapsed="false">
      <c r="A2984" s="17" t="n">
        <v>38006</v>
      </c>
      <c r="B2984" s="10" t="s">
        <v>33</v>
      </c>
      <c r="C2984" s="10" t="s">
        <v>20</v>
      </c>
      <c r="D2984" s="10" t="s">
        <v>37</v>
      </c>
      <c r="E2984" s="10" t="s">
        <v>22</v>
      </c>
      <c r="F2984" s="10" t="s">
        <v>50</v>
      </c>
      <c r="G2984" s="10" t="s">
        <v>51</v>
      </c>
      <c r="H2984" s="10" t="n">
        <v>210</v>
      </c>
      <c r="I2984" s="11" t="n">
        <v>367.5</v>
      </c>
      <c r="J2984" s="11" t="n">
        <f aca="false">H2984*I2984</f>
        <v>77175</v>
      </c>
      <c r="K2984" s="18" t="n">
        <v>308.7</v>
      </c>
      <c r="L2984" s="19" t="n">
        <f aca="false">I2984-K2984</f>
        <v>58.8</v>
      </c>
      <c r="M2984" s="9" t="n">
        <v>2984</v>
      </c>
    </row>
    <row r="2985" customFormat="false" ht="12.75" hidden="false" customHeight="false" outlineLevel="0" collapsed="false">
      <c r="A2985" s="17" t="n">
        <v>38006</v>
      </c>
      <c r="B2985" s="10" t="s">
        <v>19</v>
      </c>
      <c r="C2985" s="10" t="s">
        <v>20</v>
      </c>
      <c r="D2985" s="10" t="s">
        <v>21</v>
      </c>
      <c r="E2985" s="10" t="s">
        <v>22</v>
      </c>
      <c r="F2985" s="10" t="s">
        <v>48</v>
      </c>
      <c r="G2985" s="10" t="s">
        <v>62</v>
      </c>
      <c r="H2985" s="10" t="n">
        <v>205</v>
      </c>
      <c r="I2985" s="11" t="n">
        <v>358.75</v>
      </c>
      <c r="J2985" s="11" t="n">
        <f aca="false">H2985*I2985</f>
        <v>73543.75</v>
      </c>
      <c r="K2985" s="18" t="n">
        <v>287</v>
      </c>
      <c r="L2985" s="19" t="n">
        <f aca="false">I2985-K2985</f>
        <v>71.75</v>
      </c>
      <c r="M2985" s="9" t="n">
        <v>2985</v>
      </c>
    </row>
    <row r="2986" customFormat="false" ht="12.75" hidden="false" customHeight="false" outlineLevel="0" collapsed="false">
      <c r="A2986" s="17" t="n">
        <v>38006</v>
      </c>
      <c r="B2986" s="10" t="s">
        <v>30</v>
      </c>
      <c r="C2986" s="10" t="s">
        <v>26</v>
      </c>
      <c r="D2986" s="10" t="s">
        <v>63</v>
      </c>
      <c r="E2986" s="10" t="s">
        <v>35</v>
      </c>
      <c r="F2986" s="10" t="s">
        <v>50</v>
      </c>
      <c r="G2986" s="10" t="s">
        <v>52</v>
      </c>
      <c r="H2986" s="10" t="n">
        <v>185</v>
      </c>
      <c r="I2986" s="11" t="n">
        <v>580.71</v>
      </c>
      <c r="J2986" s="11" t="n">
        <f aca="false">H2986*I2986</f>
        <v>107431.35</v>
      </c>
      <c r="K2986" s="18" t="n">
        <v>423.9183</v>
      </c>
      <c r="L2986" s="19" t="n">
        <f aca="false">I2986-K2986</f>
        <v>156.7917</v>
      </c>
      <c r="M2986" s="9" t="n">
        <v>2986</v>
      </c>
    </row>
    <row r="2987" customFormat="false" ht="12.75" hidden="false" customHeight="false" outlineLevel="0" collapsed="false">
      <c r="A2987" s="17" t="n">
        <v>38007</v>
      </c>
      <c r="B2987" s="10" t="s">
        <v>30</v>
      </c>
      <c r="C2987" s="10" t="s">
        <v>26</v>
      </c>
      <c r="D2987" s="10" t="s">
        <v>63</v>
      </c>
      <c r="E2987" s="10" t="s">
        <v>35</v>
      </c>
      <c r="F2987" s="10" t="s">
        <v>46</v>
      </c>
      <c r="G2987" s="10" t="s">
        <v>47</v>
      </c>
      <c r="H2987" s="10" t="n">
        <v>158</v>
      </c>
      <c r="I2987" s="11" t="n">
        <v>553</v>
      </c>
      <c r="J2987" s="11" t="n">
        <f aca="false">H2987*I2987</f>
        <v>87374</v>
      </c>
      <c r="K2987" s="18" t="n">
        <v>348.39</v>
      </c>
      <c r="L2987" s="19" t="n">
        <f aca="false">I2987-K2987</f>
        <v>204.61</v>
      </c>
      <c r="M2987" s="9" t="n">
        <v>2987</v>
      </c>
    </row>
    <row r="2988" customFormat="false" ht="12.75" hidden="false" customHeight="false" outlineLevel="0" collapsed="false">
      <c r="A2988" s="17" t="n">
        <v>38008</v>
      </c>
      <c r="B2988" s="10" t="s">
        <v>33</v>
      </c>
      <c r="C2988" s="10" t="s">
        <v>20</v>
      </c>
      <c r="D2988" s="10" t="s">
        <v>34</v>
      </c>
      <c r="E2988" s="10" t="s">
        <v>35</v>
      </c>
      <c r="F2988" s="10" t="s">
        <v>50</v>
      </c>
      <c r="G2988" s="10" t="s">
        <v>52</v>
      </c>
      <c r="H2988" s="10" t="n">
        <v>150</v>
      </c>
      <c r="I2988" s="11" t="n">
        <v>525</v>
      </c>
      <c r="J2988" s="11" t="n">
        <f aca="false">H2988*I2988</f>
        <v>78750</v>
      </c>
      <c r="K2988" s="18" t="n">
        <v>351.75</v>
      </c>
      <c r="L2988" s="19" t="n">
        <f aca="false">I2988-K2988</f>
        <v>173.25</v>
      </c>
      <c r="M2988" s="9" t="n">
        <v>2988</v>
      </c>
    </row>
    <row r="2989" customFormat="false" ht="12.75" hidden="false" customHeight="false" outlineLevel="0" collapsed="false">
      <c r="A2989" s="17" t="n">
        <v>38009</v>
      </c>
      <c r="B2989" s="10" t="s">
        <v>69</v>
      </c>
      <c r="C2989" s="10" t="s">
        <v>26</v>
      </c>
      <c r="D2989" s="10" t="s">
        <v>70</v>
      </c>
      <c r="E2989" s="10" t="s">
        <v>22</v>
      </c>
      <c r="F2989" s="10" t="s">
        <v>50</v>
      </c>
      <c r="G2989" s="10" t="s">
        <v>53</v>
      </c>
      <c r="H2989" s="10" t="n">
        <v>150</v>
      </c>
      <c r="I2989" s="11" t="n">
        <v>262.5</v>
      </c>
      <c r="J2989" s="11" t="n">
        <f aca="false">H2989*I2989</f>
        <v>39375</v>
      </c>
      <c r="K2989" s="18" t="n">
        <v>233.625</v>
      </c>
      <c r="L2989" s="19" t="n">
        <f aca="false">I2989-K2989</f>
        <v>28.875</v>
      </c>
      <c r="M2989" s="9" t="n">
        <v>2989</v>
      </c>
    </row>
    <row r="2990" customFormat="false" ht="12.75" hidden="false" customHeight="false" outlineLevel="0" collapsed="false">
      <c r="A2990" s="17" t="n">
        <v>38010</v>
      </c>
      <c r="B2990" s="10" t="s">
        <v>33</v>
      </c>
      <c r="C2990" s="10" t="s">
        <v>20</v>
      </c>
      <c r="D2990" s="10" t="s">
        <v>34</v>
      </c>
      <c r="E2990" s="10" t="s">
        <v>35</v>
      </c>
      <c r="F2990" s="10" t="s">
        <v>64</v>
      </c>
      <c r="G2990" s="10" t="s">
        <v>65</v>
      </c>
      <c r="H2990" s="10" t="n">
        <v>135</v>
      </c>
      <c r="I2990" s="11" t="n">
        <v>472.5</v>
      </c>
      <c r="J2990" s="11" t="n">
        <f aca="false">H2990*I2990</f>
        <v>63787.5</v>
      </c>
      <c r="K2990" s="18" t="n">
        <v>344.925</v>
      </c>
      <c r="L2990" s="19" t="n">
        <f aca="false">I2990-K2990</f>
        <v>127.575</v>
      </c>
      <c r="M2990" s="9" t="n">
        <v>2990</v>
      </c>
    </row>
    <row r="2991" customFormat="false" ht="12.75" hidden="false" customHeight="false" outlineLevel="0" collapsed="false">
      <c r="A2991" s="17" t="n">
        <v>38011</v>
      </c>
      <c r="B2991" s="10" t="s">
        <v>39</v>
      </c>
      <c r="C2991" s="10" t="s">
        <v>20</v>
      </c>
      <c r="D2991" s="10" t="s">
        <v>40</v>
      </c>
      <c r="E2991" s="10" t="s">
        <v>22</v>
      </c>
      <c r="F2991" s="10" t="s">
        <v>50</v>
      </c>
      <c r="G2991" s="10" t="s">
        <v>51</v>
      </c>
      <c r="H2991" s="10" t="n">
        <v>135</v>
      </c>
      <c r="I2991" s="11" t="n">
        <v>236.25</v>
      </c>
      <c r="J2991" s="11" t="n">
        <f aca="false">H2991*I2991</f>
        <v>31893.75</v>
      </c>
      <c r="K2991" s="18" t="n">
        <v>203.175</v>
      </c>
      <c r="L2991" s="19" t="n">
        <f aca="false">I2991-K2991</f>
        <v>33.075</v>
      </c>
      <c r="M2991" s="9" t="n">
        <v>2991</v>
      </c>
    </row>
    <row r="2992" customFormat="false" ht="12.75" hidden="false" customHeight="false" outlineLevel="0" collapsed="false">
      <c r="A2992" s="17" t="n">
        <v>38012</v>
      </c>
      <c r="B2992" s="10" t="s">
        <v>69</v>
      </c>
      <c r="C2992" s="10" t="s">
        <v>26</v>
      </c>
      <c r="D2992" s="10" t="s">
        <v>71</v>
      </c>
      <c r="E2992" s="10" t="s">
        <v>35</v>
      </c>
      <c r="F2992" s="10" t="s">
        <v>50</v>
      </c>
      <c r="G2992" s="10" t="s">
        <v>52</v>
      </c>
      <c r="H2992" s="10" t="n">
        <v>110</v>
      </c>
      <c r="I2992" s="11" t="n">
        <v>385</v>
      </c>
      <c r="J2992" s="11" t="n">
        <f aca="false">H2992*I2992</f>
        <v>42350</v>
      </c>
      <c r="K2992" s="18" t="n">
        <v>304.15</v>
      </c>
      <c r="L2992" s="19" t="n">
        <f aca="false">I2992-K2992</f>
        <v>80.85</v>
      </c>
      <c r="M2992" s="9" t="n">
        <v>2992</v>
      </c>
    </row>
    <row r="2993" customFormat="false" ht="12.75" hidden="false" customHeight="false" outlineLevel="0" collapsed="false">
      <c r="A2993" s="17" t="n">
        <v>38012</v>
      </c>
      <c r="B2993" s="10" t="s">
        <v>39</v>
      </c>
      <c r="C2993" s="10" t="s">
        <v>20</v>
      </c>
      <c r="D2993" s="10" t="s">
        <v>40</v>
      </c>
      <c r="E2993" s="10" t="s">
        <v>22</v>
      </c>
      <c r="F2993" s="10" t="s">
        <v>64</v>
      </c>
      <c r="G2993" s="10" t="s">
        <v>66</v>
      </c>
      <c r="H2993" s="10" t="n">
        <v>110</v>
      </c>
      <c r="I2993" s="11" t="n">
        <v>192.5</v>
      </c>
      <c r="J2993" s="11" t="n">
        <f aca="false">H2993*I2993</f>
        <v>21175</v>
      </c>
      <c r="K2993" s="18" t="n">
        <v>165.55</v>
      </c>
      <c r="L2993" s="19" t="n">
        <f aca="false">I2993-K2993</f>
        <v>26.95</v>
      </c>
      <c r="M2993" s="9" t="n">
        <v>2993</v>
      </c>
    </row>
    <row r="2994" customFormat="false" ht="12.75" hidden="false" customHeight="false" outlineLevel="0" collapsed="false">
      <c r="A2994" s="17" t="n">
        <v>38012</v>
      </c>
      <c r="B2994" s="10" t="s">
        <v>39</v>
      </c>
      <c r="C2994" s="10" t="s">
        <v>20</v>
      </c>
      <c r="D2994" s="10" t="s">
        <v>45</v>
      </c>
      <c r="E2994" s="10" t="s">
        <v>35</v>
      </c>
      <c r="F2994" s="10" t="s">
        <v>50</v>
      </c>
      <c r="G2994" s="10" t="s">
        <v>53</v>
      </c>
      <c r="H2994" s="10" t="n">
        <v>107</v>
      </c>
      <c r="I2994" s="11" t="n">
        <v>374.5</v>
      </c>
      <c r="J2994" s="11" t="n">
        <f aca="false">H2994*I2994</f>
        <v>40071.5</v>
      </c>
      <c r="K2994" s="18" t="n">
        <v>284.62</v>
      </c>
      <c r="L2994" s="19" t="n">
        <f aca="false">I2994-K2994</f>
        <v>89.88</v>
      </c>
      <c r="M2994" s="9" t="n">
        <v>2994</v>
      </c>
    </row>
    <row r="2995" customFormat="false" ht="12.75" hidden="false" customHeight="false" outlineLevel="0" collapsed="false">
      <c r="A2995" s="17" t="n">
        <v>38012</v>
      </c>
      <c r="B2995" s="10" t="s">
        <v>33</v>
      </c>
      <c r="C2995" s="10" t="s">
        <v>20</v>
      </c>
      <c r="D2995" s="10" t="s">
        <v>37</v>
      </c>
      <c r="E2995" s="10" t="s">
        <v>22</v>
      </c>
      <c r="F2995" s="10" t="s">
        <v>48</v>
      </c>
      <c r="G2995" s="10" t="s">
        <v>62</v>
      </c>
      <c r="H2995" s="10" t="n">
        <v>105</v>
      </c>
      <c r="I2995" s="11" t="n">
        <v>183.75</v>
      </c>
      <c r="J2995" s="11" t="n">
        <f aca="false">H2995*I2995</f>
        <v>19293.75</v>
      </c>
      <c r="K2995" s="18" t="n">
        <v>128.625</v>
      </c>
      <c r="L2995" s="19" t="n">
        <f aca="false">I2995-K2995</f>
        <v>55.125</v>
      </c>
      <c r="M2995" s="9" t="n">
        <v>2995</v>
      </c>
    </row>
    <row r="2996" customFormat="false" ht="12.75" hidden="false" customHeight="false" outlineLevel="0" collapsed="false">
      <c r="A2996" s="17" t="n">
        <v>38012</v>
      </c>
      <c r="B2996" s="10" t="s">
        <v>30</v>
      </c>
      <c r="C2996" s="10" t="s">
        <v>26</v>
      </c>
      <c r="D2996" s="10" t="s">
        <v>31</v>
      </c>
      <c r="E2996" s="10" t="s">
        <v>22</v>
      </c>
      <c r="F2996" s="10" t="s">
        <v>48</v>
      </c>
      <c r="G2996" s="10" t="s">
        <v>62</v>
      </c>
      <c r="H2996" s="10" t="n">
        <v>105</v>
      </c>
      <c r="I2996" s="11" t="n">
        <v>183.75</v>
      </c>
      <c r="J2996" s="11" t="n">
        <f aca="false">H2996*I2996</f>
        <v>19293.75</v>
      </c>
      <c r="K2996" s="18" t="n">
        <v>148.8375</v>
      </c>
      <c r="L2996" s="19" t="n">
        <f aca="false">I2996-K2996</f>
        <v>34.9125</v>
      </c>
      <c r="M2996" s="9" t="n">
        <v>2996</v>
      </c>
    </row>
    <row r="2997" customFormat="false" ht="12.75" hidden="false" customHeight="false" outlineLevel="0" collapsed="false">
      <c r="A2997" s="17" t="n">
        <v>38012</v>
      </c>
      <c r="B2997" s="10" t="s">
        <v>25</v>
      </c>
      <c r="C2997" s="20" t="s">
        <v>26</v>
      </c>
      <c r="D2997" s="10" t="s">
        <v>44</v>
      </c>
      <c r="E2997" s="10" t="s">
        <v>35</v>
      </c>
      <c r="F2997" s="10" t="s">
        <v>50</v>
      </c>
      <c r="G2997" s="10" t="s">
        <v>51</v>
      </c>
      <c r="H2997" s="10" t="n">
        <v>95</v>
      </c>
      <c r="I2997" s="11" t="n">
        <v>332.5</v>
      </c>
      <c r="J2997" s="11" t="n">
        <f aca="false">H2997*I2997</f>
        <v>31587.5</v>
      </c>
      <c r="K2997" s="18" t="n">
        <v>249.375</v>
      </c>
      <c r="L2997" s="19" t="n">
        <f aca="false">I2997-K2997</f>
        <v>83.125</v>
      </c>
      <c r="M2997" s="9" t="n">
        <v>2997</v>
      </c>
    </row>
    <row r="2998" customFormat="false" ht="12.75" hidden="false" customHeight="false" outlineLevel="0" collapsed="false">
      <c r="A2998" s="17" t="n">
        <v>38012</v>
      </c>
      <c r="B2998" s="10" t="s">
        <v>30</v>
      </c>
      <c r="C2998" s="10" t="s">
        <v>26</v>
      </c>
      <c r="D2998" s="10" t="s">
        <v>63</v>
      </c>
      <c r="E2998" s="10" t="s">
        <v>35</v>
      </c>
      <c r="F2998" s="10" t="s">
        <v>48</v>
      </c>
      <c r="G2998" s="10" t="s">
        <v>62</v>
      </c>
      <c r="H2998" s="10" t="n">
        <v>95</v>
      </c>
      <c r="I2998" s="11" t="n">
        <v>332.5</v>
      </c>
      <c r="J2998" s="11" t="n">
        <f aca="false">H2998*I2998</f>
        <v>31587.5</v>
      </c>
      <c r="K2998" s="18" t="n">
        <v>222.775</v>
      </c>
      <c r="L2998" s="19" t="n">
        <f aca="false">I2998-K2998</f>
        <v>109.725</v>
      </c>
      <c r="M2998" s="9" t="n">
        <v>2998</v>
      </c>
    </row>
    <row r="2999" customFormat="false" ht="12.75" hidden="false" customHeight="false" outlineLevel="0" collapsed="false">
      <c r="A2999" s="17" t="n">
        <v>38012</v>
      </c>
      <c r="B2999" s="10" t="s">
        <v>19</v>
      </c>
      <c r="C2999" s="10" t="s">
        <v>20</v>
      </c>
      <c r="D2999" s="10" t="s">
        <v>38</v>
      </c>
      <c r="E2999" s="10" t="s">
        <v>35</v>
      </c>
      <c r="F2999" s="10" t="s">
        <v>46</v>
      </c>
      <c r="G2999" s="10" t="s">
        <v>47</v>
      </c>
      <c r="H2999" s="10" t="n">
        <v>91</v>
      </c>
      <c r="I2999" s="11" t="n">
        <v>318.5</v>
      </c>
      <c r="J2999" s="11" t="n">
        <f aca="false">H2999*I2999</f>
        <v>28983.5</v>
      </c>
      <c r="K2999" s="18" t="n">
        <v>270.725</v>
      </c>
      <c r="L2999" s="19" t="n">
        <f aca="false">I2999-K2999</f>
        <v>47.775</v>
      </c>
      <c r="M2999" s="9" t="n">
        <v>2999</v>
      </c>
    </row>
    <row r="3000" customFormat="false" ht="12.75" hidden="false" customHeight="false" outlineLevel="0" collapsed="false">
      <c r="A3000" s="17" t="n">
        <v>38013</v>
      </c>
      <c r="B3000" s="10" t="s">
        <v>69</v>
      </c>
      <c r="C3000" s="10" t="s">
        <v>26</v>
      </c>
      <c r="D3000" s="10" t="s">
        <v>71</v>
      </c>
      <c r="E3000" s="10" t="s">
        <v>35</v>
      </c>
      <c r="F3000" s="10" t="s">
        <v>46</v>
      </c>
      <c r="G3000" s="10" t="s">
        <v>47</v>
      </c>
      <c r="H3000" s="10" t="n">
        <v>83</v>
      </c>
      <c r="I3000" s="11" t="n">
        <v>290.5</v>
      </c>
      <c r="J3000" s="11" t="n">
        <f aca="false">H3000*I3000</f>
        <v>24111.5</v>
      </c>
      <c r="K3000" s="18" t="n">
        <v>255.64</v>
      </c>
      <c r="L3000" s="19" t="n">
        <f aca="false">I3000-K3000</f>
        <v>34.86</v>
      </c>
      <c r="M3000" s="9" t="n">
        <v>3000</v>
      </c>
    </row>
    <row r="3001" customFormat="false" ht="12.75" hidden="false" customHeight="false" outlineLevel="0" collapsed="false">
      <c r="A3001" s="17" t="n">
        <v>38014</v>
      </c>
      <c r="B3001" s="10" t="s">
        <v>30</v>
      </c>
      <c r="C3001" s="10" t="s">
        <v>26</v>
      </c>
      <c r="D3001" s="10" t="s">
        <v>63</v>
      </c>
      <c r="E3001" s="10" t="s">
        <v>35</v>
      </c>
      <c r="F3001" s="10" t="s">
        <v>64</v>
      </c>
      <c r="G3001" s="10" t="s">
        <v>67</v>
      </c>
      <c r="H3001" s="10" t="n">
        <v>80</v>
      </c>
      <c r="I3001" s="11" t="n">
        <v>280</v>
      </c>
      <c r="J3001" s="11" t="n">
        <f aca="false">H3001*I3001</f>
        <v>22400</v>
      </c>
      <c r="K3001" s="18" t="n">
        <v>187.6</v>
      </c>
      <c r="L3001" s="19" t="n">
        <f aca="false">I3001-K3001</f>
        <v>92.4</v>
      </c>
      <c r="M3001" s="9" t="n">
        <v>3001</v>
      </c>
    </row>
    <row r="3002" customFormat="false" ht="12.75" hidden="false" customHeight="false" outlineLevel="0" collapsed="false">
      <c r="A3002" s="17" t="n">
        <v>38015</v>
      </c>
      <c r="B3002" s="10" t="s">
        <v>72</v>
      </c>
      <c r="C3002" s="10" t="s">
        <v>26</v>
      </c>
      <c r="D3002" s="10" t="s">
        <v>71</v>
      </c>
      <c r="E3002" s="10" t="s">
        <v>35</v>
      </c>
      <c r="F3002" s="10" t="s">
        <v>50</v>
      </c>
      <c r="G3002" s="10" t="s">
        <v>52</v>
      </c>
      <c r="H3002" s="10" t="n">
        <v>75</v>
      </c>
      <c r="I3002" s="11" t="n">
        <v>262.5</v>
      </c>
      <c r="J3002" s="11" t="n">
        <f aca="false">H3002*I3002</f>
        <v>19687.5</v>
      </c>
      <c r="K3002" s="18" t="n">
        <v>186.375</v>
      </c>
      <c r="L3002" s="19" t="n">
        <f aca="false">I3002-K3002</f>
        <v>76.125</v>
      </c>
      <c r="M3002" s="9" t="n">
        <v>3002</v>
      </c>
    </row>
    <row r="3003" customFormat="false" ht="12.75" hidden="false" customHeight="false" outlineLevel="0" collapsed="false">
      <c r="A3003" s="17" t="n">
        <v>38016</v>
      </c>
      <c r="B3003" s="10" t="s">
        <v>30</v>
      </c>
      <c r="C3003" s="10" t="s">
        <v>26</v>
      </c>
      <c r="D3003" s="10" t="s">
        <v>31</v>
      </c>
      <c r="E3003" s="10" t="s">
        <v>22</v>
      </c>
      <c r="F3003" s="10" t="s">
        <v>50</v>
      </c>
      <c r="G3003" s="22" t="s">
        <v>52</v>
      </c>
      <c r="H3003" s="10" t="n">
        <v>70</v>
      </c>
      <c r="I3003" s="11" t="n">
        <v>122.5</v>
      </c>
      <c r="J3003" s="11" t="n">
        <f aca="false">H3003*I3003</f>
        <v>8575</v>
      </c>
      <c r="K3003" s="18" t="n">
        <v>83.3</v>
      </c>
      <c r="L3003" s="19" t="n">
        <f aca="false">I3003-K3003</f>
        <v>39.2</v>
      </c>
      <c r="M3003" s="9" t="n">
        <v>3003</v>
      </c>
    </row>
    <row r="3004" customFormat="false" ht="12.75" hidden="false" customHeight="false" outlineLevel="0" collapsed="false">
      <c r="A3004" s="17" t="n">
        <v>38017</v>
      </c>
      <c r="B3004" s="10" t="s">
        <v>72</v>
      </c>
      <c r="C3004" s="10" t="s">
        <v>26</v>
      </c>
      <c r="D3004" s="10" t="s">
        <v>71</v>
      </c>
      <c r="E3004" s="10" t="s">
        <v>35</v>
      </c>
      <c r="F3004" s="10" t="s">
        <v>64</v>
      </c>
      <c r="G3004" s="10" t="s">
        <v>68</v>
      </c>
      <c r="H3004" s="10" t="n">
        <v>65</v>
      </c>
      <c r="I3004" s="11" t="n">
        <v>227.5</v>
      </c>
      <c r="J3004" s="11" t="n">
        <f aca="false">H3004*I3004</f>
        <v>14787.5</v>
      </c>
      <c r="K3004" s="18" t="n">
        <v>168.35</v>
      </c>
      <c r="L3004" s="19" t="n">
        <f aca="false">I3004-K3004</f>
        <v>59.15</v>
      </c>
      <c r="M3004" s="9" t="n">
        <v>3004</v>
      </c>
    </row>
    <row r="3005" customFormat="false" ht="12.75" hidden="false" customHeight="false" outlineLevel="0" collapsed="false">
      <c r="A3005" s="17" t="n">
        <v>38015</v>
      </c>
      <c r="B3005" s="10" t="s">
        <v>30</v>
      </c>
      <c r="C3005" s="10" t="s">
        <v>26</v>
      </c>
      <c r="D3005" s="10" t="s">
        <v>31</v>
      </c>
      <c r="E3005" s="10" t="s">
        <v>22</v>
      </c>
      <c r="F3005" s="10" t="s">
        <v>46</v>
      </c>
      <c r="G3005" s="10" t="s">
        <v>47</v>
      </c>
      <c r="H3005" s="10" t="n">
        <v>65</v>
      </c>
      <c r="I3005" s="11" t="n">
        <v>113.75</v>
      </c>
      <c r="J3005" s="11" t="n">
        <f aca="false">H3005*I3005</f>
        <v>7393.75</v>
      </c>
      <c r="K3005" s="18" t="n">
        <v>91</v>
      </c>
      <c r="L3005" s="19" t="n">
        <f aca="false">I3005-K3005</f>
        <v>22.75</v>
      </c>
      <c r="M3005" s="9" t="n">
        <v>3005</v>
      </c>
    </row>
    <row r="3006" customFormat="false" ht="12.75" hidden="false" customHeight="false" outlineLevel="0" collapsed="false">
      <c r="A3006" s="17" t="n">
        <v>38016</v>
      </c>
      <c r="B3006" s="10" t="s">
        <v>39</v>
      </c>
      <c r="C3006" s="10" t="s">
        <v>20</v>
      </c>
      <c r="D3006" s="10" t="s">
        <v>45</v>
      </c>
      <c r="E3006" s="10" t="s">
        <v>35</v>
      </c>
      <c r="F3006" s="10" t="s">
        <v>64</v>
      </c>
      <c r="G3006" s="10" t="s">
        <v>68</v>
      </c>
      <c r="H3006" s="10" t="n">
        <v>63</v>
      </c>
      <c r="I3006" s="11" t="n">
        <v>220.5</v>
      </c>
      <c r="J3006" s="11" t="n">
        <f aca="false">H3006*I3006</f>
        <v>13891.5</v>
      </c>
      <c r="K3006" s="18" t="n">
        <v>171.99</v>
      </c>
      <c r="L3006" s="19" t="n">
        <f aca="false">I3006-K3006</f>
        <v>48.51</v>
      </c>
      <c r="M3006" s="9" t="n">
        <v>3006</v>
      </c>
    </row>
    <row r="3007" customFormat="false" ht="12.75" hidden="false" customHeight="false" outlineLevel="0" collapsed="false">
      <c r="A3007" s="17" t="n">
        <v>38017</v>
      </c>
      <c r="B3007" s="10" t="s">
        <v>33</v>
      </c>
      <c r="C3007" s="10" t="s">
        <v>20</v>
      </c>
      <c r="D3007" s="10" t="s">
        <v>34</v>
      </c>
      <c r="E3007" s="10" t="s">
        <v>35</v>
      </c>
      <c r="F3007" s="10" t="s">
        <v>48</v>
      </c>
      <c r="G3007" s="10" t="s">
        <v>62</v>
      </c>
      <c r="H3007" s="10" t="n">
        <v>60</v>
      </c>
      <c r="I3007" s="11" t="n">
        <v>210</v>
      </c>
      <c r="J3007" s="11" t="n">
        <f aca="false">H3007*I3007</f>
        <v>12600</v>
      </c>
      <c r="K3007" s="18" t="n">
        <v>161.7</v>
      </c>
      <c r="L3007" s="19" t="n">
        <f aca="false">I3007-K3007</f>
        <v>48.3</v>
      </c>
      <c r="M3007" s="9" t="n">
        <v>3007</v>
      </c>
    </row>
    <row r="3008" customFormat="false" ht="12.75" hidden="false" customHeight="false" outlineLevel="0" collapsed="false">
      <c r="A3008" s="17" t="n">
        <v>38012</v>
      </c>
      <c r="B3008" s="10" t="s">
        <v>69</v>
      </c>
      <c r="C3008" s="10" t="s">
        <v>26</v>
      </c>
      <c r="D3008" s="10" t="s">
        <v>71</v>
      </c>
      <c r="E3008" s="10" t="s">
        <v>35</v>
      </c>
      <c r="F3008" s="10" t="s">
        <v>48</v>
      </c>
      <c r="G3008" s="10" t="s">
        <v>62</v>
      </c>
      <c r="H3008" s="10" t="n">
        <v>60</v>
      </c>
      <c r="I3008" s="11" t="n">
        <v>210</v>
      </c>
      <c r="J3008" s="11" t="n">
        <f aca="false">H3008*I3008</f>
        <v>12600</v>
      </c>
      <c r="K3008" s="18" t="n">
        <v>174.3</v>
      </c>
      <c r="L3008" s="19" t="n">
        <f aca="false">I3008-K3008</f>
        <v>35.7</v>
      </c>
      <c r="M3008" s="9" t="n">
        <v>3008</v>
      </c>
    </row>
    <row r="3009" customFormat="false" ht="12.75" hidden="false" customHeight="false" outlineLevel="0" collapsed="false">
      <c r="A3009" s="17" t="n">
        <v>38013</v>
      </c>
      <c r="B3009" s="10" t="s">
        <v>25</v>
      </c>
      <c r="C3009" s="20" t="s">
        <v>26</v>
      </c>
      <c r="D3009" s="10" t="s">
        <v>44</v>
      </c>
      <c r="E3009" s="10" t="s">
        <v>35</v>
      </c>
      <c r="F3009" s="10" t="s">
        <v>64</v>
      </c>
      <c r="G3009" s="10" t="s">
        <v>68</v>
      </c>
      <c r="H3009" s="10" t="n">
        <v>60</v>
      </c>
      <c r="I3009" s="11" t="n">
        <v>210</v>
      </c>
      <c r="J3009" s="11" t="n">
        <f aca="false">H3009*I3009</f>
        <v>12600</v>
      </c>
      <c r="K3009" s="18" t="n">
        <v>184.8</v>
      </c>
      <c r="L3009" s="19" t="n">
        <f aca="false">I3009-K3009</f>
        <v>25.2</v>
      </c>
      <c r="M3009" s="9" t="n">
        <v>3009</v>
      </c>
    </row>
    <row r="3010" customFormat="false" ht="12.75" hidden="false" customHeight="false" outlineLevel="0" collapsed="false">
      <c r="A3010" s="17" t="n">
        <v>38014</v>
      </c>
      <c r="B3010" s="10" t="s">
        <v>69</v>
      </c>
      <c r="C3010" s="10" t="s">
        <v>26</v>
      </c>
      <c r="D3010" s="10" t="s">
        <v>70</v>
      </c>
      <c r="E3010" s="10" t="s">
        <v>22</v>
      </c>
      <c r="F3010" s="10" t="s">
        <v>46</v>
      </c>
      <c r="G3010" s="10" t="s">
        <v>47</v>
      </c>
      <c r="H3010" s="10" t="n">
        <v>55</v>
      </c>
      <c r="I3010" s="11" t="n">
        <v>96.25</v>
      </c>
      <c r="J3010" s="11" t="n">
        <f aca="false">H3010*I3010</f>
        <v>5293.75</v>
      </c>
      <c r="K3010" s="18" t="n">
        <v>74.1125</v>
      </c>
      <c r="L3010" s="19" t="n">
        <f aca="false">I3010-K3010</f>
        <v>22.1375</v>
      </c>
      <c r="M3010" s="9" t="n">
        <v>3010</v>
      </c>
    </row>
    <row r="3011" customFormat="false" ht="12.75" hidden="false" customHeight="false" outlineLevel="0" collapsed="false">
      <c r="A3011" s="17" t="n">
        <v>38015</v>
      </c>
      <c r="B3011" s="10" t="s">
        <v>39</v>
      </c>
      <c r="C3011" s="10" t="s">
        <v>20</v>
      </c>
      <c r="D3011" s="10" t="s">
        <v>40</v>
      </c>
      <c r="E3011" s="10" t="s">
        <v>22</v>
      </c>
      <c r="F3011" s="10" t="s">
        <v>48</v>
      </c>
      <c r="G3011" s="10" t="s">
        <v>62</v>
      </c>
      <c r="H3011" s="10" t="n">
        <v>55</v>
      </c>
      <c r="I3011" s="11" t="n">
        <v>96.25</v>
      </c>
      <c r="J3011" s="11" t="n">
        <f aca="false">H3011*I3011</f>
        <v>5293.75</v>
      </c>
      <c r="K3011" s="18" t="n">
        <v>82.775</v>
      </c>
      <c r="L3011" s="19" t="n">
        <f aca="false">I3011-K3011</f>
        <v>13.475</v>
      </c>
      <c r="M3011" s="9" t="n">
        <v>3011</v>
      </c>
    </row>
    <row r="3012" customFormat="false" ht="12.75" hidden="false" customHeight="false" outlineLevel="0" collapsed="false">
      <c r="A3012" s="17" t="n">
        <v>37997</v>
      </c>
      <c r="B3012" s="10" t="s">
        <v>72</v>
      </c>
      <c r="C3012" s="10" t="s">
        <v>26</v>
      </c>
      <c r="D3012" s="10" t="s">
        <v>71</v>
      </c>
      <c r="E3012" s="10" t="s">
        <v>35</v>
      </c>
      <c r="F3012" s="10" t="s">
        <v>46</v>
      </c>
      <c r="G3012" s="10" t="s">
        <v>47</v>
      </c>
      <c r="H3012" s="10" t="n">
        <v>53</v>
      </c>
      <c r="I3012" s="11" t="n">
        <v>185.5</v>
      </c>
      <c r="J3012" s="11" t="n">
        <f aca="false">H3012*I3012</f>
        <v>9831.5</v>
      </c>
      <c r="K3012" s="18" t="n">
        <v>129.85</v>
      </c>
      <c r="L3012" s="19" t="n">
        <f aca="false">I3012-K3012</f>
        <v>55.65</v>
      </c>
      <c r="M3012" s="9" t="n">
        <v>3012</v>
      </c>
    </row>
    <row r="3013" customFormat="false" ht="12.75" hidden="false" customHeight="false" outlineLevel="0" collapsed="false">
      <c r="A3013" s="17" t="n">
        <v>37998</v>
      </c>
      <c r="B3013" s="10" t="s">
        <v>25</v>
      </c>
      <c r="C3013" s="20" t="s">
        <v>26</v>
      </c>
      <c r="D3013" s="10" t="s">
        <v>27</v>
      </c>
      <c r="E3013" s="10" t="s">
        <v>22</v>
      </c>
      <c r="F3013" s="10" t="s">
        <v>23</v>
      </c>
      <c r="G3013" s="10" t="s">
        <v>24</v>
      </c>
      <c r="H3013" s="10" t="n">
        <v>50</v>
      </c>
      <c r="I3013" s="11" t="n">
        <v>87.5</v>
      </c>
      <c r="J3013" s="11" t="n">
        <f aca="false">H3013*I3013</f>
        <v>4375</v>
      </c>
      <c r="K3013" s="18" t="n">
        <v>71.75</v>
      </c>
      <c r="L3013" s="19" t="n">
        <f aca="false">I3013-K3013</f>
        <v>15.75</v>
      </c>
      <c r="M3013" s="9" t="n">
        <v>3013</v>
      </c>
    </row>
    <row r="3014" customFormat="false" ht="12.75" hidden="false" customHeight="false" outlineLevel="0" collapsed="false">
      <c r="A3014" s="17" t="n">
        <v>37999</v>
      </c>
      <c r="B3014" s="10" t="s">
        <v>25</v>
      </c>
      <c r="C3014" s="20" t="s">
        <v>26</v>
      </c>
      <c r="D3014" s="10" t="s">
        <v>27</v>
      </c>
      <c r="E3014" s="10" t="s">
        <v>22</v>
      </c>
      <c r="F3014" s="10" t="s">
        <v>50</v>
      </c>
      <c r="G3014" s="10" t="s">
        <v>53</v>
      </c>
      <c r="H3014" s="10" t="n">
        <v>45</v>
      </c>
      <c r="I3014" s="11" t="n">
        <v>78.75</v>
      </c>
      <c r="J3014" s="11" t="n">
        <f aca="false">H3014*I3014</f>
        <v>3543.75</v>
      </c>
      <c r="K3014" s="18" t="n">
        <v>63</v>
      </c>
      <c r="L3014" s="19" t="n">
        <f aca="false">I3014-K3014</f>
        <v>15.75</v>
      </c>
      <c r="M3014" s="9" t="n">
        <v>3014</v>
      </c>
    </row>
    <row r="3015" customFormat="false" ht="12.75" hidden="false" customHeight="false" outlineLevel="0" collapsed="false">
      <c r="A3015" s="17" t="n">
        <v>38000</v>
      </c>
      <c r="B3015" s="10" t="s">
        <v>33</v>
      </c>
      <c r="C3015" s="10" t="s">
        <v>20</v>
      </c>
      <c r="D3015" s="10" t="s">
        <v>37</v>
      </c>
      <c r="E3015" s="10" t="s">
        <v>22</v>
      </c>
      <c r="F3015" s="10" t="s">
        <v>41</v>
      </c>
      <c r="G3015" s="10" t="s">
        <v>42</v>
      </c>
      <c r="H3015" s="10" t="n">
        <v>45</v>
      </c>
      <c r="I3015" s="11" t="n">
        <v>78.75</v>
      </c>
      <c r="J3015" s="11" t="n">
        <f aca="false">H3015*I3015</f>
        <v>3543.75</v>
      </c>
      <c r="K3015" s="18" t="n">
        <v>70.875</v>
      </c>
      <c r="L3015" s="19" t="n">
        <f aca="false">I3015-K3015</f>
        <v>7.875</v>
      </c>
      <c r="M3015" s="9" t="n">
        <v>3015</v>
      </c>
    </row>
    <row r="3016" customFormat="false" ht="12.75" hidden="false" customHeight="false" outlineLevel="0" collapsed="false">
      <c r="A3016" s="17" t="n">
        <v>38001</v>
      </c>
      <c r="B3016" s="10" t="s">
        <v>69</v>
      </c>
      <c r="C3016" s="10" t="s">
        <v>26</v>
      </c>
      <c r="D3016" s="10" t="s">
        <v>71</v>
      </c>
      <c r="E3016" s="10" t="s">
        <v>35</v>
      </c>
      <c r="F3016" s="10" t="s">
        <v>64</v>
      </c>
      <c r="G3016" s="10" t="s">
        <v>68</v>
      </c>
      <c r="H3016" s="10" t="n">
        <v>40</v>
      </c>
      <c r="I3016" s="11" t="n">
        <v>140</v>
      </c>
      <c r="J3016" s="11" t="n">
        <f aca="false">H3016*I3016</f>
        <v>5600</v>
      </c>
      <c r="K3016" s="18" t="n">
        <v>124.6</v>
      </c>
      <c r="L3016" s="19" t="n">
        <f aca="false">I3016-K3016</f>
        <v>15.4</v>
      </c>
      <c r="M3016" s="9" t="n">
        <v>3016</v>
      </c>
    </row>
    <row r="3017" customFormat="false" ht="12.75" hidden="false" customHeight="false" outlineLevel="0" collapsed="false">
      <c r="A3017" s="17" t="n">
        <v>38002</v>
      </c>
      <c r="B3017" s="10" t="s">
        <v>25</v>
      </c>
      <c r="C3017" s="20" t="s">
        <v>26</v>
      </c>
      <c r="D3017" s="10" t="s">
        <v>44</v>
      </c>
      <c r="E3017" s="10" t="s">
        <v>35</v>
      </c>
      <c r="F3017" s="10" t="s">
        <v>23</v>
      </c>
      <c r="G3017" s="10" t="s">
        <v>24</v>
      </c>
      <c r="H3017" s="10" t="n">
        <v>40</v>
      </c>
      <c r="I3017" s="11" t="n">
        <v>140</v>
      </c>
      <c r="J3017" s="11" t="n">
        <f aca="false">H3017*I3017</f>
        <v>5600</v>
      </c>
      <c r="K3017" s="18" t="n">
        <v>103.6</v>
      </c>
      <c r="L3017" s="19" t="n">
        <f aca="false">I3017-K3017</f>
        <v>36.4</v>
      </c>
      <c r="M3017" s="9" t="n">
        <v>3017</v>
      </c>
    </row>
    <row r="3018" customFormat="false" ht="12.75" hidden="false" customHeight="false" outlineLevel="0" collapsed="false">
      <c r="A3018" s="17" t="n">
        <v>38003</v>
      </c>
      <c r="B3018" s="10" t="s">
        <v>39</v>
      </c>
      <c r="C3018" s="10" t="s">
        <v>20</v>
      </c>
      <c r="D3018" s="10" t="s">
        <v>40</v>
      </c>
      <c r="E3018" s="10" t="s">
        <v>22</v>
      </c>
      <c r="F3018" s="10" t="s">
        <v>46</v>
      </c>
      <c r="G3018" s="10" t="s">
        <v>47</v>
      </c>
      <c r="H3018" s="10" t="n">
        <v>40</v>
      </c>
      <c r="I3018" s="11" t="n">
        <v>70</v>
      </c>
      <c r="J3018" s="11" t="n">
        <f aca="false">H3018*I3018</f>
        <v>2800</v>
      </c>
      <c r="K3018" s="18" t="n">
        <v>53.9</v>
      </c>
      <c r="L3018" s="19" t="n">
        <f aca="false">I3018-K3018</f>
        <v>16.1</v>
      </c>
      <c r="M3018" s="9" t="n">
        <v>3018</v>
      </c>
    </row>
    <row r="3019" customFormat="false" ht="12.75" hidden="false" customHeight="false" outlineLevel="0" collapsed="false">
      <c r="A3019" s="17" t="n">
        <v>38004</v>
      </c>
      <c r="B3019" s="10" t="s">
        <v>25</v>
      </c>
      <c r="C3019" s="20" t="s">
        <v>26</v>
      </c>
      <c r="D3019" s="10" t="s">
        <v>27</v>
      </c>
      <c r="E3019" s="10" t="s">
        <v>22</v>
      </c>
      <c r="F3019" s="10" t="s">
        <v>64</v>
      </c>
      <c r="G3019" s="10" t="s">
        <v>68</v>
      </c>
      <c r="H3019" s="10" t="n">
        <v>40</v>
      </c>
      <c r="I3019" s="11" t="n">
        <v>70</v>
      </c>
      <c r="J3019" s="11" t="n">
        <f aca="false">H3019*I3019</f>
        <v>2800</v>
      </c>
      <c r="K3019" s="18" t="n">
        <v>59.5</v>
      </c>
      <c r="L3019" s="19" t="n">
        <f aca="false">I3019-K3019</f>
        <v>10.5</v>
      </c>
      <c r="M3019" s="9" t="n">
        <v>3019</v>
      </c>
    </row>
    <row r="3020" customFormat="false" ht="12.75" hidden="false" customHeight="false" outlineLevel="0" collapsed="false">
      <c r="A3020" s="17" t="n">
        <v>38005</v>
      </c>
      <c r="B3020" s="10" t="s">
        <v>39</v>
      </c>
      <c r="C3020" s="10" t="s">
        <v>20</v>
      </c>
      <c r="D3020" s="10" t="s">
        <v>45</v>
      </c>
      <c r="E3020" s="10" t="s">
        <v>35</v>
      </c>
      <c r="F3020" s="10" t="s">
        <v>46</v>
      </c>
      <c r="G3020" s="10" t="s">
        <v>47</v>
      </c>
      <c r="H3020" s="10" t="n">
        <v>39</v>
      </c>
      <c r="I3020" s="11" t="n">
        <v>136.5</v>
      </c>
      <c r="J3020" s="11" t="n">
        <f aca="false">H3020*I3020</f>
        <v>5323.5</v>
      </c>
      <c r="K3020" s="18" t="n">
        <v>121.485</v>
      </c>
      <c r="L3020" s="19" t="n">
        <f aca="false">I3020-K3020</f>
        <v>15.015</v>
      </c>
      <c r="M3020" s="9" t="n">
        <v>3020</v>
      </c>
    </row>
    <row r="3021" customFormat="false" ht="12.75" hidden="false" customHeight="false" outlineLevel="0" collapsed="false">
      <c r="A3021" s="17" t="n">
        <v>38006</v>
      </c>
      <c r="B3021" s="10" t="s">
        <v>30</v>
      </c>
      <c r="C3021" s="10" t="s">
        <v>26</v>
      </c>
      <c r="D3021" s="10" t="s">
        <v>63</v>
      </c>
      <c r="E3021" s="10" t="s">
        <v>35</v>
      </c>
      <c r="F3021" s="10" t="s">
        <v>41</v>
      </c>
      <c r="G3021" s="10" t="s">
        <v>32</v>
      </c>
      <c r="H3021" s="10" t="n">
        <v>38</v>
      </c>
      <c r="I3021" s="11" t="n">
        <v>133</v>
      </c>
      <c r="J3021" s="11" t="n">
        <f aca="false">H3021*I3021</f>
        <v>5054</v>
      </c>
      <c r="K3021" s="18" t="n">
        <v>103.74</v>
      </c>
      <c r="L3021" s="19" t="n">
        <f aca="false">I3021-K3021</f>
        <v>29.26</v>
      </c>
      <c r="M3021" s="9" t="n">
        <v>3021</v>
      </c>
    </row>
    <row r="3022" customFormat="false" ht="12.75" hidden="false" customHeight="false" outlineLevel="0" collapsed="false">
      <c r="A3022" s="17" t="n">
        <v>38007</v>
      </c>
      <c r="B3022" s="10" t="s">
        <v>72</v>
      </c>
      <c r="C3022" s="10" t="s">
        <v>26</v>
      </c>
      <c r="D3022" s="10" t="s">
        <v>71</v>
      </c>
      <c r="E3022" s="10" t="s">
        <v>35</v>
      </c>
      <c r="F3022" s="10" t="s">
        <v>41</v>
      </c>
      <c r="G3022" s="10" t="s">
        <v>43</v>
      </c>
      <c r="H3022" s="10" t="n">
        <v>33</v>
      </c>
      <c r="I3022" s="11" t="n">
        <v>115.5</v>
      </c>
      <c r="J3022" s="11" t="n">
        <f aca="false">H3022*I3022</f>
        <v>3811.5</v>
      </c>
      <c r="K3022" s="18" t="n">
        <v>85.47</v>
      </c>
      <c r="L3022" s="19" t="n">
        <f aca="false">I3022-K3022</f>
        <v>30.03</v>
      </c>
      <c r="M3022" s="9" t="n">
        <v>3022</v>
      </c>
    </row>
    <row r="3023" customFormat="false" ht="12.75" hidden="false" customHeight="false" outlineLevel="0" collapsed="false">
      <c r="A3023" s="17" t="n">
        <v>38008</v>
      </c>
      <c r="B3023" s="10" t="s">
        <v>72</v>
      </c>
      <c r="C3023" s="10" t="s">
        <v>26</v>
      </c>
      <c r="D3023" s="10" t="s">
        <v>71</v>
      </c>
      <c r="E3023" s="10" t="s">
        <v>35</v>
      </c>
      <c r="F3023" s="10" t="s">
        <v>48</v>
      </c>
      <c r="G3023" s="10" t="s">
        <v>62</v>
      </c>
      <c r="H3023" s="10" t="n">
        <v>30</v>
      </c>
      <c r="I3023" s="11" t="n">
        <v>105</v>
      </c>
      <c r="J3023" s="11" t="n">
        <f aca="false">H3023*I3023</f>
        <v>3150</v>
      </c>
      <c r="K3023" s="18" t="n">
        <v>78.75</v>
      </c>
      <c r="L3023" s="19" t="n">
        <f aca="false">I3023-K3023</f>
        <v>26.25</v>
      </c>
      <c r="M3023" s="9" t="n">
        <v>3023</v>
      </c>
    </row>
    <row r="3024" customFormat="false" ht="12.75" hidden="false" customHeight="false" outlineLevel="0" collapsed="false">
      <c r="A3024" s="17" t="n">
        <v>38009</v>
      </c>
      <c r="B3024" s="10" t="s">
        <v>30</v>
      </c>
      <c r="C3024" s="10" t="s">
        <v>26</v>
      </c>
      <c r="D3024" s="10" t="s">
        <v>31</v>
      </c>
      <c r="E3024" s="10" t="s">
        <v>22</v>
      </c>
      <c r="F3024" s="10" t="s">
        <v>64</v>
      </c>
      <c r="G3024" s="10" t="s">
        <v>68</v>
      </c>
      <c r="H3024" s="10" t="n">
        <v>30</v>
      </c>
      <c r="I3024" s="11" t="n">
        <v>52.5</v>
      </c>
      <c r="J3024" s="11" t="n">
        <f aca="false">H3024*I3024</f>
        <v>1575</v>
      </c>
      <c r="K3024" s="18" t="n">
        <v>46.2</v>
      </c>
      <c r="L3024" s="19" t="n">
        <f aca="false">I3024-K3024</f>
        <v>6.3</v>
      </c>
      <c r="M3024" s="9" t="n">
        <v>3024</v>
      </c>
    </row>
    <row r="3025" customFormat="false" ht="12.75" hidden="false" customHeight="false" outlineLevel="0" collapsed="false">
      <c r="A3025" s="17" t="n">
        <v>38010</v>
      </c>
      <c r="B3025" s="10" t="s">
        <v>19</v>
      </c>
      <c r="C3025" s="10" t="s">
        <v>20</v>
      </c>
      <c r="D3025" s="10" t="s">
        <v>38</v>
      </c>
      <c r="E3025" s="10" t="s">
        <v>35</v>
      </c>
      <c r="F3025" s="10" t="s">
        <v>23</v>
      </c>
      <c r="G3025" s="10" t="s">
        <v>24</v>
      </c>
      <c r="H3025" s="10" t="n">
        <v>27</v>
      </c>
      <c r="I3025" s="11" t="n">
        <v>94.5</v>
      </c>
      <c r="J3025" s="11" t="n">
        <f aca="false">H3025*I3025</f>
        <v>2551.5</v>
      </c>
      <c r="K3025" s="18" t="n">
        <v>84.105</v>
      </c>
      <c r="L3025" s="19" t="n">
        <f aca="false">I3025-K3025</f>
        <v>10.395</v>
      </c>
      <c r="M3025" s="9" t="n">
        <v>3025</v>
      </c>
    </row>
    <row r="3026" customFormat="false" ht="12.75" hidden="false" customHeight="false" outlineLevel="0" collapsed="false">
      <c r="A3026" s="17" t="n">
        <v>38011</v>
      </c>
      <c r="B3026" s="10" t="s">
        <v>33</v>
      </c>
      <c r="C3026" s="10" t="s">
        <v>20</v>
      </c>
      <c r="D3026" s="10" t="s">
        <v>34</v>
      </c>
      <c r="E3026" s="10" t="s">
        <v>35</v>
      </c>
      <c r="F3026" s="10" t="s">
        <v>46</v>
      </c>
      <c r="G3026" s="21" t="s">
        <v>54</v>
      </c>
      <c r="H3026" s="10" t="n">
        <v>27</v>
      </c>
      <c r="I3026" s="11" t="n">
        <v>94.5</v>
      </c>
      <c r="J3026" s="11" t="n">
        <f aca="false">H3026*I3026</f>
        <v>2551.5</v>
      </c>
      <c r="K3026" s="18" t="n">
        <v>59.535</v>
      </c>
      <c r="L3026" s="19" t="n">
        <f aca="false">I3026-K3026</f>
        <v>34.965</v>
      </c>
      <c r="M3026" s="9" t="n">
        <v>3026</v>
      </c>
    </row>
    <row r="3027" customFormat="false" ht="12.75" hidden="false" customHeight="false" outlineLevel="0" collapsed="false">
      <c r="A3027" s="17" t="n">
        <v>38012</v>
      </c>
      <c r="B3027" s="10" t="s">
        <v>19</v>
      </c>
      <c r="C3027" s="10" t="s">
        <v>20</v>
      </c>
      <c r="D3027" s="10" t="s">
        <v>38</v>
      </c>
      <c r="E3027" s="10" t="s">
        <v>35</v>
      </c>
      <c r="F3027" s="10" t="s">
        <v>48</v>
      </c>
      <c r="G3027" s="10" t="s">
        <v>62</v>
      </c>
      <c r="H3027" s="10" t="n">
        <v>25</v>
      </c>
      <c r="I3027" s="11" t="n">
        <v>87.5</v>
      </c>
      <c r="J3027" s="11" t="n">
        <f aca="false">H3027*I3027</f>
        <v>2187.5</v>
      </c>
      <c r="K3027" s="18" t="n">
        <v>55.125</v>
      </c>
      <c r="L3027" s="19" t="n">
        <f aca="false">I3027-K3027</f>
        <v>32.375</v>
      </c>
      <c r="M3027" s="9" t="n">
        <v>3027</v>
      </c>
    </row>
    <row r="3028" customFormat="false" ht="12.75" hidden="false" customHeight="false" outlineLevel="0" collapsed="false">
      <c r="A3028" s="17" t="n">
        <v>38013</v>
      </c>
      <c r="B3028" s="10" t="s">
        <v>19</v>
      </c>
      <c r="C3028" s="10" t="s">
        <v>20</v>
      </c>
      <c r="D3028" s="10" t="s">
        <v>21</v>
      </c>
      <c r="E3028" s="10" t="s">
        <v>22</v>
      </c>
      <c r="F3028" s="10" t="s">
        <v>64</v>
      </c>
      <c r="G3028" s="10" t="s">
        <v>66</v>
      </c>
      <c r="H3028" s="10" t="n">
        <v>20</v>
      </c>
      <c r="I3028" s="11" t="n">
        <v>35</v>
      </c>
      <c r="J3028" s="11" t="n">
        <f aca="false">H3028*I3028</f>
        <v>700</v>
      </c>
      <c r="K3028" s="18" t="n">
        <v>25.55</v>
      </c>
      <c r="L3028" s="19" t="n">
        <f aca="false">I3028-K3028</f>
        <v>9.45</v>
      </c>
      <c r="M3028" s="9" t="n">
        <v>3028</v>
      </c>
    </row>
    <row r="3029" customFormat="false" ht="12.75" hidden="false" customHeight="false" outlineLevel="0" collapsed="false">
      <c r="A3029" s="17" t="n">
        <v>38014</v>
      </c>
      <c r="B3029" s="10" t="s">
        <v>39</v>
      </c>
      <c r="C3029" s="10" t="s">
        <v>20</v>
      </c>
      <c r="D3029" s="10" t="s">
        <v>40</v>
      </c>
      <c r="E3029" s="10" t="s">
        <v>22</v>
      </c>
      <c r="F3029" s="10" t="s">
        <v>41</v>
      </c>
      <c r="G3029" s="10" t="s">
        <v>42</v>
      </c>
      <c r="H3029" s="10" t="n">
        <v>20</v>
      </c>
      <c r="I3029" s="11" t="n">
        <v>35</v>
      </c>
      <c r="J3029" s="11" t="n">
        <f aca="false">H3029*I3029</f>
        <v>700</v>
      </c>
      <c r="K3029" s="18" t="n">
        <v>26.95</v>
      </c>
      <c r="L3029" s="19" t="n">
        <f aca="false">I3029-K3029</f>
        <v>8.05</v>
      </c>
      <c r="M3029" s="9" t="n">
        <v>3029</v>
      </c>
    </row>
    <row r="3030" customFormat="false" ht="12.75" hidden="false" customHeight="false" outlineLevel="0" collapsed="false">
      <c r="A3030" s="17" t="n">
        <v>38015</v>
      </c>
      <c r="B3030" s="10" t="s">
        <v>19</v>
      </c>
      <c r="C3030" s="10" t="s">
        <v>20</v>
      </c>
      <c r="D3030" s="10" t="s">
        <v>21</v>
      </c>
      <c r="E3030" s="10" t="s">
        <v>22</v>
      </c>
      <c r="F3030" s="10" t="s">
        <v>46</v>
      </c>
      <c r="G3030" s="21" t="s">
        <v>54</v>
      </c>
      <c r="H3030" s="10" t="n">
        <v>20</v>
      </c>
      <c r="I3030" s="11" t="n">
        <v>35</v>
      </c>
      <c r="J3030" s="11" t="n">
        <f aca="false">H3030*I3030</f>
        <v>700</v>
      </c>
      <c r="K3030" s="18" t="n">
        <v>23.8</v>
      </c>
      <c r="L3030" s="19" t="n">
        <f aca="false">I3030-K3030</f>
        <v>11.2</v>
      </c>
      <c r="M3030" s="9" t="n">
        <v>3030</v>
      </c>
    </row>
    <row r="3031" customFormat="false" ht="12.75" hidden="false" customHeight="false" outlineLevel="0" collapsed="false">
      <c r="A3031" s="17" t="n">
        <v>37987</v>
      </c>
      <c r="B3031" s="10" t="s">
        <v>19</v>
      </c>
      <c r="C3031" s="10" t="s">
        <v>20</v>
      </c>
      <c r="D3031" s="10" t="s">
        <v>21</v>
      </c>
      <c r="E3031" s="10" t="s">
        <v>22</v>
      </c>
      <c r="F3031" s="10" t="s">
        <v>41</v>
      </c>
      <c r="G3031" s="10" t="s">
        <v>42</v>
      </c>
      <c r="H3031" s="10" t="n">
        <v>20</v>
      </c>
      <c r="I3031" s="11" t="n">
        <v>35</v>
      </c>
      <c r="J3031" s="11" t="n">
        <f aca="false">H3031*I3031</f>
        <v>700</v>
      </c>
      <c r="K3031" s="18" t="n">
        <v>30.8</v>
      </c>
      <c r="L3031" s="19" t="n">
        <f aca="false">I3031-K3031</f>
        <v>4.2</v>
      </c>
      <c r="M3031" s="9" t="n">
        <v>3031</v>
      </c>
    </row>
    <row r="3032" customFormat="false" ht="12.75" hidden="false" customHeight="false" outlineLevel="0" collapsed="false">
      <c r="A3032" s="17" t="n">
        <v>37998</v>
      </c>
      <c r="B3032" s="10" t="s">
        <v>19</v>
      </c>
      <c r="C3032" s="10" t="s">
        <v>20</v>
      </c>
      <c r="D3032" s="10" t="s">
        <v>38</v>
      </c>
      <c r="E3032" s="10" t="s">
        <v>35</v>
      </c>
      <c r="F3032" s="10" t="s">
        <v>50</v>
      </c>
      <c r="G3032" s="10" t="s">
        <v>51</v>
      </c>
      <c r="H3032" s="10" t="n">
        <v>15</v>
      </c>
      <c r="I3032" s="11" t="n">
        <v>52.5</v>
      </c>
      <c r="J3032" s="11" t="n">
        <f aca="false">H3032*I3032</f>
        <v>787.5</v>
      </c>
      <c r="K3032" s="18" t="n">
        <v>34.125</v>
      </c>
      <c r="L3032" s="19" t="n">
        <f aca="false">I3032-K3032</f>
        <v>18.375</v>
      </c>
      <c r="M3032" s="9" t="n">
        <v>3032</v>
      </c>
    </row>
    <row r="3033" customFormat="false" ht="12.75" hidden="false" customHeight="false" outlineLevel="0" collapsed="false">
      <c r="A3033" s="17" t="n">
        <v>37999</v>
      </c>
      <c r="B3033" s="10" t="s">
        <v>25</v>
      </c>
      <c r="C3033" s="20" t="s">
        <v>26</v>
      </c>
      <c r="D3033" s="10" t="s">
        <v>27</v>
      </c>
      <c r="E3033" s="10" t="s">
        <v>22</v>
      </c>
      <c r="F3033" s="10" t="s">
        <v>41</v>
      </c>
      <c r="G3033" s="10" t="s">
        <v>32</v>
      </c>
      <c r="H3033" s="10" t="n">
        <v>15</v>
      </c>
      <c r="I3033" s="11" t="n">
        <v>26.25</v>
      </c>
      <c r="J3033" s="11" t="n">
        <f aca="false">H3033*I3033</f>
        <v>393.75</v>
      </c>
      <c r="K3033" s="18" t="n">
        <v>19.95</v>
      </c>
      <c r="L3033" s="19" t="n">
        <f aca="false">I3033-K3033</f>
        <v>6.3</v>
      </c>
      <c r="M3033" s="9" t="n">
        <v>3033</v>
      </c>
    </row>
    <row r="3034" customFormat="false" ht="12.75" hidden="false" customHeight="false" outlineLevel="0" collapsed="false">
      <c r="A3034" s="17" t="n">
        <v>38000</v>
      </c>
      <c r="B3034" s="10" t="s">
        <v>39</v>
      </c>
      <c r="C3034" s="10" t="s">
        <v>20</v>
      </c>
      <c r="D3034" s="10" t="s">
        <v>45</v>
      </c>
      <c r="E3034" s="10" t="s">
        <v>35</v>
      </c>
      <c r="F3034" s="10" t="s">
        <v>41</v>
      </c>
      <c r="G3034" s="10" t="s">
        <v>43</v>
      </c>
      <c r="H3034" s="10" t="n">
        <v>13</v>
      </c>
      <c r="I3034" s="11" t="n">
        <v>45.5</v>
      </c>
      <c r="J3034" s="11" t="n">
        <f aca="false">H3034*I3034</f>
        <v>591.5</v>
      </c>
      <c r="K3034" s="18" t="n">
        <v>41.405</v>
      </c>
      <c r="L3034" s="19" t="n">
        <f aca="false">I3034-K3034</f>
        <v>4.095</v>
      </c>
      <c r="M3034" s="9" t="n">
        <v>3034</v>
      </c>
    </row>
    <row r="3035" customFormat="false" ht="12.75" hidden="false" customHeight="false" outlineLevel="0" collapsed="false">
      <c r="A3035" s="17" t="n">
        <v>38001</v>
      </c>
      <c r="B3035" s="10" t="s">
        <v>19</v>
      </c>
      <c r="C3035" s="10" t="s">
        <v>20</v>
      </c>
      <c r="D3035" s="10" t="s">
        <v>38</v>
      </c>
      <c r="E3035" s="10" t="s">
        <v>35</v>
      </c>
      <c r="F3035" s="10" t="s">
        <v>64</v>
      </c>
      <c r="G3035" s="10" t="s">
        <v>66</v>
      </c>
      <c r="H3035" s="10" t="n">
        <v>12</v>
      </c>
      <c r="I3035" s="11" t="n">
        <v>42</v>
      </c>
      <c r="J3035" s="11" t="n">
        <f aca="false">H3035*I3035</f>
        <v>504</v>
      </c>
      <c r="K3035" s="18" t="n">
        <v>35.28</v>
      </c>
      <c r="L3035" s="19" t="n">
        <f aca="false">I3035-K3035</f>
        <v>6.72</v>
      </c>
      <c r="M3035" s="9" t="n">
        <v>3035</v>
      </c>
    </row>
    <row r="3036" customFormat="false" ht="12.75" hidden="false" customHeight="false" outlineLevel="0" collapsed="false">
      <c r="A3036" s="17" t="n">
        <v>38002</v>
      </c>
      <c r="B3036" s="10" t="s">
        <v>39</v>
      </c>
      <c r="C3036" s="10" t="s">
        <v>20</v>
      </c>
      <c r="D3036" s="10" t="s">
        <v>45</v>
      </c>
      <c r="E3036" s="10" t="s">
        <v>35</v>
      </c>
      <c r="F3036" s="10" t="s">
        <v>48</v>
      </c>
      <c r="G3036" s="10" t="s">
        <v>62</v>
      </c>
      <c r="H3036" s="10" t="n">
        <v>11</v>
      </c>
      <c r="I3036" s="11" t="n">
        <v>38.5</v>
      </c>
      <c r="J3036" s="11" t="n">
        <f aca="false">H3036*I3036</f>
        <v>423.5</v>
      </c>
      <c r="K3036" s="18" t="n">
        <v>34.65</v>
      </c>
      <c r="L3036" s="19" t="n">
        <f aca="false">I3036-K3036</f>
        <v>3.85</v>
      </c>
      <c r="M3036" s="9" t="n">
        <v>3036</v>
      </c>
    </row>
    <row r="3037" customFormat="false" ht="12.75" hidden="false" customHeight="false" outlineLevel="0" collapsed="false">
      <c r="A3037" s="17" t="n">
        <v>38003</v>
      </c>
      <c r="B3037" s="10" t="s">
        <v>25</v>
      </c>
      <c r="C3037" s="20" t="s">
        <v>26</v>
      </c>
      <c r="D3037" s="10" t="s">
        <v>44</v>
      </c>
      <c r="E3037" s="10" t="s">
        <v>35</v>
      </c>
      <c r="F3037" s="10" t="s">
        <v>41</v>
      </c>
      <c r="G3037" s="10" t="s">
        <v>42</v>
      </c>
      <c r="H3037" s="10" t="n">
        <v>10</v>
      </c>
      <c r="I3037" s="11" t="n">
        <v>35</v>
      </c>
      <c r="J3037" s="11" t="n">
        <f aca="false">H3037*I3037</f>
        <v>350</v>
      </c>
      <c r="K3037" s="18" t="n">
        <v>28.35</v>
      </c>
      <c r="L3037" s="19" t="n">
        <f aca="false">I3037-K3037</f>
        <v>6.65</v>
      </c>
      <c r="M3037" s="9" t="n">
        <v>3037</v>
      </c>
    </row>
    <row r="3038" customFormat="false" ht="12.75" hidden="false" customHeight="false" outlineLevel="0" collapsed="false">
      <c r="A3038" s="17" t="n">
        <v>38004</v>
      </c>
      <c r="B3038" s="10" t="s">
        <v>30</v>
      </c>
      <c r="C3038" s="10" t="s">
        <v>26</v>
      </c>
      <c r="D3038" s="10" t="s">
        <v>31</v>
      </c>
      <c r="E3038" s="10" t="s">
        <v>22</v>
      </c>
      <c r="F3038" s="10" t="s">
        <v>41</v>
      </c>
      <c r="G3038" s="10" t="s">
        <v>42</v>
      </c>
      <c r="H3038" s="10" t="n">
        <v>10</v>
      </c>
      <c r="I3038" s="11" t="n">
        <v>17.5</v>
      </c>
      <c r="J3038" s="11" t="n">
        <f aca="false">H3038*I3038</f>
        <v>175</v>
      </c>
      <c r="K3038" s="18" t="n">
        <v>12.425</v>
      </c>
      <c r="L3038" s="19" t="n">
        <f aca="false">I3038-K3038</f>
        <v>5.075</v>
      </c>
      <c r="M3038" s="9" t="n">
        <v>3038</v>
      </c>
    </row>
    <row r="3039" customFormat="false" ht="12.75" hidden="false" customHeight="false" outlineLevel="0" collapsed="false">
      <c r="A3039" s="17" t="n">
        <v>38005</v>
      </c>
      <c r="B3039" s="10" t="s">
        <v>19</v>
      </c>
      <c r="C3039" s="10" t="s">
        <v>20</v>
      </c>
      <c r="D3039" s="10" t="s">
        <v>38</v>
      </c>
      <c r="E3039" s="10" t="s">
        <v>35</v>
      </c>
      <c r="F3039" s="10" t="s">
        <v>41</v>
      </c>
      <c r="G3039" s="10" t="s">
        <v>32</v>
      </c>
      <c r="H3039" s="10" t="n">
        <v>2</v>
      </c>
      <c r="I3039" s="11" t="n">
        <v>7</v>
      </c>
      <c r="J3039" s="11" t="n">
        <f aca="false">H3039*I3039</f>
        <v>14</v>
      </c>
      <c r="K3039" s="18" t="n">
        <v>4.76</v>
      </c>
      <c r="L3039" s="19" t="n">
        <f aca="false">I3039-K3039</f>
        <v>2.24</v>
      </c>
      <c r="M3039" s="9" t="n">
        <v>3039</v>
      </c>
    </row>
    <row r="3040" customFormat="false" ht="12.75" hidden="false" customHeight="false" outlineLevel="0" collapsed="false">
      <c r="A3040" s="17" t="n">
        <v>38006</v>
      </c>
      <c r="B3040" s="10" t="s">
        <v>30</v>
      </c>
      <c r="C3040" s="10" t="s">
        <v>26</v>
      </c>
      <c r="D3040" s="10" t="s">
        <v>63</v>
      </c>
      <c r="E3040" s="10" t="s">
        <v>35</v>
      </c>
      <c r="F3040" s="10" t="s">
        <v>46</v>
      </c>
      <c r="G3040" s="10" t="s">
        <v>56</v>
      </c>
      <c r="H3040" s="10" t="n">
        <v>1129</v>
      </c>
      <c r="I3040" s="11" t="n">
        <v>2112.05</v>
      </c>
      <c r="J3040" s="11" t="n">
        <f aca="false">H3040*I3040</f>
        <v>2384504.45</v>
      </c>
      <c r="K3040" s="18" t="n">
        <v>1816.363</v>
      </c>
      <c r="L3040" s="19" t="n">
        <f aca="false">I3040-K3040</f>
        <v>295.687</v>
      </c>
      <c r="M3040" s="9" t="n">
        <v>3040</v>
      </c>
    </row>
    <row r="3041" customFormat="false" ht="12.75" hidden="false" customHeight="false" outlineLevel="0" collapsed="false">
      <c r="A3041" s="17" t="n">
        <v>38007</v>
      </c>
      <c r="B3041" s="10" t="s">
        <v>19</v>
      </c>
      <c r="C3041" s="10" t="s">
        <v>20</v>
      </c>
      <c r="D3041" s="10" t="s">
        <v>21</v>
      </c>
      <c r="E3041" s="10" t="s">
        <v>22</v>
      </c>
      <c r="F3041" s="10" t="s">
        <v>28</v>
      </c>
      <c r="G3041" s="10" t="s">
        <v>36</v>
      </c>
      <c r="H3041" s="10" t="n">
        <v>820</v>
      </c>
      <c r="I3041" s="11" t="n">
        <v>1684.02</v>
      </c>
      <c r="J3041" s="11" t="n">
        <f aca="false">H3041*I3041</f>
        <v>1380896.4</v>
      </c>
      <c r="K3041" s="18" t="n">
        <v>1060.9326</v>
      </c>
      <c r="L3041" s="19" t="n">
        <f aca="false">I3041-K3041</f>
        <v>623.0874</v>
      </c>
      <c r="M3041" s="9" t="n">
        <v>3041</v>
      </c>
    </row>
    <row r="3042" customFormat="false" ht="12.75" hidden="false" customHeight="false" outlineLevel="0" collapsed="false">
      <c r="A3042" s="17" t="n">
        <v>38008</v>
      </c>
      <c r="B3042" s="10" t="s">
        <v>25</v>
      </c>
      <c r="C3042" s="20" t="s">
        <v>26</v>
      </c>
      <c r="D3042" s="10" t="s">
        <v>44</v>
      </c>
      <c r="E3042" s="10" t="s">
        <v>35</v>
      </c>
      <c r="F3042" s="10" t="s">
        <v>64</v>
      </c>
      <c r="G3042" s="10" t="s">
        <v>66</v>
      </c>
      <c r="H3042" s="10" t="n">
        <v>54</v>
      </c>
      <c r="I3042" s="11" t="n">
        <v>1550.49</v>
      </c>
      <c r="J3042" s="11" t="n">
        <f aca="false">H3042*I3042</f>
        <v>83726.46</v>
      </c>
      <c r="K3042" s="18" t="n">
        <v>1240.392</v>
      </c>
      <c r="L3042" s="19" t="n">
        <f aca="false">I3042-K3042</f>
        <v>310.098</v>
      </c>
      <c r="M3042" s="9" t="n">
        <v>3042</v>
      </c>
    </row>
    <row r="3043" customFormat="false" ht="12.75" hidden="false" customHeight="false" outlineLevel="0" collapsed="false">
      <c r="A3043" s="17" t="n">
        <v>38009</v>
      </c>
      <c r="B3043" s="10" t="s">
        <v>69</v>
      </c>
      <c r="C3043" s="10" t="s">
        <v>26</v>
      </c>
      <c r="D3043" s="10" t="s">
        <v>70</v>
      </c>
      <c r="E3043" s="10" t="s">
        <v>22</v>
      </c>
      <c r="F3043" s="10" t="s">
        <v>64</v>
      </c>
      <c r="G3043" s="10" t="s">
        <v>65</v>
      </c>
      <c r="H3043" s="10" t="n">
        <v>555</v>
      </c>
      <c r="I3043" s="11" t="n">
        <v>1177.19</v>
      </c>
      <c r="J3043" s="11" t="n">
        <f aca="false">H3043*I3043</f>
        <v>653340.45</v>
      </c>
      <c r="K3043" s="18" t="n">
        <v>800.4892</v>
      </c>
      <c r="L3043" s="19" t="n">
        <f aca="false">I3043-K3043</f>
        <v>376.7008</v>
      </c>
      <c r="M3043" s="9" t="n">
        <v>3043</v>
      </c>
    </row>
    <row r="3044" customFormat="false" ht="12.75" hidden="false" customHeight="false" outlineLevel="0" collapsed="false">
      <c r="A3044" s="17" t="n">
        <v>38010</v>
      </c>
      <c r="B3044" s="10" t="s">
        <v>19</v>
      </c>
      <c r="C3044" s="10" t="s">
        <v>20</v>
      </c>
      <c r="D3044" s="10" t="s">
        <v>21</v>
      </c>
      <c r="E3044" s="10" t="s">
        <v>22</v>
      </c>
      <c r="F3044" s="10" t="s">
        <v>50</v>
      </c>
      <c r="G3044" s="10" t="s">
        <v>52</v>
      </c>
      <c r="H3044" s="10" t="n">
        <v>525</v>
      </c>
      <c r="I3044" s="11" t="n">
        <v>1112.85</v>
      </c>
      <c r="J3044" s="11" t="n">
        <f aca="false">H3044*I3044</f>
        <v>584246.25</v>
      </c>
      <c r="K3044" s="18" t="n">
        <v>923.6655</v>
      </c>
      <c r="L3044" s="19" t="n">
        <f aca="false">I3044-K3044</f>
        <v>189.1845</v>
      </c>
      <c r="M3044" s="9" t="n">
        <v>3044</v>
      </c>
    </row>
    <row r="3045" customFormat="false" ht="12.75" hidden="false" customHeight="false" outlineLevel="0" collapsed="false">
      <c r="A3045" s="17" t="n">
        <v>38011</v>
      </c>
      <c r="B3045" s="10" t="s">
        <v>69</v>
      </c>
      <c r="C3045" s="10" t="s">
        <v>26</v>
      </c>
      <c r="D3045" s="10" t="s">
        <v>70</v>
      </c>
      <c r="E3045" s="10" t="s">
        <v>22</v>
      </c>
      <c r="F3045" s="10" t="s">
        <v>48</v>
      </c>
      <c r="G3045" s="10" t="s">
        <v>62</v>
      </c>
      <c r="H3045" s="10" t="n">
        <v>450</v>
      </c>
      <c r="I3045" s="11" t="n">
        <v>953.55</v>
      </c>
      <c r="J3045" s="11" t="n">
        <f aca="false">H3045*I3045</f>
        <v>429097.5</v>
      </c>
      <c r="K3045" s="18" t="n">
        <v>705.627</v>
      </c>
      <c r="L3045" s="19" t="n">
        <f aca="false">I3045-K3045</f>
        <v>247.923</v>
      </c>
      <c r="M3045" s="9" t="n">
        <v>3045</v>
      </c>
    </row>
    <row r="3046" customFormat="false" ht="12.75" hidden="false" customHeight="false" outlineLevel="0" collapsed="false">
      <c r="A3046" s="17" t="n">
        <v>38012</v>
      </c>
      <c r="B3046" s="10" t="s">
        <v>69</v>
      </c>
      <c r="C3046" s="10" t="s">
        <v>26</v>
      </c>
      <c r="D3046" s="10" t="s">
        <v>70</v>
      </c>
      <c r="E3046" s="10" t="s">
        <v>22</v>
      </c>
      <c r="F3046" s="10" t="s">
        <v>50</v>
      </c>
      <c r="G3046" s="10" t="s">
        <v>53</v>
      </c>
      <c r="H3046" s="10" t="n">
        <v>390</v>
      </c>
      <c r="I3046" s="11" t="n">
        <v>825.75</v>
      </c>
      <c r="J3046" s="11" t="n">
        <f aca="false">H3046*I3046</f>
        <v>322042.5</v>
      </c>
      <c r="K3046" s="18" t="n">
        <v>544.995</v>
      </c>
      <c r="L3046" s="19" t="n">
        <f aca="false">I3046-K3046</f>
        <v>280.755</v>
      </c>
      <c r="M3046" s="9" t="n">
        <v>3046</v>
      </c>
    </row>
    <row r="3047" customFormat="false" ht="12.75" hidden="false" customHeight="false" outlineLevel="0" collapsed="false">
      <c r="A3047" s="17" t="n">
        <v>38013</v>
      </c>
      <c r="B3047" s="10" t="s">
        <v>33</v>
      </c>
      <c r="C3047" s="10" t="s">
        <v>20</v>
      </c>
      <c r="D3047" s="10" t="s">
        <v>37</v>
      </c>
      <c r="E3047" s="10" t="s">
        <v>22</v>
      </c>
      <c r="F3047" s="10" t="s">
        <v>46</v>
      </c>
      <c r="G3047" s="10" t="s">
        <v>56</v>
      </c>
      <c r="H3047" s="10" t="n">
        <v>305</v>
      </c>
      <c r="I3047" s="11" t="n">
        <v>666.69</v>
      </c>
      <c r="J3047" s="11" t="n">
        <f aca="false">H3047*I3047</f>
        <v>203340.45</v>
      </c>
      <c r="K3047" s="18" t="n">
        <v>566.6865</v>
      </c>
      <c r="L3047" s="19" t="n">
        <f aca="false">I3047-K3047</f>
        <v>100.0035</v>
      </c>
      <c r="M3047" s="9" t="n">
        <v>3047</v>
      </c>
    </row>
    <row r="3048" customFormat="false" ht="12.75" hidden="false" customHeight="false" outlineLevel="0" collapsed="false">
      <c r="A3048" s="17" t="n">
        <v>38014</v>
      </c>
      <c r="B3048" s="10" t="s">
        <v>25</v>
      </c>
      <c r="C3048" s="20" t="s">
        <v>26</v>
      </c>
      <c r="D3048" s="10" t="s">
        <v>27</v>
      </c>
      <c r="E3048" s="10" t="s">
        <v>22</v>
      </c>
      <c r="F3048" s="10" t="s">
        <v>46</v>
      </c>
      <c r="G3048" s="10" t="s">
        <v>56</v>
      </c>
      <c r="H3048" s="10" t="n">
        <v>260</v>
      </c>
      <c r="I3048" s="11" t="n">
        <v>568.11</v>
      </c>
      <c r="J3048" s="11" t="n">
        <f aca="false">H3048*I3048</f>
        <v>147708.6</v>
      </c>
      <c r="K3048" s="18" t="n">
        <v>420.4014</v>
      </c>
      <c r="L3048" s="19" t="n">
        <f aca="false">I3048-K3048</f>
        <v>147.7086</v>
      </c>
      <c r="M3048" s="9" t="n">
        <v>3048</v>
      </c>
    </row>
    <row r="3049" customFormat="false" ht="12.75" hidden="false" customHeight="false" outlineLevel="0" collapsed="false">
      <c r="A3049" s="17" t="n">
        <v>38015</v>
      </c>
      <c r="B3049" s="10" t="s">
        <v>72</v>
      </c>
      <c r="C3049" s="10" t="s">
        <v>26</v>
      </c>
      <c r="D3049" s="10" t="s">
        <v>71</v>
      </c>
      <c r="E3049" s="10" t="s">
        <v>35</v>
      </c>
      <c r="F3049" s="10" t="s">
        <v>41</v>
      </c>
      <c r="G3049" s="10" t="s">
        <v>43</v>
      </c>
      <c r="H3049" s="10" t="n">
        <v>255</v>
      </c>
      <c r="I3049" s="11" t="n">
        <v>830.34</v>
      </c>
      <c r="J3049" s="11" t="n">
        <f aca="false">H3049*I3049</f>
        <v>211736.7</v>
      </c>
      <c r="K3049" s="18" t="n">
        <v>581.238</v>
      </c>
      <c r="L3049" s="19" t="n">
        <f aca="false">I3049-K3049</f>
        <v>249.102</v>
      </c>
      <c r="M3049" s="9" t="n">
        <v>3049</v>
      </c>
    </row>
    <row r="3050" customFormat="false" ht="12.75" hidden="false" customHeight="false" outlineLevel="0" collapsed="false">
      <c r="A3050" s="17" t="n">
        <v>38016</v>
      </c>
      <c r="B3050" s="10" t="s">
        <v>33</v>
      </c>
      <c r="C3050" s="10" t="s">
        <v>20</v>
      </c>
      <c r="D3050" s="10" t="s">
        <v>37</v>
      </c>
      <c r="E3050" s="10" t="s">
        <v>22</v>
      </c>
      <c r="F3050" s="10" t="s">
        <v>50</v>
      </c>
      <c r="G3050" s="10" t="s">
        <v>51</v>
      </c>
      <c r="H3050" s="10" t="n">
        <v>255</v>
      </c>
      <c r="I3050" s="11" t="n">
        <v>557.15</v>
      </c>
      <c r="J3050" s="11" t="n">
        <f aca="false">H3050*I3050</f>
        <v>142073.25</v>
      </c>
      <c r="K3050" s="18" t="n">
        <v>417.8625</v>
      </c>
      <c r="L3050" s="19" t="n">
        <f aca="false">I3050-K3050</f>
        <v>139.2875</v>
      </c>
      <c r="M3050" s="9" t="n">
        <v>3050</v>
      </c>
    </row>
    <row r="3051" customFormat="false" ht="12.75" hidden="false" customHeight="false" outlineLevel="0" collapsed="false">
      <c r="A3051" s="17" t="n">
        <v>38017</v>
      </c>
      <c r="B3051" s="10" t="s">
        <v>39</v>
      </c>
      <c r="C3051" s="10" t="s">
        <v>20</v>
      </c>
      <c r="D3051" s="10" t="s">
        <v>40</v>
      </c>
      <c r="E3051" s="10" t="s">
        <v>22</v>
      </c>
      <c r="F3051" s="10" t="s">
        <v>50</v>
      </c>
      <c r="G3051" s="10" t="s">
        <v>52</v>
      </c>
      <c r="H3051" s="10" t="n">
        <v>225</v>
      </c>
      <c r="I3051" s="11" t="n">
        <v>491.25</v>
      </c>
      <c r="J3051" s="11" t="n">
        <f aca="false">H3051*I3051</f>
        <v>110531.25</v>
      </c>
      <c r="K3051" s="18" t="n">
        <v>363.525</v>
      </c>
      <c r="L3051" s="19" t="n">
        <f aca="false">I3051-K3051</f>
        <v>127.725</v>
      </c>
      <c r="M3051" s="9" t="n">
        <v>3051</v>
      </c>
    </row>
    <row r="3052" customFormat="false" ht="12.75" hidden="false" customHeight="false" outlineLevel="0" collapsed="false">
      <c r="A3052" s="17" t="n">
        <v>38010</v>
      </c>
      <c r="B3052" s="10" t="s">
        <v>25</v>
      </c>
      <c r="C3052" s="20" t="s">
        <v>26</v>
      </c>
      <c r="D3052" s="10" t="s">
        <v>27</v>
      </c>
      <c r="E3052" s="10" t="s">
        <v>22</v>
      </c>
      <c r="F3052" s="10" t="s">
        <v>48</v>
      </c>
      <c r="G3052" s="10" t="s">
        <v>62</v>
      </c>
      <c r="H3052" s="10" t="n">
        <v>215</v>
      </c>
      <c r="I3052" s="11" t="n">
        <v>469.5</v>
      </c>
      <c r="J3052" s="11" t="n">
        <f aca="false">H3052*I3052</f>
        <v>100942.5</v>
      </c>
      <c r="K3052" s="18" t="n">
        <v>342.735</v>
      </c>
      <c r="L3052" s="19" t="n">
        <f aca="false">I3052-K3052</f>
        <v>126.765</v>
      </c>
      <c r="M3052" s="9" t="n">
        <v>3052</v>
      </c>
    </row>
    <row r="3053" customFormat="false" ht="12.75" hidden="false" customHeight="false" outlineLevel="0" collapsed="false">
      <c r="A3053" s="17" t="n">
        <v>38011</v>
      </c>
      <c r="B3053" s="10" t="s">
        <v>33</v>
      </c>
      <c r="C3053" s="10" t="s">
        <v>20</v>
      </c>
      <c r="D3053" s="10" t="s">
        <v>37</v>
      </c>
      <c r="E3053" s="10" t="s">
        <v>22</v>
      </c>
      <c r="F3053" s="10" t="s">
        <v>48</v>
      </c>
      <c r="G3053" s="10" t="s">
        <v>62</v>
      </c>
      <c r="H3053" s="10" t="n">
        <v>210</v>
      </c>
      <c r="I3053" s="11" t="n">
        <v>458.89</v>
      </c>
      <c r="J3053" s="11" t="n">
        <f aca="false">H3053*I3053</f>
        <v>96366.9</v>
      </c>
      <c r="K3053" s="18" t="n">
        <v>334.9897</v>
      </c>
      <c r="L3053" s="19" t="n">
        <f aca="false">I3053-K3053</f>
        <v>123.9003</v>
      </c>
      <c r="M3053" s="9" t="n">
        <v>3053</v>
      </c>
    </row>
    <row r="3054" customFormat="false" ht="12.75" hidden="false" customHeight="false" outlineLevel="0" collapsed="false">
      <c r="A3054" s="17" t="n">
        <v>38012</v>
      </c>
      <c r="B3054" s="10" t="s">
        <v>25</v>
      </c>
      <c r="C3054" s="20" t="s">
        <v>26</v>
      </c>
      <c r="D3054" s="10" t="s">
        <v>44</v>
      </c>
      <c r="E3054" s="10" t="s">
        <v>35</v>
      </c>
      <c r="F3054" s="10" t="s">
        <v>41</v>
      </c>
      <c r="G3054" s="10" t="s">
        <v>42</v>
      </c>
      <c r="H3054" s="10" t="n">
        <v>208</v>
      </c>
      <c r="I3054" s="11" t="n">
        <v>677.49</v>
      </c>
      <c r="J3054" s="11" t="n">
        <f aca="false">H3054*I3054</f>
        <v>140917.92</v>
      </c>
      <c r="K3054" s="18" t="n">
        <v>508.1175</v>
      </c>
      <c r="L3054" s="19" t="n">
        <f aca="false">I3054-K3054</f>
        <v>169.3725</v>
      </c>
      <c r="M3054" s="9" t="n">
        <v>3054</v>
      </c>
    </row>
    <row r="3055" customFormat="false" ht="12.75" hidden="false" customHeight="false" outlineLevel="0" collapsed="false">
      <c r="A3055" s="17" t="n">
        <v>38001</v>
      </c>
      <c r="B3055" s="10" t="s">
        <v>30</v>
      </c>
      <c r="C3055" s="10" t="s">
        <v>26</v>
      </c>
      <c r="D3055" s="10" t="s">
        <v>63</v>
      </c>
      <c r="E3055" s="10" t="s">
        <v>35</v>
      </c>
      <c r="F3055" s="10" t="s">
        <v>50</v>
      </c>
      <c r="G3055" s="10" t="s">
        <v>53</v>
      </c>
      <c r="H3055" s="10" t="n">
        <v>205</v>
      </c>
      <c r="I3055" s="11" t="n">
        <v>674.82</v>
      </c>
      <c r="J3055" s="11" t="n">
        <f aca="false">H3055*I3055</f>
        <v>138338.1</v>
      </c>
      <c r="K3055" s="18" t="n">
        <v>546.6042</v>
      </c>
      <c r="L3055" s="19" t="n">
        <f aca="false">I3055-K3055</f>
        <v>128.2158</v>
      </c>
      <c r="M3055" s="9" t="n">
        <v>3055</v>
      </c>
    </row>
    <row r="3056" customFormat="false" ht="12.75" hidden="false" customHeight="false" outlineLevel="0" collapsed="false">
      <c r="A3056" s="17" t="n">
        <v>38001</v>
      </c>
      <c r="B3056" s="10" t="s">
        <v>25</v>
      </c>
      <c r="C3056" s="20" t="s">
        <v>26</v>
      </c>
      <c r="D3056" s="10" t="s">
        <v>44</v>
      </c>
      <c r="E3056" s="10" t="s">
        <v>35</v>
      </c>
      <c r="F3056" s="10" t="s">
        <v>50</v>
      </c>
      <c r="G3056" s="10" t="s">
        <v>51</v>
      </c>
      <c r="H3056" s="10" t="n">
        <v>200</v>
      </c>
      <c r="I3056" s="11" t="n">
        <v>816.47</v>
      </c>
      <c r="J3056" s="11" t="n">
        <f aca="false">H3056*I3056</f>
        <v>163294</v>
      </c>
      <c r="K3056" s="18" t="n">
        <v>604.1878</v>
      </c>
      <c r="L3056" s="19" t="n">
        <f aca="false">I3056-K3056</f>
        <v>212.2822</v>
      </c>
      <c r="M3056" s="9" t="n">
        <v>3056</v>
      </c>
    </row>
    <row r="3057" customFormat="false" ht="12.75" hidden="false" customHeight="false" outlineLevel="0" collapsed="false">
      <c r="A3057" s="17" t="n">
        <v>38001</v>
      </c>
      <c r="B3057" s="10" t="s">
        <v>33</v>
      </c>
      <c r="C3057" s="10" t="s">
        <v>20</v>
      </c>
      <c r="D3057" s="10" t="s">
        <v>34</v>
      </c>
      <c r="E3057" s="10" t="s">
        <v>35</v>
      </c>
      <c r="F3057" s="10" t="s">
        <v>48</v>
      </c>
      <c r="G3057" s="10" t="s">
        <v>62</v>
      </c>
      <c r="H3057" s="10" t="n">
        <v>195</v>
      </c>
      <c r="I3057" s="11" t="n">
        <v>767.5</v>
      </c>
      <c r="J3057" s="11" t="n">
        <f aca="false">H3057*I3057</f>
        <v>149662.5</v>
      </c>
      <c r="K3057" s="18" t="n">
        <v>637.025</v>
      </c>
      <c r="L3057" s="19" t="n">
        <f aca="false">I3057-K3057</f>
        <v>130.475</v>
      </c>
      <c r="M3057" s="9" t="n">
        <v>3057</v>
      </c>
    </row>
    <row r="3058" customFormat="false" ht="12.75" hidden="false" customHeight="false" outlineLevel="0" collapsed="false">
      <c r="A3058" s="17" t="n">
        <v>38001</v>
      </c>
      <c r="B3058" s="10" t="s">
        <v>69</v>
      </c>
      <c r="C3058" s="10" t="s">
        <v>26</v>
      </c>
      <c r="D3058" s="10" t="s">
        <v>71</v>
      </c>
      <c r="E3058" s="10" t="s">
        <v>35</v>
      </c>
      <c r="F3058" s="10" t="s">
        <v>48</v>
      </c>
      <c r="G3058" s="10" t="s">
        <v>62</v>
      </c>
      <c r="H3058" s="10" t="n">
        <v>180</v>
      </c>
      <c r="I3058" s="11" t="n">
        <v>715.11</v>
      </c>
      <c r="J3058" s="11" t="n">
        <f aca="false">H3058*I3058</f>
        <v>128719.8</v>
      </c>
      <c r="K3058" s="18" t="n">
        <v>643.599</v>
      </c>
      <c r="L3058" s="19" t="n">
        <f aca="false">I3058-K3058</f>
        <v>71.511</v>
      </c>
      <c r="M3058" s="9" t="n">
        <v>3058</v>
      </c>
    </row>
    <row r="3059" customFormat="false" ht="12.75" hidden="false" customHeight="false" outlineLevel="0" collapsed="false">
      <c r="A3059" s="17" t="n">
        <v>38001</v>
      </c>
      <c r="B3059" s="10" t="s">
        <v>33</v>
      </c>
      <c r="C3059" s="10" t="s">
        <v>20</v>
      </c>
      <c r="D3059" s="10" t="s">
        <v>37</v>
      </c>
      <c r="E3059" s="10" t="s">
        <v>22</v>
      </c>
      <c r="F3059" s="10" t="s">
        <v>28</v>
      </c>
      <c r="G3059" s="10" t="s">
        <v>36</v>
      </c>
      <c r="H3059" s="10" t="n">
        <v>165</v>
      </c>
      <c r="I3059" s="11" t="n">
        <v>371.25</v>
      </c>
      <c r="J3059" s="11" t="n">
        <f aca="false">H3059*I3059</f>
        <v>61256.25</v>
      </c>
      <c r="K3059" s="18" t="n">
        <v>326.7</v>
      </c>
      <c r="L3059" s="19" t="n">
        <f aca="false">I3059-K3059</f>
        <v>44.55</v>
      </c>
      <c r="M3059" s="9" t="n">
        <v>3059</v>
      </c>
    </row>
    <row r="3060" customFormat="false" ht="12.75" hidden="false" customHeight="false" outlineLevel="0" collapsed="false">
      <c r="A3060" s="17" t="n">
        <v>38001</v>
      </c>
      <c r="B3060" s="10" t="s">
        <v>33</v>
      </c>
      <c r="C3060" s="10" t="s">
        <v>20</v>
      </c>
      <c r="D3060" s="10" t="s">
        <v>37</v>
      </c>
      <c r="E3060" s="10" t="s">
        <v>22</v>
      </c>
      <c r="F3060" s="10" t="s">
        <v>64</v>
      </c>
      <c r="G3060" s="10" t="s">
        <v>65</v>
      </c>
      <c r="H3060" s="10" t="n">
        <v>165</v>
      </c>
      <c r="I3060" s="11" t="n">
        <v>371.25</v>
      </c>
      <c r="J3060" s="11" t="n">
        <f aca="false">H3060*I3060</f>
        <v>61256.25</v>
      </c>
      <c r="K3060" s="18" t="n">
        <v>322.9875</v>
      </c>
      <c r="L3060" s="19" t="n">
        <f aca="false">I3060-K3060</f>
        <v>48.2625</v>
      </c>
      <c r="M3060" s="9" t="n">
        <v>3060</v>
      </c>
    </row>
    <row r="3061" customFormat="false" ht="12.75" hidden="false" customHeight="false" outlineLevel="0" collapsed="false">
      <c r="A3061" s="17" t="n">
        <v>38001</v>
      </c>
      <c r="B3061" s="10" t="s">
        <v>19</v>
      </c>
      <c r="C3061" s="10" t="s">
        <v>20</v>
      </c>
      <c r="D3061" s="10" t="s">
        <v>21</v>
      </c>
      <c r="E3061" s="10" t="s">
        <v>22</v>
      </c>
      <c r="F3061" s="10" t="s">
        <v>48</v>
      </c>
      <c r="G3061" s="10" t="s">
        <v>49</v>
      </c>
      <c r="H3061" s="10" t="n">
        <v>160</v>
      </c>
      <c r="I3061" s="11" t="n">
        <v>360</v>
      </c>
      <c r="J3061" s="11" t="n">
        <f aca="false">H3061*I3061</f>
        <v>57600</v>
      </c>
      <c r="K3061" s="18" t="n">
        <v>280.8</v>
      </c>
      <c r="L3061" s="19" t="n">
        <f aca="false">I3061-K3061</f>
        <v>79.2</v>
      </c>
      <c r="M3061" s="9" t="n">
        <v>3061</v>
      </c>
    </row>
    <row r="3062" customFormat="false" ht="12.75" hidden="false" customHeight="false" outlineLevel="0" collapsed="false">
      <c r="A3062" s="17" t="n">
        <v>38002</v>
      </c>
      <c r="B3062" s="10" t="s">
        <v>19</v>
      </c>
      <c r="C3062" s="10" t="s">
        <v>20</v>
      </c>
      <c r="D3062" s="10" t="s">
        <v>38</v>
      </c>
      <c r="E3062" s="10" t="s">
        <v>35</v>
      </c>
      <c r="F3062" s="10" t="s">
        <v>64</v>
      </c>
      <c r="G3062" s="10" t="s">
        <v>65</v>
      </c>
      <c r="H3062" s="10" t="n">
        <v>157</v>
      </c>
      <c r="I3062" s="11" t="n">
        <v>706.5</v>
      </c>
      <c r="J3062" s="11" t="n">
        <f aca="false">H3062*I3062</f>
        <v>110920.5</v>
      </c>
      <c r="K3062" s="18" t="n">
        <v>508.68</v>
      </c>
      <c r="L3062" s="19" t="n">
        <f aca="false">I3062-K3062</f>
        <v>197.82</v>
      </c>
      <c r="M3062" s="9" t="n">
        <v>3062</v>
      </c>
    </row>
    <row r="3063" customFormat="false" ht="12.75" hidden="false" customHeight="false" outlineLevel="0" collapsed="false">
      <c r="A3063" s="17" t="n">
        <v>38003</v>
      </c>
      <c r="B3063" s="10" t="s">
        <v>39</v>
      </c>
      <c r="C3063" s="10" t="s">
        <v>20</v>
      </c>
      <c r="D3063" s="10" t="s">
        <v>45</v>
      </c>
      <c r="E3063" s="10" t="s">
        <v>35</v>
      </c>
      <c r="F3063" s="10" t="s">
        <v>28</v>
      </c>
      <c r="G3063" s="10" t="s">
        <v>32</v>
      </c>
      <c r="H3063" s="10" t="n">
        <v>156</v>
      </c>
      <c r="I3063" s="11" t="n">
        <v>609.83</v>
      </c>
      <c r="J3063" s="11" t="n">
        <f aca="false">H3063*I3063</f>
        <v>95133.48</v>
      </c>
      <c r="K3063" s="18" t="n">
        <v>542.7487</v>
      </c>
      <c r="L3063" s="19" t="n">
        <f aca="false">I3063-K3063</f>
        <v>67.0813000000001</v>
      </c>
      <c r="M3063" s="9" t="n">
        <v>3063</v>
      </c>
    </row>
    <row r="3064" customFormat="false" ht="12.75" hidden="false" customHeight="false" outlineLevel="0" collapsed="false">
      <c r="A3064" s="17" t="n">
        <v>38004</v>
      </c>
      <c r="B3064" s="10" t="s">
        <v>25</v>
      </c>
      <c r="C3064" s="20" t="s">
        <v>26</v>
      </c>
      <c r="D3064" s="10" t="s">
        <v>44</v>
      </c>
      <c r="E3064" s="10" t="s">
        <v>35</v>
      </c>
      <c r="F3064" s="10" t="s">
        <v>48</v>
      </c>
      <c r="G3064" s="10" t="s">
        <v>49</v>
      </c>
      <c r="H3064" s="10" t="n">
        <v>150</v>
      </c>
      <c r="I3064" s="11" t="n">
        <v>608.97</v>
      </c>
      <c r="J3064" s="11" t="n">
        <f aca="false">H3064*I3064</f>
        <v>91345.5</v>
      </c>
      <c r="K3064" s="18" t="n">
        <v>432.3687</v>
      </c>
      <c r="L3064" s="19" t="n">
        <f aca="false">I3064-K3064</f>
        <v>176.6013</v>
      </c>
      <c r="M3064" s="9" t="n">
        <v>3064</v>
      </c>
    </row>
    <row r="3065" customFormat="false" ht="12.75" hidden="false" customHeight="false" outlineLevel="0" collapsed="false">
      <c r="A3065" s="17" t="n">
        <v>38004</v>
      </c>
      <c r="B3065" s="10" t="s">
        <v>69</v>
      </c>
      <c r="C3065" s="10" t="s">
        <v>26</v>
      </c>
      <c r="D3065" s="10" t="s">
        <v>70</v>
      </c>
      <c r="E3065" s="10" t="s">
        <v>22</v>
      </c>
      <c r="F3065" s="10" t="s">
        <v>28</v>
      </c>
      <c r="G3065" s="10" t="s">
        <v>29</v>
      </c>
      <c r="H3065" s="10" t="n">
        <v>150</v>
      </c>
      <c r="I3065" s="11" t="n">
        <v>337.5</v>
      </c>
      <c r="J3065" s="11" t="n">
        <f aca="false">H3065*I3065</f>
        <v>50625</v>
      </c>
      <c r="K3065" s="18" t="n">
        <v>229.5</v>
      </c>
      <c r="L3065" s="19" t="n">
        <f aca="false">I3065-K3065</f>
        <v>108</v>
      </c>
      <c r="M3065" s="9" t="n">
        <v>3065</v>
      </c>
    </row>
    <row r="3066" customFormat="false" ht="12.75" hidden="false" customHeight="false" outlineLevel="0" collapsed="false">
      <c r="A3066" s="17" t="n">
        <v>38004</v>
      </c>
      <c r="B3066" s="10" t="s">
        <v>25</v>
      </c>
      <c r="C3066" s="20" t="s">
        <v>26</v>
      </c>
      <c r="D3066" s="10" t="s">
        <v>27</v>
      </c>
      <c r="E3066" s="10" t="s">
        <v>22</v>
      </c>
      <c r="F3066" s="10" t="s">
        <v>64</v>
      </c>
      <c r="G3066" s="10" t="s">
        <v>65</v>
      </c>
      <c r="H3066" s="10" t="n">
        <v>135</v>
      </c>
      <c r="I3066" s="11" t="n">
        <v>303.75</v>
      </c>
      <c r="J3066" s="11" t="n">
        <f aca="false">H3066*I3066</f>
        <v>41006.25</v>
      </c>
      <c r="K3066" s="18" t="n">
        <v>221.7375</v>
      </c>
      <c r="L3066" s="19" t="n">
        <f aca="false">I3066-K3066</f>
        <v>82.0125</v>
      </c>
      <c r="M3066" s="9" t="n">
        <v>3066</v>
      </c>
    </row>
    <row r="3067" customFormat="false" ht="12.75" hidden="false" customHeight="false" outlineLevel="0" collapsed="false">
      <c r="A3067" s="17" t="n">
        <v>38004</v>
      </c>
      <c r="B3067" s="10" t="s">
        <v>69</v>
      </c>
      <c r="C3067" s="10" t="s">
        <v>26</v>
      </c>
      <c r="D3067" s="10" t="s">
        <v>70</v>
      </c>
      <c r="E3067" s="10" t="s">
        <v>22</v>
      </c>
      <c r="F3067" s="10" t="s">
        <v>46</v>
      </c>
      <c r="G3067" s="10" t="s">
        <v>56</v>
      </c>
      <c r="H3067" s="10" t="n">
        <v>135</v>
      </c>
      <c r="I3067" s="11" t="n">
        <v>303.75</v>
      </c>
      <c r="J3067" s="11" t="n">
        <f aca="false">H3067*I3067</f>
        <v>41006.25</v>
      </c>
      <c r="K3067" s="18" t="n">
        <v>209.5875</v>
      </c>
      <c r="L3067" s="19" t="n">
        <f aca="false">I3067-K3067</f>
        <v>94.1625</v>
      </c>
      <c r="M3067" s="9" t="n">
        <v>3067</v>
      </c>
    </row>
    <row r="3068" customFormat="false" ht="12.75" hidden="false" customHeight="false" outlineLevel="0" collapsed="false">
      <c r="A3068" s="17" t="n">
        <v>38004</v>
      </c>
      <c r="B3068" s="10" t="s">
        <v>30</v>
      </c>
      <c r="C3068" s="10" t="s">
        <v>26</v>
      </c>
      <c r="D3068" s="10" t="s">
        <v>63</v>
      </c>
      <c r="E3068" s="10" t="s">
        <v>35</v>
      </c>
      <c r="F3068" s="10" t="s">
        <v>48</v>
      </c>
      <c r="G3068" s="10" t="s">
        <v>49</v>
      </c>
      <c r="H3068" s="10" t="n">
        <v>130</v>
      </c>
      <c r="I3068" s="11" t="n">
        <v>585</v>
      </c>
      <c r="J3068" s="11" t="n">
        <f aca="false">H3068*I3068</f>
        <v>76050</v>
      </c>
      <c r="K3068" s="18" t="n">
        <v>415.35</v>
      </c>
      <c r="L3068" s="19" t="n">
        <f aca="false">I3068-K3068</f>
        <v>169.65</v>
      </c>
      <c r="M3068" s="9" t="n">
        <v>3068</v>
      </c>
    </row>
    <row r="3069" customFormat="false" ht="12.75" hidden="false" customHeight="false" outlineLevel="0" collapsed="false">
      <c r="A3069" s="17" t="n">
        <v>38004</v>
      </c>
      <c r="B3069" s="10" t="s">
        <v>30</v>
      </c>
      <c r="C3069" s="10" t="s">
        <v>26</v>
      </c>
      <c r="D3069" s="10" t="s">
        <v>63</v>
      </c>
      <c r="E3069" s="10" t="s">
        <v>35</v>
      </c>
      <c r="F3069" s="10" t="s">
        <v>28</v>
      </c>
      <c r="G3069" s="10" t="s">
        <v>32</v>
      </c>
      <c r="H3069" s="10" t="n">
        <v>105</v>
      </c>
      <c r="I3069" s="11" t="n">
        <v>410.83</v>
      </c>
      <c r="J3069" s="11" t="n">
        <f aca="false">H3069*I3069</f>
        <v>43137.15</v>
      </c>
      <c r="K3069" s="18" t="n">
        <v>369.747</v>
      </c>
      <c r="L3069" s="19" t="n">
        <f aca="false">I3069-K3069</f>
        <v>41.083</v>
      </c>
      <c r="M3069" s="9" t="n">
        <v>3069</v>
      </c>
    </row>
    <row r="3070" customFormat="false" ht="12.75" hidden="false" customHeight="false" outlineLevel="0" collapsed="false">
      <c r="A3070" s="17" t="n">
        <v>38004</v>
      </c>
      <c r="B3070" s="10" t="s">
        <v>39</v>
      </c>
      <c r="C3070" s="10" t="s">
        <v>20</v>
      </c>
      <c r="D3070" s="10" t="s">
        <v>40</v>
      </c>
      <c r="E3070" s="10" t="s">
        <v>22</v>
      </c>
      <c r="F3070" s="10" t="s">
        <v>46</v>
      </c>
      <c r="G3070" s="10" t="s">
        <v>56</v>
      </c>
      <c r="H3070" s="10" t="n">
        <v>105</v>
      </c>
      <c r="I3070" s="11" t="n">
        <v>236.25</v>
      </c>
      <c r="J3070" s="11" t="n">
        <f aca="false">H3070*I3070</f>
        <v>24806.25</v>
      </c>
      <c r="K3070" s="18" t="n">
        <v>212.625</v>
      </c>
      <c r="L3070" s="19" t="n">
        <f aca="false">I3070-K3070</f>
        <v>23.625</v>
      </c>
      <c r="M3070" s="9" t="n">
        <v>3070</v>
      </c>
    </row>
    <row r="3071" customFormat="false" ht="12.75" hidden="false" customHeight="false" outlineLevel="0" collapsed="false">
      <c r="A3071" s="17" t="n">
        <v>38005</v>
      </c>
      <c r="B3071" s="10" t="s">
        <v>25</v>
      </c>
      <c r="C3071" s="20" t="s">
        <v>26</v>
      </c>
      <c r="D3071" s="10" t="s">
        <v>44</v>
      </c>
      <c r="E3071" s="10" t="s">
        <v>35</v>
      </c>
      <c r="F3071" s="10" t="s">
        <v>46</v>
      </c>
      <c r="G3071" s="10" t="s">
        <v>56</v>
      </c>
      <c r="H3071" s="10" t="n">
        <v>98</v>
      </c>
      <c r="I3071" s="11" t="n">
        <v>441</v>
      </c>
      <c r="J3071" s="11" t="n">
        <f aca="false">H3071*I3071</f>
        <v>43218</v>
      </c>
      <c r="K3071" s="18" t="n">
        <v>295.47</v>
      </c>
      <c r="L3071" s="19" t="n">
        <f aca="false">I3071-K3071</f>
        <v>145.53</v>
      </c>
      <c r="M3071" s="9" t="n">
        <v>3071</v>
      </c>
    </row>
    <row r="3072" customFormat="false" ht="12.75" hidden="false" customHeight="false" outlineLevel="0" collapsed="false">
      <c r="A3072" s="17" t="n">
        <v>38006</v>
      </c>
      <c r="B3072" s="10" t="s">
        <v>39</v>
      </c>
      <c r="C3072" s="10" t="s">
        <v>20</v>
      </c>
      <c r="D3072" s="10" t="s">
        <v>45</v>
      </c>
      <c r="E3072" s="10" t="s">
        <v>35</v>
      </c>
      <c r="F3072" s="10" t="s">
        <v>50</v>
      </c>
      <c r="G3072" s="10" t="s">
        <v>52</v>
      </c>
      <c r="H3072" s="10" t="n">
        <v>95</v>
      </c>
      <c r="I3072" s="11" t="n">
        <v>427.5</v>
      </c>
      <c r="J3072" s="11" t="n">
        <f aca="false">H3072*I3072</f>
        <v>40612.5</v>
      </c>
      <c r="K3072" s="18" t="n">
        <v>290.7</v>
      </c>
      <c r="L3072" s="19" t="n">
        <f aca="false">I3072-K3072</f>
        <v>136.8</v>
      </c>
      <c r="M3072" s="9" t="n">
        <v>3072</v>
      </c>
    </row>
    <row r="3073" customFormat="false" ht="12.75" hidden="false" customHeight="false" outlineLevel="0" collapsed="false">
      <c r="A3073" s="17" t="n">
        <v>38007</v>
      </c>
      <c r="B3073" s="10" t="s">
        <v>33</v>
      </c>
      <c r="C3073" s="10" t="s">
        <v>20</v>
      </c>
      <c r="D3073" s="10" t="s">
        <v>34</v>
      </c>
      <c r="E3073" s="10" t="s">
        <v>35</v>
      </c>
      <c r="F3073" s="10" t="s">
        <v>28</v>
      </c>
      <c r="G3073" s="10" t="s">
        <v>29</v>
      </c>
      <c r="H3073" s="10" t="n">
        <v>90</v>
      </c>
      <c r="I3073" s="11" t="n">
        <v>405</v>
      </c>
      <c r="J3073" s="11" t="n">
        <f aca="false">H3073*I3073</f>
        <v>36450</v>
      </c>
      <c r="K3073" s="18" t="n">
        <v>291.6</v>
      </c>
      <c r="L3073" s="19" t="n">
        <f aca="false">I3073-K3073</f>
        <v>113.4</v>
      </c>
      <c r="M3073" s="9" t="n">
        <v>3073</v>
      </c>
    </row>
    <row r="3074" customFormat="false" ht="12.75" hidden="false" customHeight="false" outlineLevel="0" collapsed="false">
      <c r="A3074" s="17" t="n">
        <v>38008</v>
      </c>
      <c r="B3074" s="10" t="s">
        <v>39</v>
      </c>
      <c r="C3074" s="10" t="s">
        <v>20</v>
      </c>
      <c r="D3074" s="10" t="s">
        <v>40</v>
      </c>
      <c r="E3074" s="10" t="s">
        <v>22</v>
      </c>
      <c r="F3074" s="10" t="s">
        <v>41</v>
      </c>
      <c r="G3074" s="10" t="s">
        <v>32</v>
      </c>
      <c r="H3074" s="10" t="n">
        <v>85</v>
      </c>
      <c r="I3074" s="11" t="n">
        <v>191.25</v>
      </c>
      <c r="J3074" s="11" t="n">
        <f aca="false">H3074*I3074</f>
        <v>16256.25</v>
      </c>
      <c r="K3074" s="18" t="n">
        <v>174.0375</v>
      </c>
      <c r="L3074" s="19" t="n">
        <f aca="false">I3074-K3074</f>
        <v>17.2125</v>
      </c>
      <c r="M3074" s="9" t="n">
        <v>3074</v>
      </c>
    </row>
    <row r="3075" customFormat="false" ht="12.75" hidden="false" customHeight="false" outlineLevel="0" collapsed="false">
      <c r="A3075" s="17" t="n">
        <v>38009</v>
      </c>
      <c r="B3075" s="10" t="s">
        <v>30</v>
      </c>
      <c r="C3075" s="10" t="s">
        <v>26</v>
      </c>
      <c r="D3075" s="10" t="s">
        <v>31</v>
      </c>
      <c r="E3075" s="10" t="s">
        <v>22</v>
      </c>
      <c r="F3075" s="10" t="s">
        <v>50</v>
      </c>
      <c r="G3075" s="10" t="s">
        <v>53</v>
      </c>
      <c r="H3075" s="10" t="n">
        <v>80</v>
      </c>
      <c r="I3075" s="11" t="n">
        <v>180</v>
      </c>
      <c r="J3075" s="11" t="n">
        <f aca="false">H3075*I3075</f>
        <v>14400</v>
      </c>
      <c r="K3075" s="18" t="n">
        <v>145.8</v>
      </c>
      <c r="L3075" s="19" t="n">
        <f aca="false">I3075-K3075</f>
        <v>34.2</v>
      </c>
      <c r="M3075" s="9" t="n">
        <v>3075</v>
      </c>
    </row>
    <row r="3076" customFormat="false" ht="12.75" hidden="false" customHeight="false" outlineLevel="0" collapsed="false">
      <c r="A3076" s="17" t="n">
        <v>38010</v>
      </c>
      <c r="B3076" s="10" t="s">
        <v>30</v>
      </c>
      <c r="C3076" s="10" t="s">
        <v>26</v>
      </c>
      <c r="D3076" s="10" t="s">
        <v>63</v>
      </c>
      <c r="E3076" s="10" t="s">
        <v>35</v>
      </c>
      <c r="F3076" s="10" t="s">
        <v>41</v>
      </c>
      <c r="G3076" s="10" t="s">
        <v>43</v>
      </c>
      <c r="H3076" s="10" t="n">
        <v>77</v>
      </c>
      <c r="I3076" s="11" t="n">
        <v>346.5</v>
      </c>
      <c r="J3076" s="11" t="n">
        <f aca="false">H3076*I3076</f>
        <v>26680.5</v>
      </c>
      <c r="K3076" s="18" t="n">
        <v>304.92</v>
      </c>
      <c r="L3076" s="19" t="n">
        <f aca="false">I3076-K3076</f>
        <v>41.58</v>
      </c>
      <c r="M3076" s="9" t="n">
        <v>3076</v>
      </c>
    </row>
    <row r="3077" customFormat="false" ht="12.75" hidden="false" customHeight="false" outlineLevel="0" collapsed="false">
      <c r="A3077" s="17" t="n">
        <v>38011</v>
      </c>
      <c r="B3077" s="10" t="s">
        <v>72</v>
      </c>
      <c r="C3077" s="10" t="s">
        <v>26</v>
      </c>
      <c r="D3077" s="10" t="s">
        <v>71</v>
      </c>
      <c r="E3077" s="10" t="s">
        <v>35</v>
      </c>
      <c r="F3077" s="10" t="s">
        <v>28</v>
      </c>
      <c r="G3077" s="10" t="s">
        <v>32</v>
      </c>
      <c r="H3077" s="10" t="n">
        <v>75</v>
      </c>
      <c r="I3077" s="11" t="n">
        <v>337.5</v>
      </c>
      <c r="J3077" s="11" t="n">
        <f aca="false">H3077*I3077</f>
        <v>25312.5</v>
      </c>
      <c r="K3077" s="18" t="n">
        <v>273.375</v>
      </c>
      <c r="L3077" s="19" t="n">
        <f aca="false">I3077-K3077</f>
        <v>64.125</v>
      </c>
      <c r="M3077" s="9" t="n">
        <v>3077</v>
      </c>
    </row>
    <row r="3078" customFormat="false" ht="12.75" hidden="false" customHeight="false" outlineLevel="0" collapsed="false">
      <c r="A3078" s="17" t="n">
        <v>38012</v>
      </c>
      <c r="B3078" s="10" t="s">
        <v>33</v>
      </c>
      <c r="C3078" s="10" t="s">
        <v>20</v>
      </c>
      <c r="D3078" s="10" t="s">
        <v>34</v>
      </c>
      <c r="E3078" s="10" t="s">
        <v>35</v>
      </c>
      <c r="F3078" s="10" t="s">
        <v>64</v>
      </c>
      <c r="G3078" s="10" t="s">
        <v>65</v>
      </c>
      <c r="H3078" s="10" t="n">
        <v>75</v>
      </c>
      <c r="I3078" s="11" t="n">
        <v>337.5</v>
      </c>
      <c r="J3078" s="11" t="n">
        <f aca="false">H3078*I3078</f>
        <v>25312.5</v>
      </c>
      <c r="K3078" s="18" t="n">
        <v>239.625</v>
      </c>
      <c r="L3078" s="19" t="n">
        <f aca="false">I3078-K3078</f>
        <v>97.875</v>
      </c>
      <c r="M3078" s="9" t="n">
        <v>3078</v>
      </c>
    </row>
    <row r="3079" customFormat="false" ht="12.75" hidden="false" customHeight="false" outlineLevel="0" collapsed="false">
      <c r="A3079" s="17" t="n">
        <v>38012</v>
      </c>
      <c r="B3079" s="10" t="s">
        <v>72</v>
      </c>
      <c r="C3079" s="10" t="s">
        <v>26</v>
      </c>
      <c r="D3079" s="10" t="s">
        <v>71</v>
      </c>
      <c r="E3079" s="10" t="s">
        <v>35</v>
      </c>
      <c r="F3079" s="10" t="s">
        <v>64</v>
      </c>
      <c r="G3079" s="10" t="s">
        <v>67</v>
      </c>
      <c r="H3079" s="10" t="n">
        <v>75</v>
      </c>
      <c r="I3079" s="11" t="n">
        <v>337.5</v>
      </c>
      <c r="J3079" s="11" t="n">
        <f aca="false">H3079*I3079</f>
        <v>25312.5</v>
      </c>
      <c r="K3079" s="18" t="n">
        <v>236.25</v>
      </c>
      <c r="L3079" s="19" t="n">
        <f aca="false">I3079-K3079</f>
        <v>101.25</v>
      </c>
      <c r="M3079" s="9" t="n">
        <v>3079</v>
      </c>
    </row>
    <row r="3080" customFormat="false" ht="12.75" hidden="false" customHeight="false" outlineLevel="0" collapsed="false">
      <c r="A3080" s="17" t="n">
        <v>38012</v>
      </c>
      <c r="B3080" s="10" t="s">
        <v>30</v>
      </c>
      <c r="C3080" s="10" t="s">
        <v>26</v>
      </c>
      <c r="D3080" s="10" t="s">
        <v>31</v>
      </c>
      <c r="E3080" s="10" t="s">
        <v>22</v>
      </c>
      <c r="F3080" s="10" t="s">
        <v>28</v>
      </c>
      <c r="G3080" s="10" t="s">
        <v>29</v>
      </c>
      <c r="H3080" s="10" t="n">
        <v>70</v>
      </c>
      <c r="I3080" s="11" t="n">
        <v>157.5</v>
      </c>
      <c r="J3080" s="11" t="n">
        <f aca="false">H3080*I3080</f>
        <v>11025</v>
      </c>
      <c r="K3080" s="18" t="n">
        <v>140.175</v>
      </c>
      <c r="L3080" s="19" t="n">
        <f aca="false">I3080-K3080</f>
        <v>17.325</v>
      </c>
      <c r="M3080" s="9" t="n">
        <v>3080</v>
      </c>
    </row>
    <row r="3081" customFormat="false" ht="12.75" hidden="false" customHeight="false" outlineLevel="0" collapsed="false">
      <c r="A3081" s="17" t="n">
        <v>38012</v>
      </c>
      <c r="B3081" s="10" t="s">
        <v>39</v>
      </c>
      <c r="C3081" s="10" t="s">
        <v>20</v>
      </c>
      <c r="D3081" s="10" t="s">
        <v>45</v>
      </c>
      <c r="E3081" s="10" t="s">
        <v>35</v>
      </c>
      <c r="F3081" s="10" t="s">
        <v>46</v>
      </c>
      <c r="G3081" s="10" t="s">
        <v>56</v>
      </c>
      <c r="H3081" s="10" t="n">
        <v>67</v>
      </c>
      <c r="I3081" s="11" t="n">
        <v>301.5</v>
      </c>
      <c r="J3081" s="11" t="n">
        <f aca="false">H3081*I3081</f>
        <v>20200.5</v>
      </c>
      <c r="K3081" s="18" t="n">
        <v>220.095</v>
      </c>
      <c r="L3081" s="19" t="n">
        <f aca="false">I3081-K3081</f>
        <v>81.405</v>
      </c>
      <c r="M3081" s="9" t="n">
        <v>3081</v>
      </c>
    </row>
    <row r="3082" customFormat="false" ht="12.75" hidden="false" customHeight="false" outlineLevel="0" collapsed="false">
      <c r="A3082" s="17" t="n">
        <v>38012</v>
      </c>
      <c r="B3082" s="10" t="s">
        <v>72</v>
      </c>
      <c r="C3082" s="10" t="s">
        <v>26</v>
      </c>
      <c r="D3082" s="10" t="s">
        <v>71</v>
      </c>
      <c r="E3082" s="10" t="s">
        <v>35</v>
      </c>
      <c r="F3082" s="10" t="s">
        <v>48</v>
      </c>
      <c r="G3082" s="10" t="s">
        <v>49</v>
      </c>
      <c r="H3082" s="10" t="n">
        <v>65</v>
      </c>
      <c r="I3082" s="11" t="n">
        <v>292.5</v>
      </c>
      <c r="J3082" s="11" t="n">
        <f aca="false">H3082*I3082</f>
        <v>19012.5</v>
      </c>
      <c r="K3082" s="18" t="n">
        <v>213.525</v>
      </c>
      <c r="L3082" s="19" t="n">
        <f aca="false">I3082-K3082</f>
        <v>78.975</v>
      </c>
      <c r="M3082" s="9" t="n">
        <v>3082</v>
      </c>
    </row>
    <row r="3083" customFormat="false" ht="12.75" hidden="false" customHeight="false" outlineLevel="0" collapsed="false">
      <c r="A3083" s="17" t="n">
        <v>38012</v>
      </c>
      <c r="B3083" s="10" t="s">
        <v>39</v>
      </c>
      <c r="C3083" s="10" t="s">
        <v>20</v>
      </c>
      <c r="D3083" s="10" t="s">
        <v>40</v>
      </c>
      <c r="E3083" s="10" t="s">
        <v>22</v>
      </c>
      <c r="F3083" s="10" t="s">
        <v>28</v>
      </c>
      <c r="G3083" s="10" t="s">
        <v>32</v>
      </c>
      <c r="H3083" s="10" t="n">
        <v>65</v>
      </c>
      <c r="I3083" s="11" t="n">
        <v>146.25</v>
      </c>
      <c r="J3083" s="11" t="n">
        <f aca="false">H3083*I3083</f>
        <v>9506.25</v>
      </c>
      <c r="K3083" s="18" t="n">
        <v>125.775</v>
      </c>
      <c r="L3083" s="19" t="n">
        <f aca="false">I3083-K3083</f>
        <v>20.475</v>
      </c>
      <c r="M3083" s="9" t="n">
        <v>3083</v>
      </c>
    </row>
    <row r="3084" customFormat="false" ht="12.75" hidden="false" customHeight="false" outlineLevel="0" collapsed="false">
      <c r="A3084" s="17" t="n">
        <v>38012</v>
      </c>
      <c r="B3084" s="10" t="s">
        <v>25</v>
      </c>
      <c r="C3084" s="20" t="s">
        <v>26</v>
      </c>
      <c r="D3084" s="10" t="s">
        <v>27</v>
      </c>
      <c r="E3084" s="10" t="s">
        <v>22</v>
      </c>
      <c r="F3084" s="10" t="s">
        <v>50</v>
      </c>
      <c r="G3084" s="10" t="s">
        <v>51</v>
      </c>
      <c r="H3084" s="10" t="n">
        <v>65</v>
      </c>
      <c r="I3084" s="11" t="n">
        <v>146.25</v>
      </c>
      <c r="J3084" s="11" t="n">
        <f aca="false">H3084*I3084</f>
        <v>9506.25</v>
      </c>
      <c r="K3084" s="18" t="n">
        <v>108.225</v>
      </c>
      <c r="L3084" s="19" t="n">
        <f aca="false">I3084-K3084</f>
        <v>38.025</v>
      </c>
      <c r="M3084" s="9" t="n">
        <v>3084</v>
      </c>
    </row>
    <row r="3085" customFormat="false" ht="12.75" hidden="false" customHeight="false" outlineLevel="0" collapsed="false">
      <c r="A3085" s="17" t="n">
        <v>38012</v>
      </c>
      <c r="B3085" s="10" t="s">
        <v>39</v>
      </c>
      <c r="C3085" s="10" t="s">
        <v>20</v>
      </c>
      <c r="D3085" s="10" t="s">
        <v>40</v>
      </c>
      <c r="E3085" s="10" t="s">
        <v>22</v>
      </c>
      <c r="F3085" s="10" t="s">
        <v>48</v>
      </c>
      <c r="G3085" s="10" t="s">
        <v>49</v>
      </c>
      <c r="H3085" s="10" t="n">
        <v>65</v>
      </c>
      <c r="I3085" s="11" t="n">
        <v>146.25</v>
      </c>
      <c r="J3085" s="11" t="n">
        <f aca="false">H3085*I3085</f>
        <v>9506.25</v>
      </c>
      <c r="K3085" s="18" t="n">
        <v>112.6125</v>
      </c>
      <c r="L3085" s="19" t="n">
        <f aca="false">I3085-K3085</f>
        <v>33.6375</v>
      </c>
      <c r="M3085" s="9" t="n">
        <v>3085</v>
      </c>
    </row>
    <row r="3086" customFormat="false" ht="12.75" hidden="false" customHeight="false" outlineLevel="0" collapsed="false">
      <c r="A3086" s="17" t="n">
        <v>38012</v>
      </c>
      <c r="B3086" s="10" t="s">
        <v>72</v>
      </c>
      <c r="C3086" s="10" t="s">
        <v>26</v>
      </c>
      <c r="D3086" s="10" t="s">
        <v>71</v>
      </c>
      <c r="E3086" s="10" t="s">
        <v>35</v>
      </c>
      <c r="F3086" s="10" t="s">
        <v>46</v>
      </c>
      <c r="G3086" s="10" t="s">
        <v>47</v>
      </c>
      <c r="H3086" s="10" t="n">
        <v>64</v>
      </c>
      <c r="I3086" s="11" t="n">
        <v>288</v>
      </c>
      <c r="J3086" s="11" t="n">
        <f aca="false">H3086*I3086</f>
        <v>18432</v>
      </c>
      <c r="K3086" s="18" t="n">
        <v>216</v>
      </c>
      <c r="L3086" s="19" t="n">
        <f aca="false">I3086-K3086</f>
        <v>72</v>
      </c>
      <c r="M3086" s="9" t="n">
        <v>3086</v>
      </c>
    </row>
    <row r="3087" customFormat="false" ht="12.75" hidden="false" customHeight="false" outlineLevel="0" collapsed="false">
      <c r="A3087" s="17" t="n">
        <v>38012</v>
      </c>
      <c r="B3087" s="10" t="s">
        <v>72</v>
      </c>
      <c r="C3087" s="10" t="s">
        <v>26</v>
      </c>
      <c r="D3087" s="10" t="s">
        <v>71</v>
      </c>
      <c r="E3087" s="10" t="s">
        <v>35</v>
      </c>
      <c r="F3087" s="10" t="s">
        <v>50</v>
      </c>
      <c r="G3087" s="10" t="s">
        <v>51</v>
      </c>
      <c r="H3087" s="10" t="n">
        <v>60</v>
      </c>
      <c r="I3087" s="11" t="n">
        <v>270</v>
      </c>
      <c r="J3087" s="11" t="n">
        <f aca="false">H3087*I3087</f>
        <v>16200</v>
      </c>
      <c r="K3087" s="18" t="n">
        <v>216</v>
      </c>
      <c r="L3087" s="19" t="n">
        <f aca="false">I3087-K3087</f>
        <v>54</v>
      </c>
      <c r="M3087" s="9" t="n">
        <v>3087</v>
      </c>
    </row>
    <row r="3088" customFormat="false" ht="12.75" hidden="false" customHeight="false" outlineLevel="0" collapsed="false">
      <c r="A3088" s="17" t="n">
        <v>38006</v>
      </c>
      <c r="B3088" s="10" t="s">
        <v>33</v>
      </c>
      <c r="C3088" s="10" t="s">
        <v>20</v>
      </c>
      <c r="D3088" s="10" t="s">
        <v>37</v>
      </c>
      <c r="E3088" s="10" t="s">
        <v>22</v>
      </c>
      <c r="F3088" s="10" t="s">
        <v>41</v>
      </c>
      <c r="G3088" s="10" t="s">
        <v>42</v>
      </c>
      <c r="H3088" s="10" t="n">
        <v>60</v>
      </c>
      <c r="I3088" s="11" t="n">
        <v>135</v>
      </c>
      <c r="J3088" s="11" t="n">
        <f aca="false">H3088*I3088</f>
        <v>8100</v>
      </c>
      <c r="K3088" s="18" t="n">
        <v>105.3</v>
      </c>
      <c r="L3088" s="19" t="n">
        <f aca="false">I3088-K3088</f>
        <v>29.7</v>
      </c>
      <c r="M3088" s="9" t="n">
        <v>3088</v>
      </c>
    </row>
    <row r="3089" customFormat="false" ht="12.75" hidden="false" customHeight="false" outlineLevel="0" collapsed="false">
      <c r="A3089" s="17" t="n">
        <v>38006</v>
      </c>
      <c r="B3089" s="10" t="s">
        <v>69</v>
      </c>
      <c r="C3089" s="10" t="s">
        <v>26</v>
      </c>
      <c r="D3089" s="10" t="s">
        <v>70</v>
      </c>
      <c r="E3089" s="10" t="s">
        <v>22</v>
      </c>
      <c r="F3089" s="10" t="s">
        <v>41</v>
      </c>
      <c r="G3089" s="10" t="s">
        <v>42</v>
      </c>
      <c r="H3089" s="10" t="n">
        <v>60</v>
      </c>
      <c r="I3089" s="11" t="n">
        <v>135</v>
      </c>
      <c r="J3089" s="11" t="n">
        <f aca="false">H3089*I3089</f>
        <v>8100</v>
      </c>
      <c r="K3089" s="18" t="n">
        <v>106.65</v>
      </c>
      <c r="L3089" s="19" t="n">
        <f aca="false">I3089-K3089</f>
        <v>28.35</v>
      </c>
      <c r="M3089" s="9" t="n">
        <v>3089</v>
      </c>
    </row>
    <row r="3090" customFormat="false" ht="12.75" hidden="false" customHeight="false" outlineLevel="0" collapsed="false">
      <c r="A3090" s="17" t="n">
        <v>38007</v>
      </c>
      <c r="B3090" s="10" t="s">
        <v>25</v>
      </c>
      <c r="C3090" s="20" t="s">
        <v>26</v>
      </c>
      <c r="D3090" s="10" t="s">
        <v>44</v>
      </c>
      <c r="E3090" s="10" t="s">
        <v>35</v>
      </c>
      <c r="F3090" s="10" t="s">
        <v>28</v>
      </c>
      <c r="G3090" s="10" t="s">
        <v>29</v>
      </c>
      <c r="H3090" s="10" t="n">
        <v>55</v>
      </c>
      <c r="I3090" s="11" t="n">
        <v>247.5</v>
      </c>
      <c r="J3090" s="11" t="n">
        <f aca="false">H3090*I3090</f>
        <v>13612.5</v>
      </c>
      <c r="K3090" s="18" t="n">
        <v>188.1</v>
      </c>
      <c r="L3090" s="19" t="n">
        <f aca="false">I3090-K3090</f>
        <v>59.4</v>
      </c>
      <c r="M3090" s="9" t="n">
        <v>3090</v>
      </c>
    </row>
    <row r="3091" customFormat="false" ht="12.75" hidden="false" customHeight="false" outlineLevel="0" collapsed="false">
      <c r="A3091" s="17" t="n">
        <v>38008</v>
      </c>
      <c r="B3091" s="10" t="s">
        <v>30</v>
      </c>
      <c r="C3091" s="10" t="s">
        <v>26</v>
      </c>
      <c r="D3091" s="10" t="s">
        <v>63</v>
      </c>
      <c r="E3091" s="10" t="s">
        <v>35</v>
      </c>
      <c r="F3091" s="10" t="s">
        <v>64</v>
      </c>
      <c r="G3091" s="10" t="s">
        <v>65</v>
      </c>
      <c r="H3091" s="10" t="n">
        <v>55</v>
      </c>
      <c r="I3091" s="11" t="n">
        <v>247.5</v>
      </c>
      <c r="J3091" s="11" t="n">
        <f aca="false">H3091*I3091</f>
        <v>13612.5</v>
      </c>
      <c r="K3091" s="18" t="n">
        <v>217.8</v>
      </c>
      <c r="L3091" s="19" t="n">
        <f aca="false">I3091-K3091</f>
        <v>29.7</v>
      </c>
      <c r="M3091" s="9" t="n">
        <v>3091</v>
      </c>
    </row>
    <row r="3092" customFormat="false" ht="12.75" hidden="false" customHeight="false" outlineLevel="0" collapsed="false">
      <c r="A3092" s="17" t="n">
        <v>38009</v>
      </c>
      <c r="B3092" s="10" t="s">
        <v>30</v>
      </c>
      <c r="C3092" s="10" t="s">
        <v>26</v>
      </c>
      <c r="D3092" s="10" t="s">
        <v>31</v>
      </c>
      <c r="E3092" s="10" t="s">
        <v>22</v>
      </c>
      <c r="F3092" s="10" t="s">
        <v>48</v>
      </c>
      <c r="G3092" s="10" t="s">
        <v>49</v>
      </c>
      <c r="H3092" s="10" t="n">
        <v>55</v>
      </c>
      <c r="I3092" s="11" t="n">
        <v>123.75</v>
      </c>
      <c r="J3092" s="11" t="n">
        <f aca="false">H3092*I3092</f>
        <v>6806.25</v>
      </c>
      <c r="K3092" s="18" t="n">
        <v>82.9125</v>
      </c>
      <c r="L3092" s="19" t="n">
        <f aca="false">I3092-K3092</f>
        <v>40.8375</v>
      </c>
      <c r="M3092" s="9" t="n">
        <v>3092</v>
      </c>
    </row>
    <row r="3093" customFormat="false" ht="12.75" hidden="false" customHeight="false" outlineLevel="0" collapsed="false">
      <c r="A3093" s="17" t="n">
        <v>38010</v>
      </c>
      <c r="B3093" s="10" t="s">
        <v>30</v>
      </c>
      <c r="C3093" s="10" t="s">
        <v>26</v>
      </c>
      <c r="D3093" s="10" t="s">
        <v>31</v>
      </c>
      <c r="E3093" s="10" t="s">
        <v>22</v>
      </c>
      <c r="F3093" s="10" t="s">
        <v>64</v>
      </c>
      <c r="G3093" s="10" t="s">
        <v>66</v>
      </c>
      <c r="H3093" s="10" t="n">
        <v>55</v>
      </c>
      <c r="I3093" s="11" t="n">
        <v>123.75</v>
      </c>
      <c r="J3093" s="11" t="n">
        <f aca="false">H3093*I3093</f>
        <v>6806.25</v>
      </c>
      <c r="K3093" s="18" t="n">
        <v>108.9</v>
      </c>
      <c r="L3093" s="19" t="n">
        <f aca="false">I3093-K3093</f>
        <v>14.85</v>
      </c>
      <c r="M3093" s="9" t="n">
        <v>3093</v>
      </c>
    </row>
    <row r="3094" customFormat="false" ht="12.75" hidden="false" customHeight="false" outlineLevel="0" collapsed="false">
      <c r="A3094" s="17" t="n">
        <v>38011</v>
      </c>
      <c r="B3094" s="10" t="s">
        <v>69</v>
      </c>
      <c r="C3094" s="10" t="s">
        <v>26</v>
      </c>
      <c r="D3094" s="10" t="s">
        <v>71</v>
      </c>
      <c r="E3094" s="10" t="s">
        <v>35</v>
      </c>
      <c r="F3094" s="10" t="s">
        <v>28</v>
      </c>
      <c r="G3094" s="10" t="s">
        <v>36</v>
      </c>
      <c r="H3094" s="10" t="n">
        <v>50</v>
      </c>
      <c r="I3094" s="11" t="n">
        <v>225</v>
      </c>
      <c r="J3094" s="11" t="n">
        <f aca="false">H3094*I3094</f>
        <v>11250</v>
      </c>
      <c r="K3094" s="18" t="n">
        <v>191.25</v>
      </c>
      <c r="L3094" s="19" t="n">
        <f aca="false">I3094-K3094</f>
        <v>33.75</v>
      </c>
      <c r="M3094" s="9" t="n">
        <v>3094</v>
      </c>
    </row>
    <row r="3095" customFormat="false" ht="12.75" hidden="false" customHeight="false" outlineLevel="0" collapsed="false">
      <c r="A3095" s="17" t="n">
        <v>38012</v>
      </c>
      <c r="B3095" s="10" t="s">
        <v>69</v>
      </c>
      <c r="C3095" s="10" t="s">
        <v>26</v>
      </c>
      <c r="D3095" s="10" t="s">
        <v>71</v>
      </c>
      <c r="E3095" s="10" t="s">
        <v>35</v>
      </c>
      <c r="F3095" s="10" t="s">
        <v>50</v>
      </c>
      <c r="G3095" s="10" t="s">
        <v>51</v>
      </c>
      <c r="H3095" s="10" t="n">
        <v>50</v>
      </c>
      <c r="I3095" s="11" t="n">
        <v>225</v>
      </c>
      <c r="J3095" s="11" t="n">
        <f aca="false">H3095*I3095</f>
        <v>11250</v>
      </c>
      <c r="K3095" s="18" t="n">
        <v>182.25</v>
      </c>
      <c r="L3095" s="19" t="n">
        <f aca="false">I3095-K3095</f>
        <v>42.75</v>
      </c>
      <c r="M3095" s="9" t="n">
        <v>3095</v>
      </c>
    </row>
    <row r="3096" customFormat="false" ht="12.75" hidden="false" customHeight="false" outlineLevel="0" collapsed="false">
      <c r="A3096" s="17" t="n">
        <v>38013</v>
      </c>
      <c r="B3096" s="10" t="s">
        <v>33</v>
      </c>
      <c r="C3096" s="10" t="s">
        <v>20</v>
      </c>
      <c r="D3096" s="10" t="s">
        <v>34</v>
      </c>
      <c r="E3096" s="10" t="s">
        <v>35</v>
      </c>
      <c r="F3096" s="10" t="s">
        <v>41</v>
      </c>
      <c r="G3096" s="10" t="s">
        <v>32</v>
      </c>
      <c r="H3096" s="10" t="n">
        <v>50</v>
      </c>
      <c r="I3096" s="11" t="n">
        <v>225</v>
      </c>
      <c r="J3096" s="11" t="n">
        <f aca="false">H3096*I3096</f>
        <v>11250</v>
      </c>
      <c r="K3096" s="18" t="n">
        <v>146.25</v>
      </c>
      <c r="L3096" s="19" t="n">
        <f aca="false">I3096-K3096</f>
        <v>78.75</v>
      </c>
      <c r="M3096" s="9" t="n">
        <v>3096</v>
      </c>
    </row>
    <row r="3097" customFormat="false" ht="12.75" hidden="false" customHeight="false" outlineLevel="0" collapsed="false">
      <c r="A3097" s="17" t="n">
        <v>38014</v>
      </c>
      <c r="B3097" s="10" t="s">
        <v>19</v>
      </c>
      <c r="C3097" s="10" t="s">
        <v>20</v>
      </c>
      <c r="D3097" s="10" t="s">
        <v>21</v>
      </c>
      <c r="E3097" s="10" t="s">
        <v>22</v>
      </c>
      <c r="F3097" s="10" t="s">
        <v>64</v>
      </c>
      <c r="G3097" s="10" t="s">
        <v>67</v>
      </c>
      <c r="H3097" s="10" t="n">
        <v>50</v>
      </c>
      <c r="I3097" s="11" t="n">
        <v>112.5</v>
      </c>
      <c r="J3097" s="11" t="n">
        <f aca="false">H3097*I3097</f>
        <v>5625</v>
      </c>
      <c r="K3097" s="18" t="n">
        <v>92.25</v>
      </c>
      <c r="L3097" s="19" t="n">
        <f aca="false">I3097-K3097</f>
        <v>20.25</v>
      </c>
      <c r="M3097" s="9" t="n">
        <v>3097</v>
      </c>
    </row>
    <row r="3098" customFormat="false" ht="12.75" hidden="false" customHeight="false" outlineLevel="0" collapsed="false">
      <c r="A3098" s="17" t="n">
        <v>38015</v>
      </c>
      <c r="B3098" s="10" t="s">
        <v>33</v>
      </c>
      <c r="C3098" s="10" t="s">
        <v>20</v>
      </c>
      <c r="D3098" s="10" t="s">
        <v>34</v>
      </c>
      <c r="E3098" s="10" t="s">
        <v>35</v>
      </c>
      <c r="F3098" s="10" t="s">
        <v>50</v>
      </c>
      <c r="G3098" s="10" t="s">
        <v>51</v>
      </c>
      <c r="H3098" s="10" t="n">
        <v>45</v>
      </c>
      <c r="I3098" s="11" t="n">
        <v>202.5</v>
      </c>
      <c r="J3098" s="11" t="n">
        <f aca="false">H3098*I3098</f>
        <v>9112.5</v>
      </c>
      <c r="K3098" s="18" t="n">
        <v>131.625</v>
      </c>
      <c r="L3098" s="19" t="n">
        <f aca="false">I3098-K3098</f>
        <v>70.875</v>
      </c>
      <c r="M3098" s="9" t="n">
        <v>3098</v>
      </c>
    </row>
    <row r="3099" customFormat="false" ht="12.75" hidden="false" customHeight="false" outlineLevel="0" collapsed="false">
      <c r="A3099" s="17" t="n">
        <v>38016</v>
      </c>
      <c r="B3099" s="10" t="s">
        <v>69</v>
      </c>
      <c r="C3099" s="10" t="s">
        <v>26</v>
      </c>
      <c r="D3099" s="10" t="s">
        <v>71</v>
      </c>
      <c r="E3099" s="10" t="s">
        <v>35</v>
      </c>
      <c r="F3099" s="10" t="s">
        <v>64</v>
      </c>
      <c r="G3099" s="10" t="s">
        <v>68</v>
      </c>
      <c r="H3099" s="10" t="n">
        <v>45</v>
      </c>
      <c r="I3099" s="11" t="n">
        <v>202.5</v>
      </c>
      <c r="J3099" s="11" t="n">
        <f aca="false">H3099*I3099</f>
        <v>9112.5</v>
      </c>
      <c r="K3099" s="18" t="n">
        <v>155.925</v>
      </c>
      <c r="L3099" s="19" t="n">
        <f aca="false">I3099-K3099</f>
        <v>46.575</v>
      </c>
      <c r="M3099" s="9" t="n">
        <v>3099</v>
      </c>
    </row>
    <row r="3100" customFormat="false" ht="12.75" hidden="false" customHeight="false" outlineLevel="0" collapsed="false">
      <c r="A3100" s="17" t="n">
        <v>38013</v>
      </c>
      <c r="B3100" s="10" t="s">
        <v>69</v>
      </c>
      <c r="C3100" s="10" t="s">
        <v>26</v>
      </c>
      <c r="D3100" s="10" t="s">
        <v>71</v>
      </c>
      <c r="E3100" s="10" t="s">
        <v>35</v>
      </c>
      <c r="F3100" s="10" t="s">
        <v>46</v>
      </c>
      <c r="G3100" s="10" t="s">
        <v>47</v>
      </c>
      <c r="H3100" s="10" t="n">
        <v>45</v>
      </c>
      <c r="I3100" s="11" t="n">
        <v>202.5</v>
      </c>
      <c r="J3100" s="11" t="n">
        <f aca="false">H3100*I3100</f>
        <v>9112.5</v>
      </c>
      <c r="K3100" s="18" t="n">
        <v>137.7</v>
      </c>
      <c r="L3100" s="19" t="n">
        <f aca="false">I3100-K3100</f>
        <v>64.8</v>
      </c>
      <c r="M3100" s="9" t="n">
        <v>3100</v>
      </c>
    </row>
    <row r="3101" customFormat="false" ht="12.75" hidden="false" customHeight="false" outlineLevel="0" collapsed="false">
      <c r="A3101" s="17" t="n">
        <v>38013</v>
      </c>
      <c r="B3101" s="10" t="s">
        <v>30</v>
      </c>
      <c r="C3101" s="10" t="s">
        <v>26</v>
      </c>
      <c r="D3101" s="10" t="s">
        <v>31</v>
      </c>
      <c r="E3101" s="10" t="s">
        <v>22</v>
      </c>
      <c r="F3101" s="10" t="s">
        <v>46</v>
      </c>
      <c r="G3101" s="10" t="s">
        <v>47</v>
      </c>
      <c r="H3101" s="10" t="n">
        <v>45</v>
      </c>
      <c r="I3101" s="11" t="n">
        <v>101.25</v>
      </c>
      <c r="J3101" s="11" t="n">
        <f aca="false">H3101*I3101</f>
        <v>4556.25</v>
      </c>
      <c r="K3101" s="18" t="n">
        <v>69.8625</v>
      </c>
      <c r="L3101" s="19" t="n">
        <f aca="false">I3101-K3101</f>
        <v>31.3875</v>
      </c>
      <c r="M3101" s="9" t="n">
        <v>3101</v>
      </c>
    </row>
    <row r="3102" customFormat="false" ht="12.75" hidden="false" customHeight="false" outlineLevel="0" collapsed="false">
      <c r="A3102" s="17" t="n">
        <v>38013</v>
      </c>
      <c r="B3102" s="10" t="s">
        <v>39</v>
      </c>
      <c r="C3102" s="10" t="s">
        <v>20</v>
      </c>
      <c r="D3102" s="10" t="s">
        <v>45</v>
      </c>
      <c r="E3102" s="10" t="s">
        <v>35</v>
      </c>
      <c r="F3102" s="10" t="s">
        <v>48</v>
      </c>
      <c r="G3102" s="10" t="s">
        <v>49</v>
      </c>
      <c r="H3102" s="10" t="n">
        <v>44</v>
      </c>
      <c r="I3102" s="11" t="n">
        <v>198</v>
      </c>
      <c r="J3102" s="11" t="n">
        <f aca="false">H3102*I3102</f>
        <v>8712</v>
      </c>
      <c r="K3102" s="18" t="n">
        <v>130.68</v>
      </c>
      <c r="L3102" s="19" t="n">
        <f aca="false">I3102-K3102</f>
        <v>67.32</v>
      </c>
      <c r="M3102" s="9" t="n">
        <v>3102</v>
      </c>
    </row>
    <row r="3103" customFormat="false" ht="12.75" hidden="false" customHeight="false" outlineLevel="0" collapsed="false">
      <c r="A3103" s="17" t="n">
        <v>38013</v>
      </c>
      <c r="B3103" s="10" t="s">
        <v>19</v>
      </c>
      <c r="C3103" s="10" t="s">
        <v>20</v>
      </c>
      <c r="D3103" s="10" t="s">
        <v>38</v>
      </c>
      <c r="E3103" s="10" t="s">
        <v>35</v>
      </c>
      <c r="F3103" s="10" t="s">
        <v>48</v>
      </c>
      <c r="G3103" s="10" t="s">
        <v>49</v>
      </c>
      <c r="H3103" s="10" t="n">
        <v>40</v>
      </c>
      <c r="I3103" s="11" t="n">
        <v>180</v>
      </c>
      <c r="J3103" s="11" t="n">
        <f aca="false">H3103*I3103</f>
        <v>7200</v>
      </c>
      <c r="K3103" s="18" t="n">
        <v>120.6</v>
      </c>
      <c r="L3103" s="19" t="n">
        <f aca="false">I3103-K3103</f>
        <v>59.4</v>
      </c>
      <c r="M3103" s="9" t="n">
        <v>3103</v>
      </c>
    </row>
    <row r="3104" customFormat="false" ht="12.75" hidden="false" customHeight="false" outlineLevel="0" collapsed="false">
      <c r="A3104" s="17" t="n">
        <v>38013</v>
      </c>
      <c r="B3104" s="10" t="s">
        <v>25</v>
      </c>
      <c r="C3104" s="20" t="s">
        <v>26</v>
      </c>
      <c r="D3104" s="10" t="s">
        <v>44</v>
      </c>
      <c r="E3104" s="10" t="s">
        <v>35</v>
      </c>
      <c r="F3104" s="10" t="s">
        <v>23</v>
      </c>
      <c r="G3104" s="10" t="s">
        <v>24</v>
      </c>
      <c r="H3104" s="10" t="n">
        <v>40</v>
      </c>
      <c r="I3104" s="11" t="n">
        <v>180</v>
      </c>
      <c r="J3104" s="11" t="n">
        <f aca="false">H3104*I3104</f>
        <v>7200</v>
      </c>
      <c r="K3104" s="18" t="n">
        <v>140.4</v>
      </c>
      <c r="L3104" s="19" t="n">
        <f aca="false">I3104-K3104</f>
        <v>39.6</v>
      </c>
      <c r="M3104" s="9" t="n">
        <v>3104</v>
      </c>
    </row>
    <row r="3105" customFormat="false" ht="12.75" hidden="false" customHeight="false" outlineLevel="0" collapsed="false">
      <c r="A3105" s="17" t="n">
        <v>38013</v>
      </c>
      <c r="B3105" s="10" t="s">
        <v>25</v>
      </c>
      <c r="C3105" s="20" t="s">
        <v>26</v>
      </c>
      <c r="D3105" s="10" t="s">
        <v>27</v>
      </c>
      <c r="E3105" s="10" t="s">
        <v>22</v>
      </c>
      <c r="F3105" s="10" t="s">
        <v>41</v>
      </c>
      <c r="G3105" s="10" t="s">
        <v>43</v>
      </c>
      <c r="H3105" s="10" t="n">
        <v>40</v>
      </c>
      <c r="I3105" s="11" t="n">
        <v>90</v>
      </c>
      <c r="J3105" s="11" t="n">
        <f aca="false">H3105*I3105</f>
        <v>3600</v>
      </c>
      <c r="K3105" s="18" t="n">
        <v>61.2</v>
      </c>
      <c r="L3105" s="19" t="n">
        <f aca="false">I3105-K3105</f>
        <v>28.8</v>
      </c>
      <c r="M3105" s="9" t="n">
        <v>3105</v>
      </c>
    </row>
    <row r="3106" customFormat="false" ht="12.75" hidden="false" customHeight="false" outlineLevel="0" collapsed="false">
      <c r="A3106" s="17" t="n">
        <v>38003</v>
      </c>
      <c r="B3106" s="10" t="s">
        <v>25</v>
      </c>
      <c r="C3106" s="10" t="s">
        <v>26</v>
      </c>
      <c r="D3106" s="10" t="s">
        <v>27</v>
      </c>
      <c r="E3106" s="10" t="s">
        <v>22</v>
      </c>
      <c r="F3106" s="10" t="s">
        <v>28</v>
      </c>
      <c r="G3106" s="10" t="s">
        <v>36</v>
      </c>
      <c r="H3106" s="10" t="n">
        <v>2090</v>
      </c>
      <c r="I3106" s="11" t="n">
        <v>4000.69</v>
      </c>
      <c r="J3106" s="11" t="n">
        <f aca="false">H3106*I3106</f>
        <v>8361442.1</v>
      </c>
      <c r="K3106" s="18" t="n">
        <v>3200.552</v>
      </c>
      <c r="L3106" s="19" t="n">
        <f aca="false">I3106-K3106</f>
        <v>800.138</v>
      </c>
      <c r="M3106" s="9" t="n">
        <v>2047</v>
      </c>
    </row>
    <row r="3107" customFormat="false" ht="12.75" hidden="false" customHeight="false" outlineLevel="0" collapsed="false">
      <c r="A3107" s="17" t="n">
        <v>38013</v>
      </c>
      <c r="B3107" s="10" t="s">
        <v>19</v>
      </c>
      <c r="C3107" s="10" t="s">
        <v>20</v>
      </c>
      <c r="D3107" s="10" t="s">
        <v>21</v>
      </c>
      <c r="E3107" s="10" t="s">
        <v>22</v>
      </c>
      <c r="F3107" s="10" t="s">
        <v>23</v>
      </c>
      <c r="G3107" s="10" t="s">
        <v>24</v>
      </c>
      <c r="H3107" s="10" t="n">
        <v>40</v>
      </c>
      <c r="I3107" s="11" t="n">
        <v>90</v>
      </c>
      <c r="J3107" s="11" t="n">
        <f aca="false">H3107*I3107</f>
        <v>3600</v>
      </c>
      <c r="K3107" s="18" t="n">
        <v>74.7</v>
      </c>
      <c r="L3107" s="19" t="n">
        <f aca="false">I3107-K3107</f>
        <v>15.3</v>
      </c>
      <c r="M3107" s="9" t="n">
        <v>3107</v>
      </c>
    </row>
    <row r="3108" customFormat="false" ht="12.75" hidden="false" customHeight="false" outlineLevel="0" collapsed="false">
      <c r="A3108" s="17" t="n">
        <v>38013</v>
      </c>
      <c r="B3108" s="10" t="s">
        <v>39</v>
      </c>
      <c r="C3108" s="10" t="s">
        <v>20</v>
      </c>
      <c r="D3108" s="10" t="s">
        <v>40</v>
      </c>
      <c r="E3108" s="10" t="s">
        <v>22</v>
      </c>
      <c r="F3108" s="10" t="s">
        <v>64</v>
      </c>
      <c r="G3108" s="10" t="s">
        <v>68</v>
      </c>
      <c r="H3108" s="10" t="n">
        <v>35</v>
      </c>
      <c r="I3108" s="11" t="n">
        <v>78.75</v>
      </c>
      <c r="J3108" s="11" t="n">
        <f aca="false">H3108*I3108</f>
        <v>2756.25</v>
      </c>
      <c r="K3108" s="18" t="n">
        <v>69.3</v>
      </c>
      <c r="L3108" s="19" t="n">
        <f aca="false">I3108-K3108</f>
        <v>9.45</v>
      </c>
      <c r="M3108" s="9" t="n">
        <v>3108</v>
      </c>
    </row>
    <row r="3109" customFormat="false" ht="12.75" hidden="false" customHeight="false" outlineLevel="0" collapsed="false">
      <c r="A3109" s="17" t="n">
        <v>38013</v>
      </c>
      <c r="B3109" s="10" t="s">
        <v>25</v>
      </c>
      <c r="C3109" s="20" t="s">
        <v>26</v>
      </c>
      <c r="D3109" s="10" t="s">
        <v>27</v>
      </c>
      <c r="E3109" s="10" t="s">
        <v>22</v>
      </c>
      <c r="F3109" s="10" t="s">
        <v>23</v>
      </c>
      <c r="G3109" s="10" t="s">
        <v>24</v>
      </c>
      <c r="H3109" s="10" t="n">
        <v>30</v>
      </c>
      <c r="I3109" s="11" t="n">
        <v>67.5</v>
      </c>
      <c r="J3109" s="11" t="n">
        <f aca="false">H3109*I3109</f>
        <v>2025</v>
      </c>
      <c r="K3109" s="18" t="n">
        <v>50.625</v>
      </c>
      <c r="L3109" s="19" t="n">
        <f aca="false">I3109-K3109</f>
        <v>16.875</v>
      </c>
      <c r="M3109" s="9" t="n">
        <v>3109</v>
      </c>
    </row>
    <row r="3110" customFormat="false" ht="12.75" hidden="false" customHeight="false" outlineLevel="0" collapsed="false">
      <c r="A3110" s="17" t="n">
        <v>38013</v>
      </c>
      <c r="B3110" s="10" t="s">
        <v>19</v>
      </c>
      <c r="C3110" s="10" t="s">
        <v>20</v>
      </c>
      <c r="D3110" s="10" t="s">
        <v>21</v>
      </c>
      <c r="E3110" s="10" t="s">
        <v>22</v>
      </c>
      <c r="F3110" s="10" t="s">
        <v>41</v>
      </c>
      <c r="G3110" s="10" t="s">
        <v>42</v>
      </c>
      <c r="H3110" s="10" t="n">
        <v>30</v>
      </c>
      <c r="I3110" s="11" t="n">
        <v>67.5</v>
      </c>
      <c r="J3110" s="11" t="n">
        <f aca="false">H3110*I3110</f>
        <v>2025</v>
      </c>
      <c r="K3110" s="18" t="n">
        <v>55.35</v>
      </c>
      <c r="L3110" s="19" t="n">
        <f aca="false">I3110-K3110</f>
        <v>12.15</v>
      </c>
      <c r="M3110" s="9" t="n">
        <v>3110</v>
      </c>
    </row>
    <row r="3111" customFormat="false" ht="12.75" hidden="false" customHeight="false" outlineLevel="0" collapsed="false">
      <c r="A3111" s="17" t="n">
        <v>38013</v>
      </c>
      <c r="B3111" s="10" t="s">
        <v>30</v>
      </c>
      <c r="C3111" s="10" t="s">
        <v>26</v>
      </c>
      <c r="D3111" s="10" t="s">
        <v>31</v>
      </c>
      <c r="E3111" s="10" t="s">
        <v>22</v>
      </c>
      <c r="F3111" s="10" t="s">
        <v>41</v>
      </c>
      <c r="G3111" s="10" t="s">
        <v>42</v>
      </c>
      <c r="H3111" s="10" t="n">
        <v>25</v>
      </c>
      <c r="I3111" s="11" t="n">
        <v>56.25</v>
      </c>
      <c r="J3111" s="11" t="n">
        <f aca="false">H3111*I3111</f>
        <v>1406.25</v>
      </c>
      <c r="K3111" s="18" t="n">
        <v>48.375</v>
      </c>
      <c r="L3111" s="19" t="n">
        <f aca="false">I3111-K3111</f>
        <v>7.875</v>
      </c>
      <c r="M3111" s="9" t="n">
        <v>3111</v>
      </c>
    </row>
    <row r="3112" customFormat="false" ht="12.75" hidden="false" customHeight="false" outlineLevel="0" collapsed="false">
      <c r="A3112" s="17" t="n">
        <v>37993</v>
      </c>
      <c r="B3112" s="10" t="s">
        <v>19</v>
      </c>
      <c r="C3112" s="10" t="s">
        <v>20</v>
      </c>
      <c r="D3112" s="10" t="s">
        <v>21</v>
      </c>
      <c r="E3112" s="10" t="s">
        <v>22</v>
      </c>
      <c r="F3112" s="10" t="s">
        <v>46</v>
      </c>
      <c r="G3112" s="10" t="s">
        <v>47</v>
      </c>
      <c r="H3112" s="10" t="n">
        <v>25</v>
      </c>
      <c r="I3112" s="11" t="n">
        <v>56.25</v>
      </c>
      <c r="J3112" s="11" t="n">
        <f aca="false">H3112*I3112</f>
        <v>1406.25</v>
      </c>
      <c r="K3112" s="18" t="n">
        <v>37.125</v>
      </c>
      <c r="L3112" s="19" t="n">
        <f aca="false">I3112-K3112</f>
        <v>19.125</v>
      </c>
      <c r="M3112" s="9" t="n">
        <v>3112</v>
      </c>
    </row>
    <row r="3113" customFormat="false" ht="12.75" hidden="false" customHeight="false" outlineLevel="0" collapsed="false">
      <c r="A3113" s="17" t="n">
        <v>37993</v>
      </c>
      <c r="B3113" s="10" t="s">
        <v>33</v>
      </c>
      <c r="C3113" s="10" t="s">
        <v>20</v>
      </c>
      <c r="D3113" s="10" t="s">
        <v>34</v>
      </c>
      <c r="E3113" s="10" t="s">
        <v>35</v>
      </c>
      <c r="F3113" s="10" t="s">
        <v>46</v>
      </c>
      <c r="G3113" s="10" t="s">
        <v>47</v>
      </c>
      <c r="H3113" s="10" t="n">
        <v>23</v>
      </c>
      <c r="I3113" s="11" t="n">
        <v>103.5</v>
      </c>
      <c r="J3113" s="11" t="n">
        <f aca="false">H3113*I3113</f>
        <v>2380.5</v>
      </c>
      <c r="K3113" s="18" t="n">
        <v>78.66</v>
      </c>
      <c r="L3113" s="19" t="n">
        <f aca="false">I3113-K3113</f>
        <v>24.84</v>
      </c>
      <c r="M3113" s="9" t="n">
        <v>3113</v>
      </c>
    </row>
    <row r="3114" customFormat="false" ht="12.75" hidden="false" customHeight="false" outlineLevel="0" collapsed="false">
      <c r="A3114" s="17" t="n">
        <v>37993</v>
      </c>
      <c r="B3114" s="10" t="s">
        <v>69</v>
      </c>
      <c r="C3114" s="10" t="s">
        <v>26</v>
      </c>
      <c r="D3114" s="10" t="s">
        <v>71</v>
      </c>
      <c r="E3114" s="10" t="s">
        <v>35</v>
      </c>
      <c r="F3114" s="10" t="s">
        <v>41</v>
      </c>
      <c r="G3114" s="10" t="s">
        <v>32</v>
      </c>
      <c r="H3114" s="10" t="n">
        <v>20</v>
      </c>
      <c r="I3114" s="11" t="n">
        <v>90</v>
      </c>
      <c r="J3114" s="11" t="n">
        <f aca="false">H3114*I3114</f>
        <v>1800</v>
      </c>
      <c r="K3114" s="18" t="n">
        <v>63</v>
      </c>
      <c r="L3114" s="19" t="n">
        <f aca="false">I3114-K3114</f>
        <v>27</v>
      </c>
      <c r="M3114" s="9" t="n">
        <v>3114</v>
      </c>
    </row>
    <row r="3115" customFormat="false" ht="12.75" hidden="false" customHeight="false" outlineLevel="0" collapsed="false">
      <c r="A3115" s="17" t="n">
        <v>37993</v>
      </c>
      <c r="B3115" s="10" t="s">
        <v>39</v>
      </c>
      <c r="C3115" s="10" t="s">
        <v>20</v>
      </c>
      <c r="D3115" s="10" t="s">
        <v>45</v>
      </c>
      <c r="E3115" s="10" t="s">
        <v>35</v>
      </c>
      <c r="F3115" s="10" t="s">
        <v>64</v>
      </c>
      <c r="G3115" s="10" t="s">
        <v>68</v>
      </c>
      <c r="H3115" s="10" t="n">
        <v>17</v>
      </c>
      <c r="I3115" s="11" t="n">
        <v>76.5</v>
      </c>
      <c r="J3115" s="11" t="n">
        <f aca="false">H3115*I3115</f>
        <v>1300.5</v>
      </c>
      <c r="K3115" s="18" t="n">
        <v>48.195</v>
      </c>
      <c r="L3115" s="19" t="n">
        <f aca="false">I3115-K3115</f>
        <v>28.305</v>
      </c>
      <c r="M3115" s="9" t="n">
        <v>3115</v>
      </c>
    </row>
    <row r="3116" customFormat="false" ht="12.75" hidden="false" customHeight="false" outlineLevel="0" collapsed="false">
      <c r="A3116" s="17" t="n">
        <v>37993</v>
      </c>
      <c r="B3116" s="10" t="s">
        <v>19</v>
      </c>
      <c r="C3116" s="10" t="s">
        <v>20</v>
      </c>
      <c r="D3116" s="10" t="s">
        <v>38</v>
      </c>
      <c r="E3116" s="10" t="s">
        <v>35</v>
      </c>
      <c r="F3116" s="10" t="s">
        <v>50</v>
      </c>
      <c r="G3116" s="10" t="s">
        <v>51</v>
      </c>
      <c r="H3116" s="10" t="n">
        <v>15</v>
      </c>
      <c r="I3116" s="11" t="n">
        <v>67.5</v>
      </c>
      <c r="J3116" s="11" t="n">
        <f aca="false">H3116*I3116</f>
        <v>1012.5</v>
      </c>
      <c r="K3116" s="18" t="n">
        <v>57.375</v>
      </c>
      <c r="L3116" s="19" t="n">
        <f aca="false">I3116-K3116</f>
        <v>10.125</v>
      </c>
      <c r="M3116" s="9" t="n">
        <v>3116</v>
      </c>
    </row>
    <row r="3117" customFormat="false" ht="12.75" hidden="false" customHeight="false" outlineLevel="0" collapsed="false">
      <c r="A3117" s="17" t="n">
        <v>37993</v>
      </c>
      <c r="B3117" s="10" t="s">
        <v>19</v>
      </c>
      <c r="C3117" s="10" t="s">
        <v>20</v>
      </c>
      <c r="D3117" s="10" t="s">
        <v>38</v>
      </c>
      <c r="E3117" s="10" t="s">
        <v>35</v>
      </c>
      <c r="F3117" s="10" t="s">
        <v>28</v>
      </c>
      <c r="G3117" s="10" t="s">
        <v>55</v>
      </c>
      <c r="H3117" s="10" t="n">
        <v>12</v>
      </c>
      <c r="I3117" s="11" t="n">
        <v>54</v>
      </c>
      <c r="J3117" s="11" t="n">
        <f aca="false">H3117*I3117</f>
        <v>648</v>
      </c>
      <c r="K3117" s="18" t="n">
        <v>39.96</v>
      </c>
      <c r="L3117" s="19" t="n">
        <f aca="false">I3117-K3117</f>
        <v>14.04</v>
      </c>
      <c r="M3117" s="9" t="n">
        <v>3117</v>
      </c>
    </row>
    <row r="3118" customFormat="false" ht="12.75" hidden="false" customHeight="false" outlineLevel="0" collapsed="false">
      <c r="A3118" s="17" t="n">
        <v>37993</v>
      </c>
      <c r="B3118" s="10" t="s">
        <v>39</v>
      </c>
      <c r="C3118" s="10" t="s">
        <v>20</v>
      </c>
      <c r="D3118" s="10" t="s">
        <v>45</v>
      </c>
      <c r="E3118" s="10" t="s">
        <v>35</v>
      </c>
      <c r="F3118" s="10" t="s">
        <v>41</v>
      </c>
      <c r="G3118" s="10" t="s">
        <v>43</v>
      </c>
      <c r="H3118" s="10" t="n">
        <v>12</v>
      </c>
      <c r="I3118" s="11" t="n">
        <v>54</v>
      </c>
      <c r="J3118" s="11" t="n">
        <f aca="false">H3118*I3118</f>
        <v>648</v>
      </c>
      <c r="K3118" s="18" t="n">
        <v>42.66</v>
      </c>
      <c r="L3118" s="19" t="n">
        <f aca="false">I3118-K3118</f>
        <v>11.34</v>
      </c>
      <c r="M3118" s="9" t="n">
        <v>3118</v>
      </c>
    </row>
    <row r="3119" customFormat="false" ht="12.75" hidden="false" customHeight="false" outlineLevel="0" collapsed="false">
      <c r="A3119" s="17" t="n">
        <v>37994</v>
      </c>
      <c r="B3119" s="10" t="s">
        <v>19</v>
      </c>
      <c r="C3119" s="10" t="s">
        <v>20</v>
      </c>
      <c r="D3119" s="10" t="s">
        <v>38</v>
      </c>
      <c r="E3119" s="10" t="s">
        <v>35</v>
      </c>
      <c r="F3119" s="10" t="s">
        <v>46</v>
      </c>
      <c r="G3119" s="10" t="s">
        <v>47</v>
      </c>
      <c r="H3119" s="10" t="n">
        <v>10</v>
      </c>
      <c r="I3119" s="11" t="n">
        <v>45</v>
      </c>
      <c r="J3119" s="11" t="n">
        <f aca="false">H3119*I3119</f>
        <v>450</v>
      </c>
      <c r="K3119" s="18" t="n">
        <v>40.5</v>
      </c>
      <c r="L3119" s="19" t="n">
        <f aca="false">I3119-K3119</f>
        <v>4.5</v>
      </c>
      <c r="M3119" s="9" t="n">
        <v>3119</v>
      </c>
    </row>
    <row r="3120" customFormat="false" ht="12.75" hidden="false" customHeight="false" outlineLevel="0" collapsed="false">
      <c r="A3120" s="17" t="n">
        <v>37995</v>
      </c>
      <c r="B3120" s="10" t="s">
        <v>19</v>
      </c>
      <c r="C3120" s="10" t="s">
        <v>20</v>
      </c>
      <c r="D3120" s="10" t="s">
        <v>38</v>
      </c>
      <c r="E3120" s="10" t="s">
        <v>35</v>
      </c>
      <c r="F3120" s="10" t="s">
        <v>23</v>
      </c>
      <c r="G3120" s="10" t="s">
        <v>24</v>
      </c>
      <c r="H3120" s="10" t="n">
        <v>4</v>
      </c>
      <c r="I3120" s="11" t="n">
        <v>18</v>
      </c>
      <c r="J3120" s="11" t="n">
        <f aca="false">H3120*I3120</f>
        <v>72</v>
      </c>
      <c r="K3120" s="18" t="n">
        <v>12.06</v>
      </c>
      <c r="L3120" s="19" t="n">
        <f aca="false">I3120-K3120</f>
        <v>5.94</v>
      </c>
      <c r="M3120" s="9" t="n">
        <v>3120</v>
      </c>
    </row>
    <row r="3121" customFormat="false" ht="12.75" hidden="false" customHeight="false" outlineLevel="0" collapsed="false">
      <c r="A3121" s="17" t="n">
        <v>37996</v>
      </c>
      <c r="B3121" s="10" t="s">
        <v>19</v>
      </c>
      <c r="C3121" s="10" t="s">
        <v>20</v>
      </c>
      <c r="D3121" s="10" t="s">
        <v>38</v>
      </c>
      <c r="E3121" s="10" t="s">
        <v>35</v>
      </c>
      <c r="F3121" s="10" t="s">
        <v>41</v>
      </c>
      <c r="G3121" s="10" t="s">
        <v>42</v>
      </c>
      <c r="H3121" s="10" t="n">
        <v>4</v>
      </c>
      <c r="I3121" s="11" t="n">
        <v>18</v>
      </c>
      <c r="J3121" s="11" t="n">
        <f aca="false">H3121*I3121</f>
        <v>72</v>
      </c>
      <c r="K3121" s="18" t="n">
        <v>15.12</v>
      </c>
      <c r="L3121" s="19" t="n">
        <f aca="false">I3121-K3121</f>
        <v>2.88</v>
      </c>
      <c r="M3121" s="9" t="n">
        <v>3121</v>
      </c>
    </row>
    <row r="3122" customFormat="false" ht="12.75" hidden="false" customHeight="false" outlineLevel="0" collapsed="false">
      <c r="A3122" s="17" t="n">
        <v>37844</v>
      </c>
      <c r="B3122" s="10" t="s">
        <v>25</v>
      </c>
      <c r="C3122" s="10" t="s">
        <v>26</v>
      </c>
      <c r="D3122" s="10" t="s">
        <v>27</v>
      </c>
      <c r="E3122" s="10" t="s">
        <v>22</v>
      </c>
      <c r="F3122" s="10" t="s">
        <v>28</v>
      </c>
      <c r="G3122" s="10" t="s">
        <v>32</v>
      </c>
      <c r="H3122" s="10" t="n">
        <v>2345</v>
      </c>
      <c r="I3122" s="11" t="n">
        <v>4488.93</v>
      </c>
      <c r="J3122" s="11" t="n">
        <f aca="false">H3122*I3122</f>
        <v>10526540.85</v>
      </c>
      <c r="K3122" s="18" t="n">
        <v>2872.9152</v>
      </c>
      <c r="L3122" s="19" t="n">
        <f aca="false">I3122-K3122</f>
        <v>1616.0148</v>
      </c>
      <c r="M3122" s="9" t="n">
        <v>1821</v>
      </c>
    </row>
    <row r="3123" customFormat="false" ht="12.75" hidden="false" customHeight="false" outlineLevel="0" collapsed="false">
      <c r="A3123" s="17" t="n">
        <v>38019</v>
      </c>
      <c r="B3123" s="10" t="s">
        <v>19</v>
      </c>
      <c r="C3123" s="10" t="s">
        <v>20</v>
      </c>
      <c r="D3123" s="10" t="s">
        <v>21</v>
      </c>
      <c r="E3123" s="10" t="s">
        <v>22</v>
      </c>
      <c r="F3123" s="10" t="s">
        <v>23</v>
      </c>
      <c r="G3123" s="10" t="s">
        <v>24</v>
      </c>
      <c r="H3123" s="10" t="n">
        <v>920</v>
      </c>
      <c r="I3123" s="11" t="n">
        <v>2160.15</v>
      </c>
      <c r="J3123" s="11" t="n">
        <f aca="false">H3123*I3123</f>
        <v>1987338</v>
      </c>
      <c r="K3123" s="18" t="n">
        <v>1836.1275</v>
      </c>
      <c r="L3123" s="19" t="n">
        <f aca="false">I3123-K3123</f>
        <v>324.0225</v>
      </c>
      <c r="M3123" s="9" t="n">
        <v>3123</v>
      </c>
    </row>
    <row r="3124" customFormat="false" ht="12.75" hidden="false" customHeight="false" outlineLevel="0" collapsed="false">
      <c r="A3124" s="17" t="n">
        <v>38020</v>
      </c>
      <c r="B3124" s="10" t="s">
        <v>30</v>
      </c>
      <c r="C3124" s="10" t="s">
        <v>26</v>
      </c>
      <c r="D3124" s="10" t="s">
        <v>63</v>
      </c>
      <c r="E3124" s="10" t="s">
        <v>35</v>
      </c>
      <c r="F3124" s="10" t="s">
        <v>41</v>
      </c>
      <c r="G3124" s="10" t="s">
        <v>32</v>
      </c>
      <c r="H3124" s="10" t="n">
        <v>712</v>
      </c>
      <c r="I3124" s="11" t="n">
        <v>1453.21</v>
      </c>
      <c r="J3124" s="11" t="n">
        <f aca="false">H3124*I3124</f>
        <v>1034685.52</v>
      </c>
      <c r="K3124" s="18" t="n">
        <v>1060.8433</v>
      </c>
      <c r="L3124" s="19" t="n">
        <f aca="false">I3124-K3124</f>
        <v>392.3667</v>
      </c>
      <c r="M3124" s="9" t="n">
        <v>3124</v>
      </c>
    </row>
    <row r="3125" customFormat="false" ht="12.75" hidden="false" customHeight="false" outlineLevel="0" collapsed="false">
      <c r="A3125" s="17" t="n">
        <v>38021</v>
      </c>
      <c r="B3125" s="10" t="s">
        <v>69</v>
      </c>
      <c r="C3125" s="10" t="s">
        <v>26</v>
      </c>
      <c r="D3125" s="10" t="s">
        <v>70</v>
      </c>
      <c r="E3125" s="10" t="s">
        <v>22</v>
      </c>
      <c r="F3125" s="10" t="s">
        <v>28</v>
      </c>
      <c r="G3125" s="10" t="s">
        <v>55</v>
      </c>
      <c r="H3125" s="10" t="n">
        <v>510</v>
      </c>
      <c r="I3125" s="11" t="n">
        <v>1318.87</v>
      </c>
      <c r="J3125" s="11" t="n">
        <f aca="false">H3125*I3125</f>
        <v>672623.7</v>
      </c>
      <c r="K3125" s="18" t="n">
        <v>1015.5299</v>
      </c>
      <c r="L3125" s="19" t="n">
        <f aca="false">I3125-K3125</f>
        <v>303.3401</v>
      </c>
      <c r="M3125" s="9" t="n">
        <v>3125</v>
      </c>
    </row>
    <row r="3126" customFormat="false" ht="12.75" hidden="false" customHeight="false" outlineLevel="0" collapsed="false">
      <c r="A3126" s="17" t="n">
        <v>38022</v>
      </c>
      <c r="B3126" s="10" t="s">
        <v>30</v>
      </c>
      <c r="C3126" s="10" t="s">
        <v>26</v>
      </c>
      <c r="D3126" s="10" t="s">
        <v>63</v>
      </c>
      <c r="E3126" s="10" t="s">
        <v>35</v>
      </c>
      <c r="F3126" s="10" t="s">
        <v>28</v>
      </c>
      <c r="G3126" s="22" t="s">
        <v>36</v>
      </c>
      <c r="H3126" s="10" t="n">
        <v>440</v>
      </c>
      <c r="I3126" s="11" t="n">
        <v>1118.02</v>
      </c>
      <c r="J3126" s="11" t="n">
        <f aca="false">H3126*I3126</f>
        <v>491928.8</v>
      </c>
      <c r="K3126" s="18" t="n">
        <v>995.0378</v>
      </c>
      <c r="L3126" s="19" t="n">
        <f aca="false">I3126-K3126</f>
        <v>122.9822</v>
      </c>
      <c r="M3126" s="9" t="n">
        <v>3126</v>
      </c>
    </row>
    <row r="3127" customFormat="false" ht="12.75" hidden="false" customHeight="false" outlineLevel="0" collapsed="false">
      <c r="A3127" s="17" t="n">
        <v>38022</v>
      </c>
      <c r="B3127" s="10" t="s">
        <v>19</v>
      </c>
      <c r="C3127" s="10" t="s">
        <v>20</v>
      </c>
      <c r="D3127" s="10" t="s">
        <v>21</v>
      </c>
      <c r="E3127" s="10" t="s">
        <v>22</v>
      </c>
      <c r="F3127" s="10" t="s">
        <v>28</v>
      </c>
      <c r="G3127" s="10" t="s">
        <v>36</v>
      </c>
      <c r="H3127" s="10" t="n">
        <v>370</v>
      </c>
      <c r="I3127" s="11" t="n">
        <v>956.92</v>
      </c>
      <c r="J3127" s="11" t="n">
        <f aca="false">H3127*I3127</f>
        <v>354060.4</v>
      </c>
      <c r="K3127" s="18" t="n">
        <v>736.8284</v>
      </c>
      <c r="L3127" s="19" t="n">
        <f aca="false">I3127-K3127</f>
        <v>220.0916</v>
      </c>
      <c r="M3127" s="9" t="n">
        <v>3127</v>
      </c>
    </row>
    <row r="3128" customFormat="false" ht="12.75" hidden="false" customHeight="false" outlineLevel="0" collapsed="false">
      <c r="A3128" s="17" t="n">
        <v>38022</v>
      </c>
      <c r="B3128" s="10" t="s">
        <v>69</v>
      </c>
      <c r="C3128" s="10" t="s">
        <v>26</v>
      </c>
      <c r="D3128" s="10" t="s">
        <v>70</v>
      </c>
      <c r="E3128" s="10" t="s">
        <v>22</v>
      </c>
      <c r="F3128" s="10" t="s">
        <v>41</v>
      </c>
      <c r="G3128" s="10" t="s">
        <v>43</v>
      </c>
      <c r="H3128" s="10" t="n">
        <v>355</v>
      </c>
      <c r="I3128" s="11" t="n">
        <v>920.5</v>
      </c>
      <c r="J3128" s="11" t="n">
        <f aca="false">H3128*I3128</f>
        <v>326777.5</v>
      </c>
      <c r="K3128" s="18" t="n">
        <v>708.785</v>
      </c>
      <c r="L3128" s="19" t="n">
        <f aca="false">I3128-K3128</f>
        <v>211.715</v>
      </c>
      <c r="M3128" s="9" t="n">
        <v>3128</v>
      </c>
    </row>
    <row r="3129" customFormat="false" ht="12.75" hidden="false" customHeight="false" outlineLevel="0" collapsed="false">
      <c r="A3129" s="17" t="n">
        <v>38022</v>
      </c>
      <c r="B3129" s="10" t="s">
        <v>30</v>
      </c>
      <c r="C3129" s="10" t="s">
        <v>26</v>
      </c>
      <c r="D3129" s="10" t="s">
        <v>31</v>
      </c>
      <c r="E3129" s="10" t="s">
        <v>22</v>
      </c>
      <c r="F3129" s="10" t="s">
        <v>28</v>
      </c>
      <c r="G3129" s="22" t="s">
        <v>32</v>
      </c>
      <c r="H3129" s="10" t="n">
        <v>260</v>
      </c>
      <c r="I3129" s="11" t="n">
        <v>694.21</v>
      </c>
      <c r="J3129" s="11" t="n">
        <f aca="false">H3129*I3129</f>
        <v>180494.6</v>
      </c>
      <c r="K3129" s="18" t="n">
        <v>534.5417</v>
      </c>
      <c r="L3129" s="19" t="n">
        <f aca="false">I3129-K3129</f>
        <v>159.6683</v>
      </c>
      <c r="M3129" s="9" t="n">
        <v>3129</v>
      </c>
    </row>
    <row r="3130" customFormat="false" ht="12.75" hidden="false" customHeight="false" outlineLevel="0" collapsed="false">
      <c r="A3130" s="17" t="n">
        <v>38022</v>
      </c>
      <c r="B3130" s="10" t="s">
        <v>33</v>
      </c>
      <c r="C3130" s="10" t="s">
        <v>20</v>
      </c>
      <c r="D3130" s="10" t="s">
        <v>34</v>
      </c>
      <c r="E3130" s="10" t="s">
        <v>35</v>
      </c>
      <c r="F3130" s="10" t="s">
        <v>28</v>
      </c>
      <c r="G3130" s="10" t="s">
        <v>29</v>
      </c>
      <c r="H3130" s="10" t="n">
        <v>210</v>
      </c>
      <c r="I3130" s="11" t="n">
        <v>1050.91</v>
      </c>
      <c r="J3130" s="11" t="n">
        <f aca="false">H3130*I3130</f>
        <v>220691.1</v>
      </c>
      <c r="K3130" s="18" t="n">
        <v>956.3281</v>
      </c>
      <c r="L3130" s="19" t="n">
        <f aca="false">I3130-K3130</f>
        <v>94.5818999999999</v>
      </c>
      <c r="M3130" s="9" t="n">
        <v>3130</v>
      </c>
    </row>
    <row r="3131" customFormat="false" ht="12.75" hidden="false" customHeight="false" outlineLevel="0" collapsed="false">
      <c r="A3131" s="17" t="n">
        <v>38022</v>
      </c>
      <c r="B3131" s="10" t="s">
        <v>39</v>
      </c>
      <c r="C3131" s="10" t="s">
        <v>20</v>
      </c>
      <c r="D3131" s="10" t="s">
        <v>40</v>
      </c>
      <c r="E3131" s="10" t="s">
        <v>22</v>
      </c>
      <c r="F3131" s="10" t="s">
        <v>28</v>
      </c>
      <c r="G3131" s="10" t="s">
        <v>32</v>
      </c>
      <c r="H3131" s="10" t="n">
        <v>140</v>
      </c>
      <c r="I3131" s="11" t="n">
        <v>385</v>
      </c>
      <c r="J3131" s="11" t="n">
        <f aca="false">H3131*I3131</f>
        <v>53900</v>
      </c>
      <c r="K3131" s="18" t="n">
        <v>346.5</v>
      </c>
      <c r="L3131" s="19" t="n">
        <f aca="false">I3131-K3131</f>
        <v>38.5</v>
      </c>
      <c r="M3131" s="9" t="n">
        <v>3131</v>
      </c>
    </row>
    <row r="3132" customFormat="false" ht="12.75" hidden="false" customHeight="false" outlineLevel="0" collapsed="false">
      <c r="A3132" s="17" t="n">
        <v>38023</v>
      </c>
      <c r="B3132" s="10" t="s">
        <v>25</v>
      </c>
      <c r="C3132" s="20" t="s">
        <v>26</v>
      </c>
      <c r="D3132" s="10" t="s">
        <v>27</v>
      </c>
      <c r="E3132" s="10" t="s">
        <v>22</v>
      </c>
      <c r="F3132" s="10" t="s">
        <v>23</v>
      </c>
      <c r="G3132" s="10" t="s">
        <v>57</v>
      </c>
      <c r="H3132" s="10" t="n">
        <v>120</v>
      </c>
      <c r="I3132" s="11" t="n">
        <v>330</v>
      </c>
      <c r="J3132" s="11" t="n">
        <f aca="false">H3132*I3132</f>
        <v>39600</v>
      </c>
      <c r="K3132" s="18" t="n">
        <v>280.5</v>
      </c>
      <c r="L3132" s="19" t="n">
        <f aca="false">I3132-K3132</f>
        <v>49.5</v>
      </c>
      <c r="M3132" s="9" t="n">
        <v>3132</v>
      </c>
    </row>
    <row r="3133" customFormat="false" ht="12.75" hidden="false" customHeight="false" outlineLevel="0" collapsed="false">
      <c r="A3133" s="17" t="n">
        <v>38024</v>
      </c>
      <c r="B3133" s="10" t="s">
        <v>25</v>
      </c>
      <c r="C3133" s="20" t="s">
        <v>26</v>
      </c>
      <c r="D3133" s="10" t="s">
        <v>44</v>
      </c>
      <c r="E3133" s="10" t="s">
        <v>35</v>
      </c>
      <c r="F3133" s="10" t="s">
        <v>28</v>
      </c>
      <c r="G3133" s="10" t="s">
        <v>29</v>
      </c>
      <c r="H3133" s="10" t="n">
        <v>110</v>
      </c>
      <c r="I3133" s="11" t="n">
        <v>522.71</v>
      </c>
      <c r="J3133" s="11" t="n">
        <f aca="false">H3133*I3133</f>
        <v>57498.1</v>
      </c>
      <c r="K3133" s="18" t="n">
        <v>423.3951</v>
      </c>
      <c r="L3133" s="19" t="n">
        <f aca="false">I3133-K3133</f>
        <v>99.3149</v>
      </c>
      <c r="M3133" s="9" t="n">
        <v>3133</v>
      </c>
    </row>
    <row r="3134" customFormat="false" ht="12.75" hidden="false" customHeight="false" outlineLevel="0" collapsed="false">
      <c r="A3134" s="17" t="n">
        <v>38025</v>
      </c>
      <c r="B3134" s="10" t="s">
        <v>39</v>
      </c>
      <c r="C3134" s="10" t="s">
        <v>20</v>
      </c>
      <c r="D3134" s="10" t="s">
        <v>40</v>
      </c>
      <c r="E3134" s="10" t="s">
        <v>22</v>
      </c>
      <c r="F3134" s="10" t="s">
        <v>41</v>
      </c>
      <c r="G3134" s="10" t="s">
        <v>42</v>
      </c>
      <c r="H3134" s="10" t="n">
        <v>90</v>
      </c>
      <c r="I3134" s="11" t="n">
        <v>247.5</v>
      </c>
      <c r="J3134" s="11" t="n">
        <f aca="false">H3134*I3134</f>
        <v>22275</v>
      </c>
      <c r="K3134" s="18" t="n">
        <v>165.825</v>
      </c>
      <c r="L3134" s="19" t="n">
        <f aca="false">I3134-K3134</f>
        <v>81.675</v>
      </c>
      <c r="M3134" s="9" t="n">
        <v>3134</v>
      </c>
    </row>
    <row r="3135" customFormat="false" ht="12.75" hidden="false" customHeight="false" outlineLevel="0" collapsed="false">
      <c r="A3135" s="17" t="n">
        <v>38026</v>
      </c>
      <c r="B3135" s="10" t="s">
        <v>72</v>
      </c>
      <c r="C3135" s="10" t="s">
        <v>26</v>
      </c>
      <c r="D3135" s="10" t="s">
        <v>71</v>
      </c>
      <c r="E3135" s="10" t="s">
        <v>35</v>
      </c>
      <c r="F3135" s="10" t="s">
        <v>28</v>
      </c>
      <c r="G3135" s="10" t="s">
        <v>32</v>
      </c>
      <c r="H3135" s="10" t="n">
        <v>75</v>
      </c>
      <c r="I3135" s="11" t="n">
        <v>412.5</v>
      </c>
      <c r="J3135" s="11" t="n">
        <f aca="false">H3135*I3135</f>
        <v>30937.5</v>
      </c>
      <c r="K3135" s="18" t="n">
        <v>325.875</v>
      </c>
      <c r="L3135" s="19" t="n">
        <f aca="false">I3135-K3135</f>
        <v>86.625</v>
      </c>
      <c r="M3135" s="9" t="n">
        <v>3135</v>
      </c>
    </row>
    <row r="3136" customFormat="false" ht="12.75" hidden="false" customHeight="false" outlineLevel="0" collapsed="false">
      <c r="A3136" s="17" t="n">
        <v>38027</v>
      </c>
      <c r="B3136" s="10" t="s">
        <v>25</v>
      </c>
      <c r="C3136" s="20" t="s">
        <v>26</v>
      </c>
      <c r="D3136" s="10" t="s">
        <v>44</v>
      </c>
      <c r="E3136" s="10" t="s">
        <v>35</v>
      </c>
      <c r="F3136" s="10" t="s">
        <v>23</v>
      </c>
      <c r="G3136" s="10" t="s">
        <v>57</v>
      </c>
      <c r="H3136" s="10" t="n">
        <v>60</v>
      </c>
      <c r="I3136" s="11" t="n">
        <v>330</v>
      </c>
      <c r="J3136" s="11" t="n">
        <f aca="false">H3136*I3136</f>
        <v>19800</v>
      </c>
      <c r="K3136" s="18" t="n">
        <v>293.7</v>
      </c>
      <c r="L3136" s="19" t="n">
        <f aca="false">I3136-K3136</f>
        <v>36.3</v>
      </c>
      <c r="M3136" s="9" t="n">
        <v>3136</v>
      </c>
    </row>
    <row r="3137" customFormat="false" ht="12.75" hidden="false" customHeight="false" outlineLevel="0" collapsed="false">
      <c r="A3137" s="17" t="n">
        <v>38028</v>
      </c>
      <c r="B3137" s="10" t="s">
        <v>39</v>
      </c>
      <c r="C3137" s="10" t="s">
        <v>20</v>
      </c>
      <c r="D3137" s="10" t="s">
        <v>45</v>
      </c>
      <c r="E3137" s="10" t="s">
        <v>35</v>
      </c>
      <c r="F3137" s="10" t="s">
        <v>28</v>
      </c>
      <c r="G3137" s="10" t="s">
        <v>29</v>
      </c>
      <c r="H3137" s="10" t="n">
        <v>57</v>
      </c>
      <c r="I3137" s="11" t="n">
        <v>313.5</v>
      </c>
      <c r="J3137" s="11" t="n">
        <f aca="false">H3137*I3137</f>
        <v>17869.5</v>
      </c>
      <c r="K3137" s="18" t="n">
        <v>244.53</v>
      </c>
      <c r="L3137" s="19" t="n">
        <f aca="false">I3137-K3137</f>
        <v>68.97</v>
      </c>
      <c r="M3137" s="9" t="n">
        <v>3137</v>
      </c>
    </row>
    <row r="3138" customFormat="false" ht="12.75" hidden="false" customHeight="false" outlineLevel="0" collapsed="false">
      <c r="A3138" s="17" t="n">
        <v>38028</v>
      </c>
      <c r="B3138" s="10" t="s">
        <v>25</v>
      </c>
      <c r="C3138" s="20" t="s">
        <v>26</v>
      </c>
      <c r="D3138" s="10" t="s">
        <v>27</v>
      </c>
      <c r="E3138" s="10" t="s">
        <v>22</v>
      </c>
      <c r="F3138" s="10" t="s">
        <v>41</v>
      </c>
      <c r="G3138" s="10" t="s">
        <v>42</v>
      </c>
      <c r="H3138" s="10" t="n">
        <v>55</v>
      </c>
      <c r="I3138" s="11" t="n">
        <v>151.25</v>
      </c>
      <c r="J3138" s="11" t="n">
        <f aca="false">H3138*I3138</f>
        <v>8318.75</v>
      </c>
      <c r="K3138" s="18" t="n">
        <v>116.4625</v>
      </c>
      <c r="L3138" s="19" t="n">
        <f aca="false">I3138-K3138</f>
        <v>34.7875</v>
      </c>
      <c r="M3138" s="9" t="n">
        <v>3138</v>
      </c>
    </row>
    <row r="3139" customFormat="false" ht="12.75" hidden="false" customHeight="false" outlineLevel="0" collapsed="false">
      <c r="A3139" s="17" t="n">
        <v>38028</v>
      </c>
      <c r="B3139" s="10" t="s">
        <v>39</v>
      </c>
      <c r="C3139" s="10" t="s">
        <v>20</v>
      </c>
      <c r="D3139" s="10" t="s">
        <v>45</v>
      </c>
      <c r="E3139" s="10" t="s">
        <v>35</v>
      </c>
      <c r="F3139" s="10" t="s">
        <v>41</v>
      </c>
      <c r="G3139" s="10" t="s">
        <v>32</v>
      </c>
      <c r="H3139" s="10" t="n">
        <v>51</v>
      </c>
      <c r="I3139" s="11" t="n">
        <v>280.5</v>
      </c>
      <c r="J3139" s="11" t="n">
        <f aca="false">H3139*I3139</f>
        <v>14305.5</v>
      </c>
      <c r="K3139" s="18" t="n">
        <v>255.255</v>
      </c>
      <c r="L3139" s="19" t="n">
        <f aca="false">I3139-K3139</f>
        <v>25.245</v>
      </c>
      <c r="M3139" s="9" t="n">
        <v>3139</v>
      </c>
    </row>
    <row r="3140" customFormat="false" ht="12.75" hidden="false" customHeight="false" outlineLevel="0" collapsed="false">
      <c r="A3140" s="17" t="n">
        <v>38028</v>
      </c>
      <c r="B3140" s="10" t="s">
        <v>30</v>
      </c>
      <c r="C3140" s="10" t="s">
        <v>26</v>
      </c>
      <c r="D3140" s="10" t="s">
        <v>31</v>
      </c>
      <c r="E3140" s="10" t="s">
        <v>22</v>
      </c>
      <c r="F3140" s="10" t="s">
        <v>41</v>
      </c>
      <c r="G3140" s="10" t="s">
        <v>43</v>
      </c>
      <c r="H3140" s="10" t="n">
        <v>45</v>
      </c>
      <c r="I3140" s="11" t="n">
        <v>123.75</v>
      </c>
      <c r="J3140" s="11" t="n">
        <f aca="false">H3140*I3140</f>
        <v>5568.75</v>
      </c>
      <c r="K3140" s="18" t="n">
        <v>103.95</v>
      </c>
      <c r="L3140" s="19" t="n">
        <f aca="false">I3140-K3140</f>
        <v>19.8</v>
      </c>
      <c r="M3140" s="9" t="n">
        <v>3140</v>
      </c>
    </row>
    <row r="3141" customFormat="false" ht="12.75" hidden="false" customHeight="false" outlineLevel="0" collapsed="false">
      <c r="A3141" s="17" t="n">
        <v>38028</v>
      </c>
      <c r="B3141" s="10" t="s">
        <v>33</v>
      </c>
      <c r="C3141" s="10" t="s">
        <v>20</v>
      </c>
      <c r="D3141" s="10" t="s">
        <v>37</v>
      </c>
      <c r="E3141" s="10" t="s">
        <v>22</v>
      </c>
      <c r="F3141" s="10" t="s">
        <v>28</v>
      </c>
      <c r="G3141" s="10" t="s">
        <v>32</v>
      </c>
      <c r="H3141" s="10" t="n">
        <v>45</v>
      </c>
      <c r="I3141" s="11" t="n">
        <v>123.75</v>
      </c>
      <c r="J3141" s="11" t="n">
        <f aca="false">H3141*I3141</f>
        <v>5568.75</v>
      </c>
      <c r="K3141" s="18" t="n">
        <v>85.3875</v>
      </c>
      <c r="L3141" s="19" t="n">
        <f aca="false">I3141-K3141</f>
        <v>38.3625</v>
      </c>
      <c r="M3141" s="9" t="n">
        <v>3141</v>
      </c>
    </row>
    <row r="3142" customFormat="false" ht="12.75" hidden="false" customHeight="false" outlineLevel="0" collapsed="false">
      <c r="A3142" s="17" t="n">
        <v>38028</v>
      </c>
      <c r="B3142" s="10" t="s">
        <v>33</v>
      </c>
      <c r="C3142" s="10" t="s">
        <v>20</v>
      </c>
      <c r="D3142" s="10" t="s">
        <v>37</v>
      </c>
      <c r="E3142" s="10" t="s">
        <v>22</v>
      </c>
      <c r="F3142" s="10" t="s">
        <v>41</v>
      </c>
      <c r="G3142" s="10" t="s">
        <v>42</v>
      </c>
      <c r="H3142" s="10" t="n">
        <v>35</v>
      </c>
      <c r="I3142" s="11" t="n">
        <v>96.25</v>
      </c>
      <c r="J3142" s="11" t="n">
        <f aca="false">H3142*I3142</f>
        <v>3368.75</v>
      </c>
      <c r="K3142" s="18" t="n">
        <v>78.925</v>
      </c>
      <c r="L3142" s="19" t="n">
        <f aca="false">I3142-K3142</f>
        <v>17.325</v>
      </c>
      <c r="M3142" s="9" t="n">
        <v>3142</v>
      </c>
    </row>
    <row r="3143" customFormat="false" ht="12.75" hidden="false" customHeight="false" outlineLevel="0" collapsed="false">
      <c r="A3143" s="17" t="n">
        <v>38028</v>
      </c>
      <c r="B3143" s="10" t="s">
        <v>69</v>
      </c>
      <c r="C3143" s="10" t="s">
        <v>26</v>
      </c>
      <c r="D3143" s="10" t="s">
        <v>71</v>
      </c>
      <c r="E3143" s="10" t="s">
        <v>35</v>
      </c>
      <c r="F3143" s="10" t="s">
        <v>28</v>
      </c>
      <c r="G3143" s="10" t="s">
        <v>29</v>
      </c>
      <c r="H3143" s="10" t="n">
        <v>25</v>
      </c>
      <c r="I3143" s="11" t="n">
        <v>137.5</v>
      </c>
      <c r="J3143" s="11" t="n">
        <f aca="false">H3143*I3143</f>
        <v>3437.5</v>
      </c>
      <c r="K3143" s="18" t="n">
        <v>97.625</v>
      </c>
      <c r="L3143" s="19" t="n">
        <f aca="false">I3143-K3143</f>
        <v>39.875</v>
      </c>
      <c r="M3143" s="9" t="n">
        <v>3143</v>
      </c>
    </row>
    <row r="3144" customFormat="false" ht="12.75" hidden="false" customHeight="false" outlineLevel="0" collapsed="false">
      <c r="A3144" s="17" t="n">
        <v>38028</v>
      </c>
      <c r="B3144" s="10" t="s">
        <v>72</v>
      </c>
      <c r="C3144" s="10" t="s">
        <v>26</v>
      </c>
      <c r="D3144" s="10" t="s">
        <v>71</v>
      </c>
      <c r="E3144" s="10" t="s">
        <v>35</v>
      </c>
      <c r="F3144" s="10" t="s">
        <v>41</v>
      </c>
      <c r="G3144" s="10" t="s">
        <v>42</v>
      </c>
      <c r="H3144" s="10" t="n">
        <v>25</v>
      </c>
      <c r="I3144" s="11" t="n">
        <v>137.5</v>
      </c>
      <c r="J3144" s="11" t="n">
        <f aca="false">H3144*I3144</f>
        <v>3437.5</v>
      </c>
      <c r="K3144" s="18" t="n">
        <v>99</v>
      </c>
      <c r="L3144" s="19" t="n">
        <f aca="false">I3144-K3144</f>
        <v>38.5</v>
      </c>
      <c r="M3144" s="9" t="n">
        <v>3144</v>
      </c>
    </row>
    <row r="3145" customFormat="false" ht="12.75" hidden="false" customHeight="false" outlineLevel="0" collapsed="false">
      <c r="A3145" s="17" t="n">
        <v>38028</v>
      </c>
      <c r="B3145" s="10" t="s">
        <v>19</v>
      </c>
      <c r="C3145" s="10" t="s">
        <v>20</v>
      </c>
      <c r="D3145" s="10" t="s">
        <v>38</v>
      </c>
      <c r="E3145" s="10" t="s">
        <v>35</v>
      </c>
      <c r="F3145" s="10" t="s">
        <v>41</v>
      </c>
      <c r="G3145" s="10" t="s">
        <v>32</v>
      </c>
      <c r="H3145" s="10" t="n">
        <v>21</v>
      </c>
      <c r="I3145" s="11" t="n">
        <v>115.5</v>
      </c>
      <c r="J3145" s="11" t="n">
        <f aca="false">H3145*I3145</f>
        <v>2425.5</v>
      </c>
      <c r="K3145" s="18" t="n">
        <v>86.625</v>
      </c>
      <c r="L3145" s="19" t="n">
        <f aca="false">I3145-K3145</f>
        <v>28.875</v>
      </c>
      <c r="M3145" s="9" t="n">
        <v>3145</v>
      </c>
    </row>
    <row r="3146" customFormat="false" ht="12.75" hidden="false" customHeight="false" outlineLevel="0" collapsed="false">
      <c r="A3146" s="17" t="n">
        <v>38029</v>
      </c>
      <c r="B3146" s="10" t="s">
        <v>19</v>
      </c>
      <c r="C3146" s="10" t="s">
        <v>20</v>
      </c>
      <c r="D3146" s="10" t="s">
        <v>21</v>
      </c>
      <c r="E3146" s="10" t="s">
        <v>22</v>
      </c>
      <c r="F3146" s="10" t="s">
        <v>41</v>
      </c>
      <c r="G3146" s="10" t="s">
        <v>43</v>
      </c>
      <c r="H3146" s="10" t="n">
        <v>20</v>
      </c>
      <c r="I3146" s="11" t="n">
        <v>55</v>
      </c>
      <c r="J3146" s="11" t="n">
        <f aca="false">H3146*I3146</f>
        <v>1100</v>
      </c>
      <c r="K3146" s="18" t="n">
        <v>50.05</v>
      </c>
      <c r="L3146" s="19" t="n">
        <f aca="false">I3146-K3146</f>
        <v>4.95</v>
      </c>
      <c r="M3146" s="9" t="n">
        <v>3146</v>
      </c>
    </row>
    <row r="3147" customFormat="false" ht="12.75" hidden="false" customHeight="false" outlineLevel="0" collapsed="false">
      <c r="A3147" s="17" t="n">
        <v>38030</v>
      </c>
      <c r="B3147" s="10" t="s">
        <v>69</v>
      </c>
      <c r="C3147" s="10" t="s">
        <v>26</v>
      </c>
      <c r="D3147" s="10" t="s">
        <v>71</v>
      </c>
      <c r="E3147" s="10" t="s">
        <v>35</v>
      </c>
      <c r="F3147" s="10" t="s">
        <v>41</v>
      </c>
      <c r="G3147" s="10" t="s">
        <v>42</v>
      </c>
      <c r="H3147" s="10" t="n">
        <v>17</v>
      </c>
      <c r="I3147" s="11" t="n">
        <v>93.5</v>
      </c>
      <c r="J3147" s="11" t="n">
        <f aca="false">H3147*I3147</f>
        <v>1589.5</v>
      </c>
      <c r="K3147" s="18" t="n">
        <v>73.865</v>
      </c>
      <c r="L3147" s="19" t="n">
        <f aca="false">I3147-K3147</f>
        <v>19.635</v>
      </c>
      <c r="M3147" s="9" t="n">
        <v>3147</v>
      </c>
    </row>
    <row r="3148" customFormat="false" ht="12.75" hidden="false" customHeight="false" outlineLevel="0" collapsed="false">
      <c r="A3148" s="17" t="n">
        <v>38031</v>
      </c>
      <c r="B3148" s="10" t="s">
        <v>19</v>
      </c>
      <c r="C3148" s="10" t="s">
        <v>20</v>
      </c>
      <c r="D3148" s="10" t="s">
        <v>38</v>
      </c>
      <c r="E3148" s="10" t="s">
        <v>35</v>
      </c>
      <c r="F3148" s="10" t="s">
        <v>28</v>
      </c>
      <c r="G3148" s="10" t="s">
        <v>36</v>
      </c>
      <c r="H3148" s="10" t="n">
        <v>15</v>
      </c>
      <c r="I3148" s="11" t="n">
        <v>82.5</v>
      </c>
      <c r="J3148" s="11" t="n">
        <f aca="false">H3148*I3148</f>
        <v>1237.5</v>
      </c>
      <c r="K3148" s="18" t="n">
        <v>71.775</v>
      </c>
      <c r="L3148" s="19" t="n">
        <f aca="false">I3148-K3148</f>
        <v>10.725</v>
      </c>
      <c r="M3148" s="9" t="n">
        <v>3148</v>
      </c>
    </row>
    <row r="3149" customFormat="false" ht="12.75" hidden="false" customHeight="false" outlineLevel="0" collapsed="false">
      <c r="A3149" s="17" t="n">
        <v>38032</v>
      </c>
      <c r="B3149" s="10" t="s">
        <v>19</v>
      </c>
      <c r="C3149" s="10" t="s">
        <v>20</v>
      </c>
      <c r="D3149" s="10" t="s">
        <v>38</v>
      </c>
      <c r="E3149" s="10" t="s">
        <v>35</v>
      </c>
      <c r="F3149" s="10" t="s">
        <v>23</v>
      </c>
      <c r="G3149" s="10" t="s">
        <v>57</v>
      </c>
      <c r="H3149" s="10" t="n">
        <v>10</v>
      </c>
      <c r="I3149" s="11" t="n">
        <v>55</v>
      </c>
      <c r="J3149" s="11" t="n">
        <f aca="false">H3149*I3149</f>
        <v>550</v>
      </c>
      <c r="K3149" s="18" t="n">
        <v>38.5</v>
      </c>
      <c r="L3149" s="19" t="n">
        <f aca="false">I3149-K3149</f>
        <v>16.5</v>
      </c>
      <c r="M3149" s="9" t="n">
        <v>3149</v>
      </c>
    </row>
    <row r="3150" customFormat="false" ht="12.75" hidden="false" customHeight="false" outlineLevel="0" collapsed="false">
      <c r="A3150" s="17" t="n">
        <v>38033</v>
      </c>
      <c r="B3150" s="10" t="s">
        <v>25</v>
      </c>
      <c r="C3150" s="20" t="s">
        <v>26</v>
      </c>
      <c r="D3150" s="10" t="s">
        <v>44</v>
      </c>
      <c r="E3150" s="10" t="s">
        <v>35</v>
      </c>
      <c r="F3150" s="10" t="s">
        <v>41</v>
      </c>
      <c r="G3150" s="10" t="s">
        <v>32</v>
      </c>
      <c r="H3150" s="10" t="n">
        <v>10</v>
      </c>
      <c r="I3150" s="11" t="n">
        <v>55</v>
      </c>
      <c r="J3150" s="11" t="n">
        <f aca="false">H3150*I3150</f>
        <v>550</v>
      </c>
      <c r="K3150" s="18" t="n">
        <v>40.7</v>
      </c>
      <c r="L3150" s="19" t="n">
        <f aca="false">I3150-K3150</f>
        <v>14.3</v>
      </c>
      <c r="M3150" s="9" t="n">
        <v>3150</v>
      </c>
    </row>
    <row r="3151" customFormat="false" ht="12.75" hidden="false" customHeight="false" outlineLevel="0" collapsed="false">
      <c r="A3151" s="17" t="n">
        <v>38033</v>
      </c>
      <c r="B3151" s="10" t="s">
        <v>69</v>
      </c>
      <c r="C3151" s="10" t="s">
        <v>26</v>
      </c>
      <c r="D3151" s="10" t="s">
        <v>70</v>
      </c>
      <c r="E3151" s="10" t="s">
        <v>22</v>
      </c>
      <c r="F3151" s="10" t="s">
        <v>41</v>
      </c>
      <c r="G3151" s="10" t="s">
        <v>43</v>
      </c>
      <c r="H3151" s="10" t="n">
        <v>820</v>
      </c>
      <c r="I3151" s="11" t="n">
        <v>1354.53</v>
      </c>
      <c r="J3151" s="11" t="n">
        <f aca="false">H3151*I3151</f>
        <v>1110714.6</v>
      </c>
      <c r="K3151" s="18" t="n">
        <v>1083.624</v>
      </c>
      <c r="L3151" s="19" t="n">
        <f aca="false">I3151-K3151</f>
        <v>270.906</v>
      </c>
      <c r="M3151" s="9" t="n">
        <v>3151</v>
      </c>
    </row>
    <row r="3152" customFormat="false" ht="12.75" hidden="false" customHeight="false" outlineLevel="0" collapsed="false">
      <c r="A3152" s="17" t="n">
        <v>38033</v>
      </c>
      <c r="B3152" s="10" t="s">
        <v>25</v>
      </c>
      <c r="C3152" s="20" t="s">
        <v>26</v>
      </c>
      <c r="D3152" s="10" t="s">
        <v>27</v>
      </c>
      <c r="E3152" s="10" t="s">
        <v>22</v>
      </c>
      <c r="F3152" s="10" t="s">
        <v>46</v>
      </c>
      <c r="G3152" s="10" t="s">
        <v>47</v>
      </c>
      <c r="H3152" s="10" t="n">
        <v>800</v>
      </c>
      <c r="I3152" s="11" t="n">
        <v>1316.02</v>
      </c>
      <c r="J3152" s="11" t="n">
        <f aca="false">H3152*I3152</f>
        <v>1052816</v>
      </c>
      <c r="K3152" s="18" t="n">
        <v>1158.0976</v>
      </c>
      <c r="L3152" s="19" t="n">
        <f aca="false">I3152-K3152</f>
        <v>157.9224</v>
      </c>
      <c r="M3152" s="9" t="n">
        <v>3152</v>
      </c>
    </row>
    <row r="3153" customFormat="false" ht="12.75" hidden="false" customHeight="false" outlineLevel="0" collapsed="false">
      <c r="A3153" s="17" t="n">
        <v>38033</v>
      </c>
      <c r="B3153" s="10" t="s">
        <v>25</v>
      </c>
      <c r="C3153" s="20" t="s">
        <v>26</v>
      </c>
      <c r="D3153" s="10" t="s">
        <v>44</v>
      </c>
      <c r="E3153" s="10" t="s">
        <v>35</v>
      </c>
      <c r="F3153" s="10" t="s">
        <v>46</v>
      </c>
      <c r="G3153" s="10" t="s">
        <v>47</v>
      </c>
      <c r="H3153" s="10" t="n">
        <v>484</v>
      </c>
      <c r="I3153" s="11" t="n">
        <v>1256.5</v>
      </c>
      <c r="J3153" s="11" t="n">
        <f aca="false">H3153*I3153</f>
        <v>608146</v>
      </c>
      <c r="K3153" s="18" t="n">
        <v>816.725</v>
      </c>
      <c r="L3153" s="19" t="n">
        <f aca="false">I3153-K3153</f>
        <v>439.775</v>
      </c>
      <c r="M3153" s="9" t="n">
        <v>3153</v>
      </c>
    </row>
    <row r="3154" customFormat="false" ht="12.75" hidden="false" customHeight="false" outlineLevel="0" collapsed="false">
      <c r="A3154" s="17" t="n">
        <v>38033</v>
      </c>
      <c r="B3154" s="10" t="s">
        <v>69</v>
      </c>
      <c r="C3154" s="10" t="s">
        <v>26</v>
      </c>
      <c r="D3154" s="10" t="s">
        <v>70</v>
      </c>
      <c r="E3154" s="10" t="s">
        <v>22</v>
      </c>
      <c r="F3154" s="10" t="s">
        <v>64</v>
      </c>
      <c r="G3154" s="10" t="s">
        <v>68</v>
      </c>
      <c r="H3154" s="10" t="n">
        <v>480</v>
      </c>
      <c r="I3154" s="11" t="n">
        <v>791.99</v>
      </c>
      <c r="J3154" s="11" t="n">
        <f aca="false">H3154*I3154</f>
        <v>380155.2</v>
      </c>
      <c r="K3154" s="18" t="n">
        <v>649.4318</v>
      </c>
      <c r="L3154" s="19" t="n">
        <f aca="false">I3154-K3154</f>
        <v>142.5582</v>
      </c>
      <c r="M3154" s="9" t="n">
        <v>3154</v>
      </c>
    </row>
    <row r="3155" customFormat="false" ht="12.75" hidden="false" customHeight="false" outlineLevel="0" collapsed="false">
      <c r="A3155" s="17" t="n">
        <v>38033</v>
      </c>
      <c r="B3155" s="10" t="s">
        <v>19</v>
      </c>
      <c r="C3155" s="10" t="s">
        <v>20</v>
      </c>
      <c r="D3155" s="10" t="s">
        <v>21</v>
      </c>
      <c r="E3155" s="10" t="s">
        <v>22</v>
      </c>
      <c r="F3155" s="10" t="s">
        <v>23</v>
      </c>
      <c r="G3155" s="10" t="s">
        <v>57</v>
      </c>
      <c r="H3155" s="10" t="n">
        <v>470</v>
      </c>
      <c r="I3155" s="11" t="n">
        <v>798.57</v>
      </c>
      <c r="J3155" s="11" t="n">
        <f aca="false">H3155*I3155</f>
        <v>375327.9</v>
      </c>
      <c r="K3155" s="18" t="n">
        <v>598.9275</v>
      </c>
      <c r="L3155" s="19" t="n">
        <f aca="false">I3155-K3155</f>
        <v>199.6425</v>
      </c>
      <c r="M3155" s="9" t="n">
        <v>3155</v>
      </c>
    </row>
    <row r="3156" customFormat="false" ht="12.75" hidden="false" customHeight="false" outlineLevel="0" collapsed="false">
      <c r="A3156" s="17" t="n">
        <v>38033</v>
      </c>
      <c r="B3156" s="10" t="s">
        <v>19</v>
      </c>
      <c r="C3156" s="10" t="s">
        <v>20</v>
      </c>
      <c r="D3156" s="10" t="s">
        <v>21</v>
      </c>
      <c r="E3156" s="10" t="s">
        <v>22</v>
      </c>
      <c r="F3156" s="10" t="s">
        <v>50</v>
      </c>
      <c r="G3156" s="10" t="s">
        <v>51</v>
      </c>
      <c r="H3156" s="10" t="n">
        <v>435</v>
      </c>
      <c r="I3156" s="11" t="n">
        <v>739.72</v>
      </c>
      <c r="J3156" s="11" t="n">
        <f aca="false">H3156*I3156</f>
        <v>321778.2</v>
      </c>
      <c r="K3156" s="18" t="n">
        <v>532.5984</v>
      </c>
      <c r="L3156" s="19" t="n">
        <f aca="false">I3156-K3156</f>
        <v>207.1216</v>
      </c>
      <c r="M3156" s="9" t="n">
        <v>3156</v>
      </c>
    </row>
    <row r="3157" customFormat="false" ht="12.75" hidden="false" customHeight="false" outlineLevel="0" collapsed="false">
      <c r="A3157" s="17" t="n">
        <v>38033</v>
      </c>
      <c r="B3157" s="10" t="s">
        <v>33</v>
      </c>
      <c r="C3157" s="10" t="s">
        <v>20</v>
      </c>
      <c r="D3157" s="10" t="s">
        <v>37</v>
      </c>
      <c r="E3157" s="10" t="s">
        <v>22</v>
      </c>
      <c r="F3157" s="10" t="s">
        <v>64</v>
      </c>
      <c r="G3157" s="10" t="s">
        <v>68</v>
      </c>
      <c r="H3157" s="10" t="n">
        <v>390</v>
      </c>
      <c r="I3157" s="11" t="n">
        <v>662.66</v>
      </c>
      <c r="J3157" s="11" t="n">
        <f aca="false">H3157*I3157</f>
        <v>258437.4</v>
      </c>
      <c r="K3157" s="18" t="n">
        <v>589.7674</v>
      </c>
      <c r="L3157" s="19" t="n">
        <f aca="false">I3157-K3157</f>
        <v>72.8926</v>
      </c>
      <c r="M3157" s="9" t="n">
        <v>3157</v>
      </c>
    </row>
    <row r="3158" customFormat="false" ht="12.75" hidden="false" customHeight="false" outlineLevel="0" collapsed="false">
      <c r="A3158" s="17" t="n">
        <v>38034</v>
      </c>
      <c r="B3158" s="10" t="s">
        <v>25</v>
      </c>
      <c r="C3158" s="20" t="s">
        <v>26</v>
      </c>
      <c r="D3158" s="10" t="s">
        <v>44</v>
      </c>
      <c r="E3158" s="10" t="s">
        <v>35</v>
      </c>
      <c r="F3158" s="10" t="s">
        <v>48</v>
      </c>
      <c r="G3158" s="10" t="s">
        <v>49</v>
      </c>
      <c r="H3158" s="10" t="n">
        <v>355</v>
      </c>
      <c r="I3158" s="11" t="n">
        <v>996.37</v>
      </c>
      <c r="J3158" s="11" t="n">
        <f aca="false">H3158*I3158</f>
        <v>353711.35</v>
      </c>
      <c r="K3158" s="18" t="n">
        <v>896.733</v>
      </c>
      <c r="L3158" s="19" t="n">
        <f aca="false">I3158-K3158</f>
        <v>99.6369999999999</v>
      </c>
      <c r="M3158" s="9" t="n">
        <v>3158</v>
      </c>
    </row>
    <row r="3159" customFormat="false" ht="12.75" hidden="false" customHeight="false" outlineLevel="0" collapsed="false">
      <c r="A3159" s="17" t="n">
        <v>38035</v>
      </c>
      <c r="B3159" s="10" t="s">
        <v>25</v>
      </c>
      <c r="C3159" s="20" t="s">
        <v>26</v>
      </c>
      <c r="D3159" s="10" t="s">
        <v>27</v>
      </c>
      <c r="E3159" s="10" t="s">
        <v>22</v>
      </c>
      <c r="F3159" s="10" t="s">
        <v>48</v>
      </c>
      <c r="G3159" s="10" t="s">
        <v>49</v>
      </c>
      <c r="H3159" s="10" t="n">
        <v>240</v>
      </c>
      <c r="I3159" s="11" t="n">
        <v>407.41</v>
      </c>
      <c r="J3159" s="11" t="n">
        <f aca="false">H3159*I3159</f>
        <v>97778.4</v>
      </c>
      <c r="K3159" s="18" t="n">
        <v>334.0762</v>
      </c>
      <c r="L3159" s="19" t="n">
        <f aca="false">I3159-K3159</f>
        <v>73.3338</v>
      </c>
      <c r="M3159" s="9" t="n">
        <v>3159</v>
      </c>
    </row>
    <row r="3160" customFormat="false" ht="12.75" hidden="false" customHeight="false" outlineLevel="0" collapsed="false">
      <c r="A3160" s="17" t="n">
        <v>38036</v>
      </c>
      <c r="B3160" s="10" t="s">
        <v>33</v>
      </c>
      <c r="C3160" s="10" t="s">
        <v>20</v>
      </c>
      <c r="D3160" s="10" t="s">
        <v>37</v>
      </c>
      <c r="E3160" s="10" t="s">
        <v>22</v>
      </c>
      <c r="F3160" s="10" t="s">
        <v>48</v>
      </c>
      <c r="G3160" s="10" t="s">
        <v>49</v>
      </c>
      <c r="H3160" s="10" t="n">
        <v>210</v>
      </c>
      <c r="I3160" s="11" t="n">
        <v>367.5</v>
      </c>
      <c r="J3160" s="11" t="n">
        <f aca="false">H3160*I3160</f>
        <v>77175</v>
      </c>
      <c r="K3160" s="18" t="n">
        <v>279.3</v>
      </c>
      <c r="L3160" s="19" t="n">
        <f aca="false">I3160-K3160</f>
        <v>88.2</v>
      </c>
      <c r="M3160" s="9" t="n">
        <v>3160</v>
      </c>
    </row>
    <row r="3161" customFormat="false" ht="12.75" hidden="false" customHeight="false" outlineLevel="0" collapsed="false">
      <c r="A3161" s="17" t="n">
        <v>38037</v>
      </c>
      <c r="B3161" s="10" t="s">
        <v>69</v>
      </c>
      <c r="C3161" s="10" t="s">
        <v>26</v>
      </c>
      <c r="D3161" s="10" t="s">
        <v>70</v>
      </c>
      <c r="E3161" s="10" t="s">
        <v>22</v>
      </c>
      <c r="F3161" s="10" t="s">
        <v>48</v>
      </c>
      <c r="G3161" s="10" t="s">
        <v>49</v>
      </c>
      <c r="H3161" s="10" t="n">
        <v>210</v>
      </c>
      <c r="I3161" s="11" t="n">
        <v>367.5</v>
      </c>
      <c r="J3161" s="11" t="n">
        <f aca="false">H3161*I3161</f>
        <v>77175</v>
      </c>
      <c r="K3161" s="18" t="n">
        <v>301.35</v>
      </c>
      <c r="L3161" s="19" t="n">
        <f aca="false">I3161-K3161</f>
        <v>66.15</v>
      </c>
      <c r="M3161" s="9" t="n">
        <v>3161</v>
      </c>
    </row>
    <row r="3162" customFormat="false" ht="12.75" hidden="false" customHeight="false" outlineLevel="0" collapsed="false">
      <c r="A3162" s="17" t="n">
        <v>38038</v>
      </c>
      <c r="B3162" s="10" t="s">
        <v>33</v>
      </c>
      <c r="C3162" s="10" t="s">
        <v>20</v>
      </c>
      <c r="D3162" s="10" t="s">
        <v>37</v>
      </c>
      <c r="E3162" s="10" t="s">
        <v>22</v>
      </c>
      <c r="F3162" s="10" t="s">
        <v>50</v>
      </c>
      <c r="G3162" s="10" t="s">
        <v>51</v>
      </c>
      <c r="H3162" s="10" t="n">
        <v>195</v>
      </c>
      <c r="I3162" s="11" t="n">
        <v>341.25</v>
      </c>
      <c r="J3162" s="11" t="n">
        <f aca="false">H3162*I3162</f>
        <v>66543.75</v>
      </c>
      <c r="K3162" s="18" t="n">
        <v>303.7125</v>
      </c>
      <c r="L3162" s="19" t="n">
        <f aca="false">I3162-K3162</f>
        <v>37.5375</v>
      </c>
      <c r="M3162" s="9" t="n">
        <v>3162</v>
      </c>
    </row>
    <row r="3163" customFormat="false" ht="12.75" hidden="false" customHeight="false" outlineLevel="0" collapsed="false">
      <c r="A3163" s="17" t="n">
        <v>38039</v>
      </c>
      <c r="B3163" s="10" t="s">
        <v>30</v>
      </c>
      <c r="C3163" s="10" t="s">
        <v>26</v>
      </c>
      <c r="D3163" s="10" t="s">
        <v>63</v>
      </c>
      <c r="E3163" s="10" t="s">
        <v>35</v>
      </c>
      <c r="F3163" s="10" t="s">
        <v>46</v>
      </c>
      <c r="G3163" s="10" t="s">
        <v>47</v>
      </c>
      <c r="H3163" s="10" t="n">
        <v>184</v>
      </c>
      <c r="I3163" s="11" t="n">
        <v>579.86</v>
      </c>
      <c r="J3163" s="11" t="n">
        <f aca="false">H3163*I3163</f>
        <v>106694.24</v>
      </c>
      <c r="K3163" s="18" t="n">
        <v>376.909</v>
      </c>
      <c r="L3163" s="19" t="n">
        <f aca="false">I3163-K3163</f>
        <v>202.951</v>
      </c>
      <c r="M3163" s="9" t="n">
        <v>3163</v>
      </c>
    </row>
    <row r="3164" customFormat="false" ht="12.75" hidden="false" customHeight="false" outlineLevel="0" collapsed="false">
      <c r="A3164" s="17" t="n">
        <v>38039</v>
      </c>
      <c r="B3164" s="10" t="s">
        <v>30</v>
      </c>
      <c r="C3164" s="10" t="s">
        <v>26</v>
      </c>
      <c r="D3164" s="10" t="s">
        <v>63</v>
      </c>
      <c r="E3164" s="10" t="s">
        <v>35</v>
      </c>
      <c r="F3164" s="10" t="s">
        <v>50</v>
      </c>
      <c r="G3164" s="10" t="s">
        <v>51</v>
      </c>
      <c r="H3164" s="10" t="n">
        <v>170</v>
      </c>
      <c r="I3164" s="11" t="n">
        <v>532.6</v>
      </c>
      <c r="J3164" s="11" t="n">
        <f aca="false">H3164*I3164</f>
        <v>90542</v>
      </c>
      <c r="K3164" s="18" t="n">
        <v>410.102</v>
      </c>
      <c r="L3164" s="19" t="n">
        <f aca="false">I3164-K3164</f>
        <v>122.498</v>
      </c>
      <c r="M3164" s="9" t="n">
        <v>3164</v>
      </c>
    </row>
    <row r="3165" customFormat="false" ht="12.75" hidden="false" customHeight="false" outlineLevel="0" collapsed="false">
      <c r="A3165" s="17" t="n">
        <v>38039</v>
      </c>
      <c r="B3165" s="10" t="s">
        <v>39</v>
      </c>
      <c r="C3165" s="10" t="s">
        <v>20</v>
      </c>
      <c r="D3165" s="10" t="s">
        <v>40</v>
      </c>
      <c r="E3165" s="10" t="s">
        <v>22</v>
      </c>
      <c r="F3165" s="10" t="s">
        <v>50</v>
      </c>
      <c r="G3165" s="10" t="s">
        <v>52</v>
      </c>
      <c r="H3165" s="10" t="n">
        <v>170</v>
      </c>
      <c r="I3165" s="11" t="n">
        <v>297.5</v>
      </c>
      <c r="J3165" s="11" t="n">
        <f aca="false">H3165*I3165</f>
        <v>50575</v>
      </c>
      <c r="K3165" s="18" t="n">
        <v>217.175</v>
      </c>
      <c r="L3165" s="19" t="n">
        <f aca="false">I3165-K3165</f>
        <v>80.325</v>
      </c>
      <c r="M3165" s="9" t="n">
        <v>3165</v>
      </c>
    </row>
    <row r="3166" customFormat="false" ht="12.75" hidden="false" customHeight="false" outlineLevel="0" collapsed="false">
      <c r="A3166" s="17" t="n">
        <v>38039</v>
      </c>
      <c r="B3166" s="10" t="s">
        <v>19</v>
      </c>
      <c r="C3166" s="10" t="s">
        <v>20</v>
      </c>
      <c r="D3166" s="10" t="s">
        <v>21</v>
      </c>
      <c r="E3166" s="10" t="s">
        <v>22</v>
      </c>
      <c r="F3166" s="10" t="s">
        <v>48</v>
      </c>
      <c r="G3166" s="10" t="s">
        <v>49</v>
      </c>
      <c r="H3166" s="10" t="n">
        <v>170</v>
      </c>
      <c r="I3166" s="11" t="n">
        <v>297.5</v>
      </c>
      <c r="J3166" s="11" t="n">
        <f aca="false">H3166*I3166</f>
        <v>50575</v>
      </c>
      <c r="K3166" s="18" t="n">
        <v>193.375</v>
      </c>
      <c r="L3166" s="19" t="n">
        <f aca="false">I3166-K3166</f>
        <v>104.125</v>
      </c>
      <c r="M3166" s="9" t="n">
        <v>3166</v>
      </c>
    </row>
    <row r="3167" customFormat="false" ht="12.75" hidden="false" customHeight="false" outlineLevel="0" collapsed="false">
      <c r="A3167" s="17" t="n">
        <v>38039</v>
      </c>
      <c r="B3167" s="10" t="s">
        <v>69</v>
      </c>
      <c r="C3167" s="10" t="s">
        <v>26</v>
      </c>
      <c r="D3167" s="10" t="s">
        <v>70</v>
      </c>
      <c r="E3167" s="10" t="s">
        <v>22</v>
      </c>
      <c r="F3167" s="10" t="s">
        <v>50</v>
      </c>
      <c r="G3167" s="10" t="s">
        <v>53</v>
      </c>
      <c r="H3167" s="10" t="n">
        <v>165</v>
      </c>
      <c r="I3167" s="11" t="n">
        <v>288.75</v>
      </c>
      <c r="J3167" s="11" t="n">
        <f aca="false">H3167*I3167</f>
        <v>47643.75</v>
      </c>
      <c r="K3167" s="18" t="n">
        <v>225.225</v>
      </c>
      <c r="L3167" s="19" t="n">
        <f aca="false">I3167-K3167</f>
        <v>63.525</v>
      </c>
      <c r="M3167" s="9" t="n">
        <v>3167</v>
      </c>
    </row>
    <row r="3168" customFormat="false" ht="12.75" hidden="false" customHeight="false" outlineLevel="0" collapsed="false">
      <c r="A3168" s="17" t="n">
        <v>38039</v>
      </c>
      <c r="B3168" s="10" t="s">
        <v>69</v>
      </c>
      <c r="C3168" s="10" t="s">
        <v>26</v>
      </c>
      <c r="D3168" s="10" t="s">
        <v>71</v>
      </c>
      <c r="E3168" s="10" t="s">
        <v>35</v>
      </c>
      <c r="F3168" s="10" t="s">
        <v>50</v>
      </c>
      <c r="G3168" s="10" t="s">
        <v>51</v>
      </c>
      <c r="H3168" s="10" t="n">
        <v>145</v>
      </c>
      <c r="I3168" s="11" t="n">
        <v>507.5</v>
      </c>
      <c r="J3168" s="11" t="n">
        <f aca="false">H3168*I3168</f>
        <v>73587.5</v>
      </c>
      <c r="K3168" s="18" t="n">
        <v>400.925</v>
      </c>
      <c r="L3168" s="19" t="n">
        <f aca="false">I3168-K3168</f>
        <v>106.575</v>
      </c>
      <c r="M3168" s="9" t="n">
        <v>3168</v>
      </c>
    </row>
    <row r="3169" customFormat="false" ht="12.75" hidden="false" customHeight="false" outlineLevel="0" collapsed="false">
      <c r="A3169" s="17" t="n">
        <v>38039</v>
      </c>
      <c r="B3169" s="10" t="s">
        <v>33</v>
      </c>
      <c r="C3169" s="10" t="s">
        <v>20</v>
      </c>
      <c r="D3169" s="10" t="s">
        <v>34</v>
      </c>
      <c r="E3169" s="10" t="s">
        <v>35</v>
      </c>
      <c r="F3169" s="10" t="s">
        <v>64</v>
      </c>
      <c r="G3169" s="10" t="s">
        <v>68</v>
      </c>
      <c r="H3169" s="10" t="n">
        <v>135</v>
      </c>
      <c r="I3169" s="11" t="n">
        <v>472.5</v>
      </c>
      <c r="J3169" s="11" t="n">
        <f aca="false">H3169*I3169</f>
        <v>63787.5</v>
      </c>
      <c r="K3169" s="18" t="n">
        <v>359.1</v>
      </c>
      <c r="L3169" s="19" t="n">
        <f aca="false">I3169-K3169</f>
        <v>113.4</v>
      </c>
      <c r="M3169" s="9" t="n">
        <v>3169</v>
      </c>
    </row>
    <row r="3170" customFormat="false" ht="12.75" hidden="false" customHeight="false" outlineLevel="0" collapsed="false">
      <c r="A3170" s="17" t="n">
        <v>38039</v>
      </c>
      <c r="B3170" s="10" t="s">
        <v>69</v>
      </c>
      <c r="C3170" s="10" t="s">
        <v>26</v>
      </c>
      <c r="D3170" s="10" t="s">
        <v>71</v>
      </c>
      <c r="E3170" s="10" t="s">
        <v>35</v>
      </c>
      <c r="F3170" s="10" t="s">
        <v>46</v>
      </c>
      <c r="G3170" s="10" t="s">
        <v>47</v>
      </c>
      <c r="H3170" s="10" t="n">
        <v>113</v>
      </c>
      <c r="I3170" s="11" t="n">
        <v>395.5</v>
      </c>
      <c r="J3170" s="11" t="n">
        <f aca="false">H3170*I3170</f>
        <v>44691.5</v>
      </c>
      <c r="K3170" s="18" t="n">
        <v>312.445</v>
      </c>
      <c r="L3170" s="19" t="n">
        <f aca="false">I3170-K3170</f>
        <v>83.055</v>
      </c>
      <c r="M3170" s="9" t="n">
        <v>3170</v>
      </c>
    </row>
    <row r="3171" customFormat="false" ht="12.75" hidden="false" customHeight="false" outlineLevel="0" collapsed="false">
      <c r="A3171" s="17" t="n">
        <v>38039</v>
      </c>
      <c r="B3171" s="10" t="s">
        <v>30</v>
      </c>
      <c r="C3171" s="10" t="s">
        <v>26</v>
      </c>
      <c r="D3171" s="10" t="s">
        <v>63</v>
      </c>
      <c r="E3171" s="10" t="s">
        <v>35</v>
      </c>
      <c r="F3171" s="10" t="s">
        <v>48</v>
      </c>
      <c r="G3171" s="10" t="s">
        <v>49</v>
      </c>
      <c r="H3171" s="10" t="n">
        <v>110</v>
      </c>
      <c r="I3171" s="11" t="n">
        <v>385</v>
      </c>
      <c r="J3171" s="11" t="n">
        <f aca="false">H3171*I3171</f>
        <v>42350</v>
      </c>
      <c r="K3171" s="18" t="n">
        <v>273.35</v>
      </c>
      <c r="L3171" s="19" t="n">
        <f aca="false">I3171-K3171</f>
        <v>111.65</v>
      </c>
      <c r="M3171" s="9" t="n">
        <v>3171</v>
      </c>
    </row>
    <row r="3172" customFormat="false" ht="12.75" hidden="false" customHeight="false" outlineLevel="0" collapsed="false">
      <c r="A3172" s="17" t="n">
        <v>38039</v>
      </c>
      <c r="B3172" s="10" t="s">
        <v>39</v>
      </c>
      <c r="C3172" s="10" t="s">
        <v>20</v>
      </c>
      <c r="D3172" s="10" t="s">
        <v>45</v>
      </c>
      <c r="E3172" s="10" t="s">
        <v>35</v>
      </c>
      <c r="F3172" s="10" t="s">
        <v>50</v>
      </c>
      <c r="G3172" s="10" t="s">
        <v>51</v>
      </c>
      <c r="H3172" s="10" t="n">
        <v>104</v>
      </c>
      <c r="I3172" s="11" t="n">
        <v>364</v>
      </c>
      <c r="J3172" s="11" t="n">
        <f aca="false">H3172*I3172</f>
        <v>37856</v>
      </c>
      <c r="K3172" s="18" t="n">
        <v>229.32</v>
      </c>
      <c r="L3172" s="19" t="n">
        <f aca="false">I3172-K3172</f>
        <v>134.68</v>
      </c>
      <c r="M3172" s="9" t="n">
        <v>3172</v>
      </c>
    </row>
    <row r="3173" customFormat="false" ht="12.75" hidden="false" customHeight="false" outlineLevel="0" collapsed="false">
      <c r="A3173" s="17" t="n">
        <v>38040</v>
      </c>
      <c r="B3173" s="10" t="s">
        <v>19</v>
      </c>
      <c r="C3173" s="10" t="s">
        <v>20</v>
      </c>
      <c r="D3173" s="10" t="s">
        <v>38</v>
      </c>
      <c r="E3173" s="10" t="s">
        <v>35</v>
      </c>
      <c r="F3173" s="10" t="s">
        <v>46</v>
      </c>
      <c r="G3173" s="10" t="s">
        <v>47</v>
      </c>
      <c r="H3173" s="10" t="n">
        <v>104</v>
      </c>
      <c r="I3173" s="11" t="n">
        <v>364</v>
      </c>
      <c r="J3173" s="11" t="n">
        <f aca="false">H3173*I3173</f>
        <v>37856</v>
      </c>
      <c r="K3173" s="18" t="n">
        <v>236.6</v>
      </c>
      <c r="L3173" s="19" t="n">
        <f aca="false">I3173-K3173</f>
        <v>127.4</v>
      </c>
      <c r="M3173" s="9" t="n">
        <v>3173</v>
      </c>
    </row>
    <row r="3174" customFormat="false" ht="12.75" hidden="false" customHeight="false" outlineLevel="0" collapsed="false">
      <c r="A3174" s="17" t="n">
        <v>38041</v>
      </c>
      <c r="B3174" s="10" t="s">
        <v>33</v>
      </c>
      <c r="C3174" s="10" t="s">
        <v>20</v>
      </c>
      <c r="D3174" s="10" t="s">
        <v>37</v>
      </c>
      <c r="E3174" s="10" t="s">
        <v>22</v>
      </c>
      <c r="F3174" s="10" t="s">
        <v>46</v>
      </c>
      <c r="G3174" s="10" t="s">
        <v>47</v>
      </c>
      <c r="H3174" s="10" t="n">
        <v>100</v>
      </c>
      <c r="I3174" s="11" t="n">
        <v>175</v>
      </c>
      <c r="J3174" s="11" t="n">
        <f aca="false">H3174*I3174</f>
        <v>17500</v>
      </c>
      <c r="K3174" s="18" t="n">
        <v>124.25</v>
      </c>
      <c r="L3174" s="19" t="n">
        <f aca="false">I3174-K3174</f>
        <v>50.75</v>
      </c>
      <c r="M3174" s="9" t="n">
        <v>3174</v>
      </c>
    </row>
    <row r="3175" customFormat="false" ht="12.75" hidden="false" customHeight="false" outlineLevel="0" collapsed="false">
      <c r="A3175" s="17" t="n">
        <v>38042</v>
      </c>
      <c r="B3175" s="10" t="s">
        <v>25</v>
      </c>
      <c r="C3175" s="20" t="s">
        <v>26</v>
      </c>
      <c r="D3175" s="10" t="s">
        <v>44</v>
      </c>
      <c r="E3175" s="10" t="s">
        <v>35</v>
      </c>
      <c r="F3175" s="10" t="s">
        <v>50</v>
      </c>
      <c r="G3175" s="10" t="s">
        <v>52</v>
      </c>
      <c r="H3175" s="10" t="n">
        <v>95</v>
      </c>
      <c r="I3175" s="11" t="n">
        <v>332.5</v>
      </c>
      <c r="J3175" s="11" t="n">
        <f aca="false">H3175*I3175</f>
        <v>31587.5</v>
      </c>
      <c r="K3175" s="18" t="n">
        <v>229.425</v>
      </c>
      <c r="L3175" s="19" t="n">
        <f aca="false">I3175-K3175</f>
        <v>103.075</v>
      </c>
      <c r="M3175" s="9" t="n">
        <v>3175</v>
      </c>
    </row>
    <row r="3176" customFormat="false" ht="12.75" hidden="false" customHeight="false" outlineLevel="0" collapsed="false">
      <c r="A3176" s="17" t="n">
        <v>38043</v>
      </c>
      <c r="B3176" s="10" t="s">
        <v>25</v>
      </c>
      <c r="C3176" s="20" t="s">
        <v>26</v>
      </c>
      <c r="D3176" s="10" t="s">
        <v>44</v>
      </c>
      <c r="E3176" s="10" t="s">
        <v>35</v>
      </c>
      <c r="F3176" s="10" t="s">
        <v>64</v>
      </c>
      <c r="G3176" s="10" t="s">
        <v>66</v>
      </c>
      <c r="H3176" s="10" t="n">
        <v>80</v>
      </c>
      <c r="I3176" s="11" t="n">
        <v>280</v>
      </c>
      <c r="J3176" s="11" t="n">
        <f aca="false">H3176*I3176</f>
        <v>22400</v>
      </c>
      <c r="K3176" s="18" t="n">
        <v>196</v>
      </c>
      <c r="L3176" s="19" t="n">
        <f aca="false">I3176-K3176</f>
        <v>84</v>
      </c>
      <c r="M3176" s="9" t="n">
        <v>3176</v>
      </c>
    </row>
    <row r="3177" customFormat="false" ht="12.75" hidden="false" customHeight="false" outlineLevel="0" collapsed="false">
      <c r="A3177" s="17" t="n">
        <v>38044</v>
      </c>
      <c r="B3177" s="10" t="s">
        <v>39</v>
      </c>
      <c r="C3177" s="10" t="s">
        <v>20</v>
      </c>
      <c r="D3177" s="10" t="s">
        <v>45</v>
      </c>
      <c r="E3177" s="10" t="s">
        <v>35</v>
      </c>
      <c r="F3177" s="10" t="s">
        <v>64</v>
      </c>
      <c r="G3177" s="10" t="s">
        <v>66</v>
      </c>
      <c r="H3177" s="10" t="n">
        <v>78</v>
      </c>
      <c r="I3177" s="11" t="n">
        <v>273</v>
      </c>
      <c r="J3177" s="11" t="n">
        <f aca="false">H3177*I3177</f>
        <v>21294</v>
      </c>
      <c r="K3177" s="18" t="n">
        <v>202.02</v>
      </c>
      <c r="L3177" s="19" t="n">
        <f aca="false">I3177-K3177</f>
        <v>70.98</v>
      </c>
      <c r="M3177" s="9" t="n">
        <v>3177</v>
      </c>
    </row>
    <row r="3178" customFormat="false" ht="12.75" hidden="false" customHeight="false" outlineLevel="0" collapsed="false">
      <c r="A3178" s="17" t="n">
        <v>38044</v>
      </c>
      <c r="B3178" s="10" t="s">
        <v>72</v>
      </c>
      <c r="C3178" s="10" t="s">
        <v>26</v>
      </c>
      <c r="D3178" s="10" t="s">
        <v>71</v>
      </c>
      <c r="E3178" s="10" t="s">
        <v>35</v>
      </c>
      <c r="F3178" s="10" t="s">
        <v>50</v>
      </c>
      <c r="G3178" s="10" t="s">
        <v>53</v>
      </c>
      <c r="H3178" s="10" t="n">
        <v>75</v>
      </c>
      <c r="I3178" s="11" t="n">
        <v>262.5</v>
      </c>
      <c r="J3178" s="11" t="n">
        <f aca="false">H3178*I3178</f>
        <v>19687.5</v>
      </c>
      <c r="K3178" s="18" t="n">
        <v>175.875</v>
      </c>
      <c r="L3178" s="19" t="n">
        <f aca="false">I3178-K3178</f>
        <v>86.625</v>
      </c>
      <c r="M3178" s="9" t="n">
        <v>3178</v>
      </c>
    </row>
    <row r="3179" customFormat="false" ht="12.75" hidden="false" customHeight="false" outlineLevel="0" collapsed="false">
      <c r="A3179" s="17" t="n">
        <v>38044</v>
      </c>
      <c r="B3179" s="10" t="s">
        <v>33</v>
      </c>
      <c r="C3179" s="10" t="s">
        <v>20</v>
      </c>
      <c r="D3179" s="10" t="s">
        <v>34</v>
      </c>
      <c r="E3179" s="10" t="s">
        <v>35</v>
      </c>
      <c r="F3179" s="10" t="s">
        <v>48</v>
      </c>
      <c r="G3179" s="10" t="s">
        <v>49</v>
      </c>
      <c r="H3179" s="10" t="n">
        <v>75</v>
      </c>
      <c r="I3179" s="11" t="n">
        <v>262.5</v>
      </c>
      <c r="J3179" s="11" t="n">
        <f aca="false">H3179*I3179</f>
        <v>19687.5</v>
      </c>
      <c r="K3179" s="18" t="n">
        <v>212.625</v>
      </c>
      <c r="L3179" s="19" t="n">
        <f aca="false">I3179-K3179</f>
        <v>49.875</v>
      </c>
      <c r="M3179" s="9" t="n">
        <v>3179</v>
      </c>
    </row>
    <row r="3180" customFormat="false" ht="12.75" hidden="false" customHeight="false" outlineLevel="0" collapsed="false">
      <c r="A3180" s="17" t="n">
        <v>38044</v>
      </c>
      <c r="B3180" s="10" t="s">
        <v>69</v>
      </c>
      <c r="C3180" s="10" t="s">
        <v>26</v>
      </c>
      <c r="D3180" s="10" t="s">
        <v>71</v>
      </c>
      <c r="E3180" s="10" t="s">
        <v>35</v>
      </c>
      <c r="F3180" s="10" t="s">
        <v>48</v>
      </c>
      <c r="G3180" s="10" t="s">
        <v>49</v>
      </c>
      <c r="H3180" s="10" t="n">
        <v>75</v>
      </c>
      <c r="I3180" s="11" t="n">
        <v>262.5</v>
      </c>
      <c r="J3180" s="11" t="n">
        <f aca="false">H3180*I3180</f>
        <v>19687.5</v>
      </c>
      <c r="K3180" s="18" t="n">
        <v>223.125</v>
      </c>
      <c r="L3180" s="19" t="n">
        <f aca="false">I3180-K3180</f>
        <v>39.375</v>
      </c>
      <c r="M3180" s="9" t="n">
        <v>3180</v>
      </c>
    </row>
    <row r="3181" customFormat="false" ht="12.75" hidden="false" customHeight="false" outlineLevel="0" collapsed="false">
      <c r="A3181" s="17" t="n">
        <v>38044</v>
      </c>
      <c r="B3181" s="10" t="s">
        <v>30</v>
      </c>
      <c r="C3181" s="10" t="s">
        <v>26</v>
      </c>
      <c r="D3181" s="10" t="s">
        <v>63</v>
      </c>
      <c r="E3181" s="10" t="s">
        <v>35</v>
      </c>
      <c r="F3181" s="10" t="s">
        <v>64</v>
      </c>
      <c r="G3181" s="10" t="s">
        <v>66</v>
      </c>
      <c r="H3181" s="10" t="n">
        <v>75</v>
      </c>
      <c r="I3181" s="11" t="n">
        <v>262.5</v>
      </c>
      <c r="J3181" s="11" t="n">
        <f aca="false">H3181*I3181</f>
        <v>19687.5</v>
      </c>
      <c r="K3181" s="18" t="n">
        <v>217.875</v>
      </c>
      <c r="L3181" s="19" t="n">
        <f aca="false">I3181-K3181</f>
        <v>44.625</v>
      </c>
      <c r="M3181" s="9" t="n">
        <v>3181</v>
      </c>
    </row>
    <row r="3182" customFormat="false" ht="12.75" hidden="false" customHeight="false" outlineLevel="0" collapsed="false">
      <c r="A3182" s="17" t="n">
        <v>38044</v>
      </c>
      <c r="B3182" s="10" t="s">
        <v>30</v>
      </c>
      <c r="C3182" s="10" t="s">
        <v>26</v>
      </c>
      <c r="D3182" s="10" t="s">
        <v>31</v>
      </c>
      <c r="E3182" s="10" t="s">
        <v>22</v>
      </c>
      <c r="F3182" s="10" t="s">
        <v>50</v>
      </c>
      <c r="G3182" s="10" t="s">
        <v>51</v>
      </c>
      <c r="H3182" s="10" t="n">
        <v>75</v>
      </c>
      <c r="I3182" s="11" t="n">
        <v>131.25</v>
      </c>
      <c r="J3182" s="11" t="n">
        <f aca="false">H3182*I3182</f>
        <v>9843.75</v>
      </c>
      <c r="K3182" s="18" t="n">
        <v>103.6875</v>
      </c>
      <c r="L3182" s="19" t="n">
        <f aca="false">I3182-K3182</f>
        <v>27.5625</v>
      </c>
      <c r="M3182" s="9" t="n">
        <v>3182</v>
      </c>
    </row>
    <row r="3183" customFormat="false" ht="12.75" hidden="false" customHeight="false" outlineLevel="0" collapsed="false">
      <c r="A3183" s="17" t="n">
        <v>38044</v>
      </c>
      <c r="B3183" s="10" t="s">
        <v>30</v>
      </c>
      <c r="C3183" s="10" t="s">
        <v>26</v>
      </c>
      <c r="D3183" s="10" t="s">
        <v>31</v>
      </c>
      <c r="E3183" s="10" t="s">
        <v>22</v>
      </c>
      <c r="F3183" s="10" t="s">
        <v>48</v>
      </c>
      <c r="G3183" s="10" t="s">
        <v>49</v>
      </c>
      <c r="H3183" s="10" t="n">
        <v>75</v>
      </c>
      <c r="I3183" s="11" t="n">
        <v>131.25</v>
      </c>
      <c r="J3183" s="11" t="n">
        <f aca="false">H3183*I3183</f>
        <v>9843.75</v>
      </c>
      <c r="K3183" s="18" t="n">
        <v>84</v>
      </c>
      <c r="L3183" s="19" t="n">
        <f aca="false">I3183-K3183</f>
        <v>47.25</v>
      </c>
      <c r="M3183" s="9" t="n">
        <v>3183</v>
      </c>
    </row>
    <row r="3184" customFormat="false" ht="12.75" hidden="false" customHeight="false" outlineLevel="0" collapsed="false">
      <c r="A3184" s="17" t="n">
        <v>38044</v>
      </c>
      <c r="B3184" s="10" t="s">
        <v>25</v>
      </c>
      <c r="C3184" s="20" t="s">
        <v>26</v>
      </c>
      <c r="D3184" s="10" t="s">
        <v>27</v>
      </c>
      <c r="E3184" s="10" t="s">
        <v>22</v>
      </c>
      <c r="F3184" s="10" t="s">
        <v>23</v>
      </c>
      <c r="G3184" s="10" t="s">
        <v>57</v>
      </c>
      <c r="H3184" s="10" t="n">
        <v>70</v>
      </c>
      <c r="I3184" s="11" t="n">
        <v>122.5</v>
      </c>
      <c r="J3184" s="11" t="n">
        <f aca="false">H3184*I3184</f>
        <v>8575</v>
      </c>
      <c r="K3184" s="18" t="n">
        <v>102.9</v>
      </c>
      <c r="L3184" s="19" t="n">
        <f aca="false">I3184-K3184</f>
        <v>19.6</v>
      </c>
      <c r="M3184" s="9" t="n">
        <v>3184</v>
      </c>
    </row>
    <row r="3185" customFormat="false" ht="12.75" hidden="false" customHeight="false" outlineLevel="0" collapsed="false">
      <c r="A3185" s="17" t="n">
        <v>38044</v>
      </c>
      <c r="B3185" s="10" t="s">
        <v>72</v>
      </c>
      <c r="C3185" s="10" t="s">
        <v>26</v>
      </c>
      <c r="D3185" s="10" t="s">
        <v>71</v>
      </c>
      <c r="E3185" s="10" t="s">
        <v>35</v>
      </c>
      <c r="F3185" s="10" t="s">
        <v>64</v>
      </c>
      <c r="G3185" s="10" t="s">
        <v>65</v>
      </c>
      <c r="H3185" s="10" t="n">
        <v>65</v>
      </c>
      <c r="I3185" s="11" t="n">
        <v>227.5</v>
      </c>
      <c r="J3185" s="11" t="n">
        <f aca="false">H3185*I3185</f>
        <v>14787.5</v>
      </c>
      <c r="K3185" s="18" t="n">
        <v>145.6</v>
      </c>
      <c r="L3185" s="19" t="n">
        <f aca="false">I3185-K3185</f>
        <v>81.9</v>
      </c>
      <c r="M3185" s="9" t="n">
        <v>3185</v>
      </c>
    </row>
    <row r="3186" customFormat="false" ht="12.75" hidden="false" customHeight="false" outlineLevel="0" collapsed="false">
      <c r="A3186" s="17" t="n">
        <v>38044</v>
      </c>
      <c r="B3186" s="10" t="s">
        <v>30</v>
      </c>
      <c r="C3186" s="10" t="s">
        <v>26</v>
      </c>
      <c r="D3186" s="10" t="s">
        <v>63</v>
      </c>
      <c r="E3186" s="10" t="s">
        <v>35</v>
      </c>
      <c r="F3186" s="10" t="s">
        <v>41</v>
      </c>
      <c r="G3186" s="10" t="s">
        <v>42</v>
      </c>
      <c r="H3186" s="10" t="n">
        <v>65</v>
      </c>
      <c r="I3186" s="11" t="n">
        <v>227.5</v>
      </c>
      <c r="J3186" s="11" t="n">
        <f aca="false">H3186*I3186</f>
        <v>14787.5</v>
      </c>
      <c r="K3186" s="18" t="n">
        <v>161.525</v>
      </c>
      <c r="L3186" s="19" t="n">
        <f aca="false">I3186-K3186</f>
        <v>65.975</v>
      </c>
      <c r="M3186" s="9" t="n">
        <v>3186</v>
      </c>
    </row>
    <row r="3187" customFormat="false" ht="12.75" hidden="false" customHeight="false" outlineLevel="0" collapsed="false">
      <c r="A3187" s="17" t="n">
        <v>38044</v>
      </c>
      <c r="B3187" s="10" t="s">
        <v>25</v>
      </c>
      <c r="C3187" s="20" t="s">
        <v>26</v>
      </c>
      <c r="D3187" s="10" t="s">
        <v>27</v>
      </c>
      <c r="E3187" s="10" t="s">
        <v>22</v>
      </c>
      <c r="F3187" s="10" t="s">
        <v>64</v>
      </c>
      <c r="G3187" s="10" t="s">
        <v>65</v>
      </c>
      <c r="H3187" s="10" t="n">
        <v>65</v>
      </c>
      <c r="I3187" s="11" t="n">
        <v>113.75</v>
      </c>
      <c r="J3187" s="11" t="n">
        <f aca="false">H3187*I3187</f>
        <v>7393.75</v>
      </c>
      <c r="K3187" s="18" t="n">
        <v>77.35</v>
      </c>
      <c r="L3187" s="19" t="n">
        <f aca="false">I3187-K3187</f>
        <v>36.4</v>
      </c>
      <c r="M3187" s="9" t="n">
        <v>3187</v>
      </c>
    </row>
    <row r="3188" customFormat="false" ht="12.75" hidden="false" customHeight="false" outlineLevel="0" collapsed="false">
      <c r="A3188" s="17" t="n">
        <v>38018</v>
      </c>
      <c r="B3188" s="10" t="s">
        <v>39</v>
      </c>
      <c r="C3188" s="10" t="s">
        <v>20</v>
      </c>
      <c r="D3188" s="10" t="s">
        <v>40</v>
      </c>
      <c r="E3188" s="10" t="s">
        <v>22</v>
      </c>
      <c r="F3188" s="10" t="s">
        <v>64</v>
      </c>
      <c r="G3188" s="10" t="s">
        <v>65</v>
      </c>
      <c r="H3188" s="10" t="n">
        <v>60</v>
      </c>
      <c r="I3188" s="11" t="n">
        <v>105</v>
      </c>
      <c r="J3188" s="11" t="n">
        <f aca="false">H3188*I3188</f>
        <v>6300</v>
      </c>
      <c r="K3188" s="18" t="n">
        <v>80.85</v>
      </c>
      <c r="L3188" s="19" t="n">
        <f aca="false">I3188-K3188</f>
        <v>24.15</v>
      </c>
      <c r="M3188" s="9" t="n">
        <v>3188</v>
      </c>
    </row>
    <row r="3189" customFormat="false" ht="12.75" hidden="false" customHeight="false" outlineLevel="0" collapsed="false">
      <c r="A3189" s="17" t="n">
        <v>38019</v>
      </c>
      <c r="B3189" s="10" t="s">
        <v>39</v>
      </c>
      <c r="C3189" s="10" t="s">
        <v>20</v>
      </c>
      <c r="D3189" s="10" t="s">
        <v>40</v>
      </c>
      <c r="E3189" s="10" t="s">
        <v>22</v>
      </c>
      <c r="F3189" s="10" t="s">
        <v>48</v>
      </c>
      <c r="G3189" s="10" t="s">
        <v>49</v>
      </c>
      <c r="H3189" s="10" t="n">
        <v>55</v>
      </c>
      <c r="I3189" s="11" t="n">
        <v>96.25</v>
      </c>
      <c r="J3189" s="11" t="n">
        <f aca="false">H3189*I3189</f>
        <v>5293.75</v>
      </c>
      <c r="K3189" s="18" t="n">
        <v>60.6375</v>
      </c>
      <c r="L3189" s="19" t="n">
        <f aca="false">I3189-K3189</f>
        <v>35.6125</v>
      </c>
      <c r="M3189" s="9" t="n">
        <v>3189</v>
      </c>
    </row>
    <row r="3190" customFormat="false" ht="12.75" hidden="false" customHeight="false" outlineLevel="0" collapsed="false">
      <c r="A3190" s="17" t="n">
        <v>38020</v>
      </c>
      <c r="B3190" s="10" t="s">
        <v>30</v>
      </c>
      <c r="C3190" s="10" t="s">
        <v>26</v>
      </c>
      <c r="D3190" s="10" t="s">
        <v>31</v>
      </c>
      <c r="E3190" s="10" t="s">
        <v>22</v>
      </c>
      <c r="F3190" s="10" t="s">
        <v>46</v>
      </c>
      <c r="G3190" s="21" t="s">
        <v>54</v>
      </c>
      <c r="H3190" s="10" t="n">
        <v>55</v>
      </c>
      <c r="I3190" s="11" t="n">
        <v>96.25</v>
      </c>
      <c r="J3190" s="11" t="n">
        <f aca="false">H3190*I3190</f>
        <v>5293.75</v>
      </c>
      <c r="K3190" s="18" t="n">
        <v>87.5875</v>
      </c>
      <c r="L3190" s="19" t="n">
        <f aca="false">I3190-K3190</f>
        <v>8.66249999999999</v>
      </c>
      <c r="M3190" s="9" t="n">
        <v>3190</v>
      </c>
    </row>
    <row r="3191" customFormat="false" ht="12.75" hidden="false" customHeight="false" outlineLevel="0" collapsed="false">
      <c r="A3191" s="17" t="n">
        <v>38021</v>
      </c>
      <c r="B3191" s="10" t="s">
        <v>69</v>
      </c>
      <c r="C3191" s="10" t="s">
        <v>26</v>
      </c>
      <c r="D3191" s="10" t="s">
        <v>70</v>
      </c>
      <c r="E3191" s="10" t="s">
        <v>22</v>
      </c>
      <c r="F3191" s="10" t="s">
        <v>46</v>
      </c>
      <c r="G3191" s="21" t="s">
        <v>54</v>
      </c>
      <c r="H3191" s="10" t="n">
        <v>55</v>
      </c>
      <c r="I3191" s="11" t="n">
        <v>96.25</v>
      </c>
      <c r="J3191" s="11" t="n">
        <f aca="false">H3191*I3191</f>
        <v>5293.75</v>
      </c>
      <c r="K3191" s="18" t="n">
        <v>66.4125</v>
      </c>
      <c r="L3191" s="19" t="n">
        <f aca="false">I3191-K3191</f>
        <v>29.8375</v>
      </c>
      <c r="M3191" s="9" t="n">
        <v>3191</v>
      </c>
    </row>
    <row r="3192" customFormat="false" ht="12.75" hidden="false" customHeight="false" outlineLevel="0" collapsed="false">
      <c r="A3192" s="17" t="n">
        <v>38022</v>
      </c>
      <c r="B3192" s="10" t="s">
        <v>39</v>
      </c>
      <c r="C3192" s="10" t="s">
        <v>20</v>
      </c>
      <c r="D3192" s="10" t="s">
        <v>45</v>
      </c>
      <c r="E3192" s="10" t="s">
        <v>35</v>
      </c>
      <c r="F3192" s="10" t="s">
        <v>46</v>
      </c>
      <c r="G3192" s="10" t="s">
        <v>56</v>
      </c>
      <c r="H3192" s="10" t="n">
        <v>50</v>
      </c>
      <c r="I3192" s="11" t="n">
        <v>175</v>
      </c>
      <c r="J3192" s="11" t="n">
        <f aca="false">H3192*I3192</f>
        <v>8750</v>
      </c>
      <c r="K3192" s="18" t="n">
        <v>120.75</v>
      </c>
      <c r="L3192" s="19" t="n">
        <f aca="false">I3192-K3192</f>
        <v>54.25</v>
      </c>
      <c r="M3192" s="9" t="n">
        <v>3192</v>
      </c>
    </row>
    <row r="3193" customFormat="false" ht="12.75" hidden="false" customHeight="false" outlineLevel="0" collapsed="false">
      <c r="A3193" s="17" t="n">
        <v>38023</v>
      </c>
      <c r="B3193" s="10" t="s">
        <v>25</v>
      </c>
      <c r="C3193" s="20" t="s">
        <v>26</v>
      </c>
      <c r="D3193" s="10" t="s">
        <v>44</v>
      </c>
      <c r="E3193" s="10" t="s">
        <v>35</v>
      </c>
      <c r="F3193" s="10" t="s">
        <v>23</v>
      </c>
      <c r="G3193" s="10" t="s">
        <v>57</v>
      </c>
      <c r="H3193" s="10" t="n">
        <v>50</v>
      </c>
      <c r="I3193" s="11" t="n">
        <v>175</v>
      </c>
      <c r="J3193" s="11" t="n">
        <f aca="false">H3193*I3193</f>
        <v>8750</v>
      </c>
      <c r="K3193" s="18" t="n">
        <v>154</v>
      </c>
      <c r="L3193" s="19" t="n">
        <f aca="false">I3193-K3193</f>
        <v>21</v>
      </c>
      <c r="M3193" s="9" t="n">
        <v>3193</v>
      </c>
    </row>
    <row r="3194" customFormat="false" ht="12.75" hidden="false" customHeight="false" outlineLevel="0" collapsed="false">
      <c r="A3194" s="17" t="n">
        <v>38024</v>
      </c>
      <c r="B3194" s="10" t="s">
        <v>72</v>
      </c>
      <c r="C3194" s="10" t="s">
        <v>26</v>
      </c>
      <c r="D3194" s="10" t="s">
        <v>71</v>
      </c>
      <c r="E3194" s="10" t="s">
        <v>35</v>
      </c>
      <c r="F3194" s="10" t="s">
        <v>46</v>
      </c>
      <c r="G3194" s="10" t="s">
        <v>56</v>
      </c>
      <c r="H3194" s="10" t="n">
        <v>49</v>
      </c>
      <c r="I3194" s="11" t="n">
        <v>171.5</v>
      </c>
      <c r="J3194" s="11" t="n">
        <f aca="false">H3194*I3194</f>
        <v>8403.5</v>
      </c>
      <c r="K3194" s="18" t="n">
        <v>118.335</v>
      </c>
      <c r="L3194" s="19" t="n">
        <f aca="false">I3194-K3194</f>
        <v>53.165</v>
      </c>
      <c r="M3194" s="9" t="n">
        <v>3194</v>
      </c>
    </row>
    <row r="3195" customFormat="false" ht="12.75" hidden="false" customHeight="false" outlineLevel="0" collapsed="false">
      <c r="A3195" s="17" t="n">
        <v>38025</v>
      </c>
      <c r="B3195" s="10" t="s">
        <v>33</v>
      </c>
      <c r="C3195" s="10" t="s">
        <v>20</v>
      </c>
      <c r="D3195" s="10" t="s">
        <v>34</v>
      </c>
      <c r="E3195" s="10" t="s">
        <v>35</v>
      </c>
      <c r="F3195" s="10" t="s">
        <v>50</v>
      </c>
      <c r="G3195" s="10" t="s">
        <v>51</v>
      </c>
      <c r="H3195" s="10" t="n">
        <v>45</v>
      </c>
      <c r="I3195" s="11" t="n">
        <v>157.5</v>
      </c>
      <c r="J3195" s="11" t="n">
        <f aca="false">H3195*I3195</f>
        <v>7087.5</v>
      </c>
      <c r="K3195" s="18" t="n">
        <v>100.8</v>
      </c>
      <c r="L3195" s="19" t="n">
        <f aca="false">I3195-K3195</f>
        <v>56.7</v>
      </c>
      <c r="M3195" s="9" t="n">
        <v>3195</v>
      </c>
    </row>
    <row r="3196" customFormat="false" ht="12.75" hidden="false" customHeight="false" outlineLevel="0" collapsed="false">
      <c r="A3196" s="17" t="n">
        <v>38026</v>
      </c>
      <c r="B3196" s="10" t="s">
        <v>69</v>
      </c>
      <c r="C3196" s="10" t="s">
        <v>26</v>
      </c>
      <c r="D3196" s="10" t="s">
        <v>71</v>
      </c>
      <c r="E3196" s="10" t="s">
        <v>35</v>
      </c>
      <c r="F3196" s="10" t="s">
        <v>64</v>
      </c>
      <c r="G3196" s="10" t="s">
        <v>65</v>
      </c>
      <c r="H3196" s="10" t="n">
        <v>45</v>
      </c>
      <c r="I3196" s="11" t="n">
        <v>157.5</v>
      </c>
      <c r="J3196" s="11" t="n">
        <f aca="false">H3196*I3196</f>
        <v>7087.5</v>
      </c>
      <c r="K3196" s="18" t="n">
        <v>110.25</v>
      </c>
      <c r="L3196" s="19" t="n">
        <f aca="false">I3196-K3196</f>
        <v>47.25</v>
      </c>
      <c r="M3196" s="9" t="n">
        <v>3196</v>
      </c>
    </row>
    <row r="3197" customFormat="false" ht="12.75" hidden="false" customHeight="false" outlineLevel="0" collapsed="false">
      <c r="A3197" s="17" t="n">
        <v>38027</v>
      </c>
      <c r="B3197" s="10" t="s">
        <v>33</v>
      </c>
      <c r="C3197" s="10" t="s">
        <v>20</v>
      </c>
      <c r="D3197" s="10" t="s">
        <v>37</v>
      </c>
      <c r="E3197" s="10" t="s">
        <v>22</v>
      </c>
      <c r="F3197" s="10" t="s">
        <v>41</v>
      </c>
      <c r="G3197" s="10" t="s">
        <v>42</v>
      </c>
      <c r="H3197" s="10" t="n">
        <v>45</v>
      </c>
      <c r="I3197" s="11" t="n">
        <v>78.75</v>
      </c>
      <c r="J3197" s="11" t="n">
        <f aca="false">H3197*I3197</f>
        <v>3543.75</v>
      </c>
      <c r="K3197" s="18" t="n">
        <v>56.7</v>
      </c>
      <c r="L3197" s="19" t="n">
        <f aca="false">I3197-K3197</f>
        <v>22.05</v>
      </c>
      <c r="M3197" s="9" t="n">
        <v>3197</v>
      </c>
    </row>
    <row r="3198" customFormat="false" ht="12.75" hidden="false" customHeight="false" outlineLevel="0" collapsed="false">
      <c r="A3198" s="17" t="n">
        <v>38028</v>
      </c>
      <c r="B3198" s="10" t="s">
        <v>25</v>
      </c>
      <c r="C3198" s="20" t="s">
        <v>26</v>
      </c>
      <c r="D3198" s="10" t="s">
        <v>27</v>
      </c>
      <c r="E3198" s="10" t="s">
        <v>22</v>
      </c>
      <c r="F3198" s="10" t="s">
        <v>50</v>
      </c>
      <c r="G3198" s="10" t="s">
        <v>52</v>
      </c>
      <c r="H3198" s="10" t="n">
        <v>40</v>
      </c>
      <c r="I3198" s="11" t="n">
        <v>70</v>
      </c>
      <c r="J3198" s="11" t="n">
        <f aca="false">H3198*I3198</f>
        <v>2800</v>
      </c>
      <c r="K3198" s="18" t="n">
        <v>52.5</v>
      </c>
      <c r="L3198" s="19" t="n">
        <f aca="false">I3198-K3198</f>
        <v>17.5</v>
      </c>
      <c r="M3198" s="9" t="n">
        <v>3198</v>
      </c>
    </row>
    <row r="3199" customFormat="false" ht="12.75" hidden="false" customHeight="false" outlineLevel="0" collapsed="false">
      <c r="A3199" s="17" t="n">
        <v>38029</v>
      </c>
      <c r="B3199" s="10" t="s">
        <v>33</v>
      </c>
      <c r="C3199" s="10" t="s">
        <v>20</v>
      </c>
      <c r="D3199" s="10" t="s">
        <v>34</v>
      </c>
      <c r="E3199" s="10" t="s">
        <v>35</v>
      </c>
      <c r="F3199" s="10" t="s">
        <v>46</v>
      </c>
      <c r="G3199" s="10" t="s">
        <v>56</v>
      </c>
      <c r="H3199" s="10" t="n">
        <v>38</v>
      </c>
      <c r="I3199" s="11" t="n">
        <v>133</v>
      </c>
      <c r="J3199" s="11" t="n">
        <f aca="false">H3199*I3199</f>
        <v>5054</v>
      </c>
      <c r="K3199" s="18" t="n">
        <v>105.07</v>
      </c>
      <c r="L3199" s="19" t="n">
        <f aca="false">I3199-K3199</f>
        <v>27.93</v>
      </c>
      <c r="M3199" s="9" t="n">
        <v>3199</v>
      </c>
    </row>
    <row r="3200" customFormat="false" ht="12.75" hidden="false" customHeight="false" outlineLevel="0" collapsed="false">
      <c r="A3200" s="17" t="n">
        <v>38030</v>
      </c>
      <c r="B3200" s="10" t="s">
        <v>30</v>
      </c>
      <c r="C3200" s="10" t="s">
        <v>26</v>
      </c>
      <c r="D3200" s="10" t="s">
        <v>31</v>
      </c>
      <c r="E3200" s="10" t="s">
        <v>22</v>
      </c>
      <c r="F3200" s="10" t="s">
        <v>64</v>
      </c>
      <c r="G3200" s="10" t="s">
        <v>65</v>
      </c>
      <c r="H3200" s="10" t="n">
        <v>35</v>
      </c>
      <c r="I3200" s="11" t="n">
        <v>61.25</v>
      </c>
      <c r="J3200" s="11" t="n">
        <f aca="false">H3200*I3200</f>
        <v>2143.75</v>
      </c>
      <c r="K3200" s="18" t="n">
        <v>54.5125</v>
      </c>
      <c r="L3200" s="19" t="n">
        <f aca="false">I3200-K3200</f>
        <v>6.7375</v>
      </c>
      <c r="M3200" s="9" t="n">
        <v>3200</v>
      </c>
    </row>
    <row r="3201" customFormat="false" ht="12.75" hidden="false" customHeight="false" outlineLevel="0" collapsed="false">
      <c r="A3201" s="17" t="n">
        <v>38030</v>
      </c>
      <c r="B3201" s="10" t="s">
        <v>39</v>
      </c>
      <c r="C3201" s="10" t="s">
        <v>20</v>
      </c>
      <c r="D3201" s="10" t="s">
        <v>40</v>
      </c>
      <c r="E3201" s="10" t="s">
        <v>22</v>
      </c>
      <c r="F3201" s="10" t="s">
        <v>41</v>
      </c>
      <c r="G3201" s="10" t="s">
        <v>32</v>
      </c>
      <c r="H3201" s="10" t="n">
        <v>35</v>
      </c>
      <c r="I3201" s="11" t="n">
        <v>61.25</v>
      </c>
      <c r="J3201" s="11" t="n">
        <f aca="false">H3201*I3201</f>
        <v>2143.75</v>
      </c>
      <c r="K3201" s="18" t="n">
        <v>52.0625</v>
      </c>
      <c r="L3201" s="19" t="n">
        <f aca="false">I3201-K3201</f>
        <v>9.1875</v>
      </c>
      <c r="M3201" s="9" t="n">
        <v>3201</v>
      </c>
    </row>
    <row r="3202" customFormat="false" ht="12.75" hidden="false" customHeight="false" outlineLevel="0" collapsed="false">
      <c r="A3202" s="17" t="n">
        <v>38030</v>
      </c>
      <c r="B3202" s="10" t="s">
        <v>19</v>
      </c>
      <c r="C3202" s="10" t="s">
        <v>20</v>
      </c>
      <c r="D3202" s="10" t="s">
        <v>38</v>
      </c>
      <c r="E3202" s="10" t="s">
        <v>35</v>
      </c>
      <c r="F3202" s="10" t="s">
        <v>48</v>
      </c>
      <c r="G3202" s="10" t="s">
        <v>49</v>
      </c>
      <c r="H3202" s="10" t="n">
        <v>30</v>
      </c>
      <c r="I3202" s="11" t="n">
        <v>105</v>
      </c>
      <c r="J3202" s="11" t="n">
        <f aca="false">H3202*I3202</f>
        <v>3150</v>
      </c>
      <c r="K3202" s="18" t="n">
        <v>78.75</v>
      </c>
      <c r="L3202" s="19" t="n">
        <f aca="false">I3202-K3202</f>
        <v>26.25</v>
      </c>
      <c r="M3202" s="9" t="n">
        <v>3202</v>
      </c>
    </row>
    <row r="3203" customFormat="false" ht="12.75" hidden="false" customHeight="false" outlineLevel="0" collapsed="false">
      <c r="A3203" s="17" t="n">
        <v>38030</v>
      </c>
      <c r="B3203" s="10" t="s">
        <v>19</v>
      </c>
      <c r="C3203" s="10" t="s">
        <v>20</v>
      </c>
      <c r="D3203" s="10" t="s">
        <v>38</v>
      </c>
      <c r="E3203" s="10" t="s">
        <v>35</v>
      </c>
      <c r="F3203" s="10" t="s">
        <v>23</v>
      </c>
      <c r="G3203" s="10" t="s">
        <v>57</v>
      </c>
      <c r="H3203" s="10" t="n">
        <v>30</v>
      </c>
      <c r="I3203" s="11" t="n">
        <v>105</v>
      </c>
      <c r="J3203" s="11" t="n">
        <f aca="false">H3203*I3203</f>
        <v>3150</v>
      </c>
      <c r="K3203" s="18" t="n">
        <v>85.05</v>
      </c>
      <c r="L3203" s="19" t="n">
        <f aca="false">I3203-K3203</f>
        <v>19.95</v>
      </c>
      <c r="M3203" s="9" t="n">
        <v>3203</v>
      </c>
    </row>
    <row r="3204" customFormat="false" ht="12.75" hidden="false" customHeight="false" outlineLevel="0" collapsed="false">
      <c r="A3204" s="17" t="n">
        <v>38030</v>
      </c>
      <c r="B3204" s="10" t="s">
        <v>39</v>
      </c>
      <c r="C3204" s="10" t="s">
        <v>20</v>
      </c>
      <c r="D3204" s="10" t="s">
        <v>40</v>
      </c>
      <c r="E3204" s="10" t="s">
        <v>22</v>
      </c>
      <c r="F3204" s="10" t="s">
        <v>46</v>
      </c>
      <c r="G3204" s="10" t="s">
        <v>56</v>
      </c>
      <c r="H3204" s="10" t="n">
        <v>30</v>
      </c>
      <c r="I3204" s="11" t="n">
        <v>52.5</v>
      </c>
      <c r="J3204" s="11" t="n">
        <f aca="false">H3204*I3204</f>
        <v>1575</v>
      </c>
      <c r="K3204" s="18" t="n">
        <v>46.725</v>
      </c>
      <c r="L3204" s="19" t="n">
        <f aca="false">I3204-K3204</f>
        <v>5.775</v>
      </c>
      <c r="M3204" s="9" t="n">
        <v>3204</v>
      </c>
    </row>
    <row r="3205" customFormat="false" ht="12.75" hidden="false" customHeight="false" outlineLevel="0" collapsed="false">
      <c r="A3205" s="17" t="n">
        <v>38030</v>
      </c>
      <c r="B3205" s="10" t="s">
        <v>72</v>
      </c>
      <c r="C3205" s="10" t="s">
        <v>26</v>
      </c>
      <c r="D3205" s="10" t="s">
        <v>71</v>
      </c>
      <c r="E3205" s="10" t="s">
        <v>35</v>
      </c>
      <c r="F3205" s="10" t="s">
        <v>41</v>
      </c>
      <c r="G3205" s="10" t="s">
        <v>43</v>
      </c>
      <c r="H3205" s="10" t="n">
        <v>28</v>
      </c>
      <c r="I3205" s="11" t="n">
        <v>98</v>
      </c>
      <c r="J3205" s="11" t="n">
        <f aca="false">H3205*I3205</f>
        <v>2744</v>
      </c>
      <c r="K3205" s="18" t="n">
        <v>85.26</v>
      </c>
      <c r="L3205" s="19" t="n">
        <f aca="false">I3205-K3205</f>
        <v>12.74</v>
      </c>
      <c r="M3205" s="9" t="n">
        <v>3205</v>
      </c>
    </row>
    <row r="3206" customFormat="false" ht="12.75" hidden="false" customHeight="false" outlineLevel="0" collapsed="false">
      <c r="A3206" s="17" t="n">
        <v>38031</v>
      </c>
      <c r="B3206" s="10" t="s">
        <v>72</v>
      </c>
      <c r="C3206" s="10" t="s">
        <v>26</v>
      </c>
      <c r="D3206" s="10" t="s">
        <v>71</v>
      </c>
      <c r="E3206" s="10" t="s">
        <v>35</v>
      </c>
      <c r="F3206" s="10" t="s">
        <v>48</v>
      </c>
      <c r="G3206" s="10" t="s">
        <v>49</v>
      </c>
      <c r="H3206" s="10" t="n">
        <v>20</v>
      </c>
      <c r="I3206" s="11" t="n">
        <v>70</v>
      </c>
      <c r="J3206" s="11" t="n">
        <f aca="false">H3206*I3206</f>
        <v>1400</v>
      </c>
      <c r="K3206" s="18" t="n">
        <v>50.4</v>
      </c>
      <c r="L3206" s="19" t="n">
        <f aca="false">I3206-K3206</f>
        <v>19.6</v>
      </c>
      <c r="M3206" s="9" t="n">
        <v>3206</v>
      </c>
    </row>
    <row r="3207" customFormat="false" ht="12.75" hidden="false" customHeight="false" outlineLevel="0" collapsed="false">
      <c r="A3207" s="17" t="n">
        <v>38032</v>
      </c>
      <c r="B3207" s="10" t="s">
        <v>19</v>
      </c>
      <c r="C3207" s="10" t="s">
        <v>20</v>
      </c>
      <c r="D3207" s="10" t="s">
        <v>21</v>
      </c>
      <c r="E3207" s="10" t="s">
        <v>22</v>
      </c>
      <c r="F3207" s="10" t="s">
        <v>64</v>
      </c>
      <c r="G3207" s="10" t="s">
        <v>67</v>
      </c>
      <c r="H3207" s="10" t="n">
        <v>20</v>
      </c>
      <c r="I3207" s="11" t="n">
        <v>35</v>
      </c>
      <c r="J3207" s="11" t="n">
        <f aca="false">H3207*I3207</f>
        <v>700</v>
      </c>
      <c r="K3207" s="18" t="n">
        <v>26.95</v>
      </c>
      <c r="L3207" s="19" t="n">
        <f aca="false">I3207-K3207</f>
        <v>8.05</v>
      </c>
      <c r="M3207" s="9" t="n">
        <v>3207</v>
      </c>
    </row>
    <row r="3208" customFormat="false" ht="12.75" hidden="false" customHeight="false" outlineLevel="0" collapsed="false">
      <c r="A3208" s="17" t="n">
        <v>38033</v>
      </c>
      <c r="B3208" s="10" t="s">
        <v>19</v>
      </c>
      <c r="C3208" s="10" t="s">
        <v>20</v>
      </c>
      <c r="D3208" s="10" t="s">
        <v>38</v>
      </c>
      <c r="E3208" s="10" t="s">
        <v>35</v>
      </c>
      <c r="F3208" s="10" t="s">
        <v>50</v>
      </c>
      <c r="G3208" s="10" t="s">
        <v>52</v>
      </c>
      <c r="H3208" s="10" t="n">
        <v>17</v>
      </c>
      <c r="I3208" s="11" t="n">
        <v>59.5</v>
      </c>
      <c r="J3208" s="11" t="n">
        <f aca="false">H3208*I3208</f>
        <v>1011.5</v>
      </c>
      <c r="K3208" s="18" t="n">
        <v>47.005</v>
      </c>
      <c r="L3208" s="19" t="n">
        <f aca="false">I3208-K3208</f>
        <v>12.495</v>
      </c>
      <c r="M3208" s="9" t="n">
        <v>3208</v>
      </c>
    </row>
    <row r="3209" customFormat="false" ht="12.75" hidden="false" customHeight="false" outlineLevel="0" collapsed="false">
      <c r="A3209" s="17" t="n">
        <v>38034</v>
      </c>
      <c r="B3209" s="10" t="s">
        <v>19</v>
      </c>
      <c r="C3209" s="10" t="s">
        <v>20</v>
      </c>
      <c r="D3209" s="10" t="s">
        <v>21</v>
      </c>
      <c r="E3209" s="10" t="s">
        <v>22</v>
      </c>
      <c r="F3209" s="10" t="s">
        <v>46</v>
      </c>
      <c r="G3209" s="10" t="s">
        <v>56</v>
      </c>
      <c r="H3209" s="10" t="n">
        <v>15</v>
      </c>
      <c r="I3209" s="11" t="n">
        <v>26.25</v>
      </c>
      <c r="J3209" s="11" t="n">
        <f aca="false">H3209*I3209</f>
        <v>393.75</v>
      </c>
      <c r="K3209" s="18" t="n">
        <v>21</v>
      </c>
      <c r="L3209" s="19" t="n">
        <f aca="false">I3209-K3209</f>
        <v>5.25</v>
      </c>
      <c r="M3209" s="9" t="n">
        <v>3209</v>
      </c>
    </row>
    <row r="3210" customFormat="false" ht="12.75" hidden="false" customHeight="false" outlineLevel="0" collapsed="false">
      <c r="A3210" s="17" t="n">
        <v>38035</v>
      </c>
      <c r="B3210" s="10" t="s">
        <v>25</v>
      </c>
      <c r="C3210" s="20" t="s">
        <v>26</v>
      </c>
      <c r="D3210" s="10" t="s">
        <v>27</v>
      </c>
      <c r="E3210" s="10" t="s">
        <v>22</v>
      </c>
      <c r="F3210" s="10" t="s">
        <v>41</v>
      </c>
      <c r="G3210" s="10" t="s">
        <v>42</v>
      </c>
      <c r="H3210" s="10" t="n">
        <v>15</v>
      </c>
      <c r="I3210" s="11" t="n">
        <v>26.25</v>
      </c>
      <c r="J3210" s="11" t="n">
        <f aca="false">H3210*I3210</f>
        <v>393.75</v>
      </c>
      <c r="K3210" s="18" t="n">
        <v>22.3125</v>
      </c>
      <c r="L3210" s="19" t="n">
        <f aca="false">I3210-K3210</f>
        <v>3.9375</v>
      </c>
      <c r="M3210" s="9" t="n">
        <v>3210</v>
      </c>
    </row>
    <row r="3211" customFormat="false" ht="12.75" hidden="false" customHeight="false" outlineLevel="0" collapsed="false">
      <c r="A3211" s="17" t="n">
        <v>38036</v>
      </c>
      <c r="B3211" s="10" t="s">
        <v>30</v>
      </c>
      <c r="C3211" s="10" t="s">
        <v>26</v>
      </c>
      <c r="D3211" s="10" t="s">
        <v>31</v>
      </c>
      <c r="E3211" s="10" t="s">
        <v>22</v>
      </c>
      <c r="F3211" s="10" t="s">
        <v>41</v>
      </c>
      <c r="G3211" s="10" t="s">
        <v>42</v>
      </c>
      <c r="H3211" s="10" t="n">
        <v>15</v>
      </c>
      <c r="I3211" s="11" t="n">
        <v>26.25</v>
      </c>
      <c r="J3211" s="11" t="n">
        <f aca="false">H3211*I3211</f>
        <v>393.75</v>
      </c>
      <c r="K3211" s="18" t="n">
        <v>18.375</v>
      </c>
      <c r="L3211" s="19" t="n">
        <f aca="false">I3211-K3211</f>
        <v>7.875</v>
      </c>
      <c r="M3211" s="9" t="n">
        <v>3211</v>
      </c>
    </row>
    <row r="3212" customFormat="false" ht="12.75" hidden="false" customHeight="false" outlineLevel="0" collapsed="false">
      <c r="A3212" s="17" t="n">
        <v>38037</v>
      </c>
      <c r="B3212" s="10" t="s">
        <v>39</v>
      </c>
      <c r="C3212" s="10" t="s">
        <v>20</v>
      </c>
      <c r="D3212" s="10" t="s">
        <v>45</v>
      </c>
      <c r="E3212" s="10" t="s">
        <v>35</v>
      </c>
      <c r="F3212" s="10" t="s">
        <v>48</v>
      </c>
      <c r="G3212" s="10" t="s">
        <v>58</v>
      </c>
      <c r="H3212" s="10" t="n">
        <v>14</v>
      </c>
      <c r="I3212" s="11" t="n">
        <v>49</v>
      </c>
      <c r="J3212" s="11" t="n">
        <f aca="false">H3212*I3212</f>
        <v>686</v>
      </c>
      <c r="K3212" s="18" t="n">
        <v>43.12</v>
      </c>
      <c r="L3212" s="19" t="n">
        <f aca="false">I3212-K3212</f>
        <v>5.88</v>
      </c>
      <c r="M3212" s="9" t="n">
        <v>3212</v>
      </c>
    </row>
    <row r="3213" customFormat="false" ht="12.75" hidden="false" customHeight="false" outlineLevel="0" collapsed="false">
      <c r="A3213" s="17" t="n">
        <v>38037</v>
      </c>
      <c r="B3213" s="10" t="s">
        <v>19</v>
      </c>
      <c r="C3213" s="10" t="s">
        <v>20</v>
      </c>
      <c r="D3213" s="10" t="s">
        <v>38</v>
      </c>
      <c r="E3213" s="10" t="s">
        <v>35</v>
      </c>
      <c r="F3213" s="10" t="s">
        <v>64</v>
      </c>
      <c r="G3213" s="10" t="s">
        <v>65</v>
      </c>
      <c r="H3213" s="10" t="n">
        <v>13</v>
      </c>
      <c r="I3213" s="11" t="n">
        <v>45.5</v>
      </c>
      <c r="J3213" s="11" t="n">
        <f aca="false">H3213*I3213</f>
        <v>591.5</v>
      </c>
      <c r="K3213" s="18" t="n">
        <v>31.395</v>
      </c>
      <c r="L3213" s="19" t="n">
        <f aca="false">I3213-K3213</f>
        <v>14.105</v>
      </c>
      <c r="M3213" s="9" t="n">
        <v>3213</v>
      </c>
    </row>
    <row r="3214" customFormat="false" ht="12.75" hidden="false" customHeight="false" outlineLevel="0" collapsed="false">
      <c r="A3214" s="17" t="n">
        <v>38037</v>
      </c>
      <c r="B3214" s="10" t="s">
        <v>25</v>
      </c>
      <c r="C3214" s="20" t="s">
        <v>26</v>
      </c>
      <c r="D3214" s="10" t="s">
        <v>44</v>
      </c>
      <c r="E3214" s="10" t="s">
        <v>35</v>
      </c>
      <c r="F3214" s="10" t="s">
        <v>41</v>
      </c>
      <c r="G3214" s="10" t="s">
        <v>32</v>
      </c>
      <c r="H3214" s="10" t="n">
        <v>13</v>
      </c>
      <c r="I3214" s="11" t="n">
        <v>45.5</v>
      </c>
      <c r="J3214" s="11" t="n">
        <f aca="false">H3214*I3214</f>
        <v>591.5</v>
      </c>
      <c r="K3214" s="18" t="n">
        <v>38.675</v>
      </c>
      <c r="L3214" s="19" t="n">
        <f aca="false">I3214-K3214</f>
        <v>6.825</v>
      </c>
      <c r="M3214" s="9" t="n">
        <v>3214</v>
      </c>
    </row>
    <row r="3215" customFormat="false" ht="12.75" hidden="false" customHeight="false" outlineLevel="0" collapsed="false">
      <c r="A3215" s="17" t="n">
        <v>38037</v>
      </c>
      <c r="B3215" s="10" t="s">
        <v>39</v>
      </c>
      <c r="C3215" s="10" t="s">
        <v>20</v>
      </c>
      <c r="D3215" s="10" t="s">
        <v>45</v>
      </c>
      <c r="E3215" s="10" t="s">
        <v>35</v>
      </c>
      <c r="F3215" s="10" t="s">
        <v>41</v>
      </c>
      <c r="G3215" s="10" t="s">
        <v>43</v>
      </c>
      <c r="H3215" s="10" t="n">
        <v>13</v>
      </c>
      <c r="I3215" s="11" t="n">
        <v>45.5</v>
      </c>
      <c r="J3215" s="11" t="n">
        <f aca="false">H3215*I3215</f>
        <v>591.5</v>
      </c>
      <c r="K3215" s="18" t="n">
        <v>32.76</v>
      </c>
      <c r="L3215" s="19" t="n">
        <f aca="false">I3215-K3215</f>
        <v>12.74</v>
      </c>
      <c r="M3215" s="9" t="n">
        <v>3215</v>
      </c>
    </row>
    <row r="3216" customFormat="false" ht="12.75" hidden="false" customHeight="false" outlineLevel="0" collapsed="false">
      <c r="A3216" s="17" t="n">
        <v>38037</v>
      </c>
      <c r="B3216" s="10" t="s">
        <v>19</v>
      </c>
      <c r="C3216" s="10" t="s">
        <v>20</v>
      </c>
      <c r="D3216" s="10" t="s">
        <v>21</v>
      </c>
      <c r="E3216" s="10" t="s">
        <v>22</v>
      </c>
      <c r="F3216" s="10" t="s">
        <v>41</v>
      </c>
      <c r="G3216" s="10" t="s">
        <v>42</v>
      </c>
      <c r="H3216" s="10" t="n">
        <v>10</v>
      </c>
      <c r="I3216" s="11" t="n">
        <v>17.5</v>
      </c>
      <c r="J3216" s="11" t="n">
        <f aca="false">H3216*I3216</f>
        <v>175</v>
      </c>
      <c r="K3216" s="18" t="n">
        <v>11.55</v>
      </c>
      <c r="L3216" s="19" t="n">
        <f aca="false">I3216-K3216</f>
        <v>5.95</v>
      </c>
      <c r="M3216" s="9" t="n">
        <v>3216</v>
      </c>
    </row>
    <row r="3217" customFormat="false" ht="12.75" hidden="false" customHeight="false" outlineLevel="0" collapsed="false">
      <c r="A3217" s="17" t="n">
        <v>38037</v>
      </c>
      <c r="B3217" s="10" t="s">
        <v>19</v>
      </c>
      <c r="C3217" s="10" t="s">
        <v>20</v>
      </c>
      <c r="D3217" s="10" t="s">
        <v>38</v>
      </c>
      <c r="E3217" s="10" t="s">
        <v>35</v>
      </c>
      <c r="F3217" s="10" t="s">
        <v>41</v>
      </c>
      <c r="G3217" s="10" t="s">
        <v>42</v>
      </c>
      <c r="H3217" s="10" t="n">
        <v>3</v>
      </c>
      <c r="I3217" s="11" t="n">
        <v>10.5</v>
      </c>
      <c r="J3217" s="11" t="n">
        <f aca="false">H3217*I3217</f>
        <v>31.5</v>
      </c>
      <c r="K3217" s="18" t="n">
        <v>7.665</v>
      </c>
      <c r="L3217" s="19" t="n">
        <f aca="false">I3217-K3217</f>
        <v>2.835</v>
      </c>
      <c r="M3217" s="9" t="n">
        <v>3217</v>
      </c>
    </row>
    <row r="3218" customFormat="false" ht="12.75" hidden="false" customHeight="false" outlineLevel="0" collapsed="false">
      <c r="A3218" s="17" t="n">
        <v>38037</v>
      </c>
      <c r="B3218" s="10" t="s">
        <v>30</v>
      </c>
      <c r="C3218" s="10" t="s">
        <v>26</v>
      </c>
      <c r="D3218" s="10" t="s">
        <v>63</v>
      </c>
      <c r="E3218" s="10" t="s">
        <v>35</v>
      </c>
      <c r="F3218" s="10" t="s">
        <v>46</v>
      </c>
      <c r="G3218" s="10" t="s">
        <v>56</v>
      </c>
      <c r="H3218" s="10" t="n">
        <v>1328</v>
      </c>
      <c r="I3218" s="11" t="n">
        <v>2282.02</v>
      </c>
      <c r="J3218" s="11" t="n">
        <f aca="false">H3218*I3218</f>
        <v>3030522.56</v>
      </c>
      <c r="K3218" s="18" t="n">
        <v>1962.5372</v>
      </c>
      <c r="L3218" s="19" t="n">
        <f aca="false">I3218-K3218</f>
        <v>319.4828</v>
      </c>
      <c r="M3218" s="9" t="n">
        <v>3218</v>
      </c>
    </row>
    <row r="3219" customFormat="false" ht="12.75" hidden="false" customHeight="false" outlineLevel="0" collapsed="false">
      <c r="A3219" s="17" t="n">
        <v>38037</v>
      </c>
      <c r="B3219" s="10" t="s">
        <v>19</v>
      </c>
      <c r="C3219" s="10" t="s">
        <v>20</v>
      </c>
      <c r="D3219" s="10" t="s">
        <v>21</v>
      </c>
      <c r="E3219" s="10" t="s">
        <v>22</v>
      </c>
      <c r="F3219" s="10" t="s">
        <v>28</v>
      </c>
      <c r="G3219" s="10" t="s">
        <v>55</v>
      </c>
      <c r="H3219" s="10" t="n">
        <v>935</v>
      </c>
      <c r="I3219" s="11" t="n">
        <v>1862.71</v>
      </c>
      <c r="J3219" s="11" t="n">
        <f aca="false">H3219*I3219</f>
        <v>1741633.85</v>
      </c>
      <c r="K3219" s="18" t="n">
        <v>1173.5073</v>
      </c>
      <c r="L3219" s="19" t="n">
        <f aca="false">I3219-K3219</f>
        <v>689.2027</v>
      </c>
      <c r="M3219" s="9" t="n">
        <v>3219</v>
      </c>
    </row>
    <row r="3220" customFormat="false" ht="12.75" hidden="false" customHeight="false" outlineLevel="0" collapsed="false">
      <c r="A3220" s="17" t="n">
        <v>38037</v>
      </c>
      <c r="B3220" s="10" t="s">
        <v>25</v>
      </c>
      <c r="C3220" s="20" t="s">
        <v>26</v>
      </c>
      <c r="D3220" s="10" t="s">
        <v>44</v>
      </c>
      <c r="E3220" s="10" t="s">
        <v>35</v>
      </c>
      <c r="F3220" s="10" t="s">
        <v>64</v>
      </c>
      <c r="G3220" s="10" t="s">
        <v>66</v>
      </c>
      <c r="H3220" s="10" t="n">
        <v>99</v>
      </c>
      <c r="I3220" s="11" t="n">
        <v>2130.83</v>
      </c>
      <c r="J3220" s="11" t="n">
        <f aca="false">H3220*I3220</f>
        <v>210952.17</v>
      </c>
      <c r="K3220" s="18" t="n">
        <v>1555.5059</v>
      </c>
      <c r="L3220" s="19" t="n">
        <f aca="false">I3220-K3220</f>
        <v>575.3241</v>
      </c>
      <c r="M3220" s="9" t="n">
        <v>3220</v>
      </c>
    </row>
    <row r="3221" customFormat="false" ht="12.75" hidden="false" customHeight="false" outlineLevel="0" collapsed="false">
      <c r="A3221" s="17" t="n">
        <v>38037</v>
      </c>
      <c r="B3221" s="10" t="s">
        <v>19</v>
      </c>
      <c r="C3221" s="10" t="s">
        <v>20</v>
      </c>
      <c r="D3221" s="10" t="s">
        <v>21</v>
      </c>
      <c r="E3221" s="10" t="s">
        <v>22</v>
      </c>
      <c r="F3221" s="10" t="s">
        <v>50</v>
      </c>
      <c r="G3221" s="10" t="s">
        <v>53</v>
      </c>
      <c r="H3221" s="10" t="n">
        <v>665</v>
      </c>
      <c r="I3221" s="11" t="n">
        <v>1408.1</v>
      </c>
      <c r="J3221" s="11" t="n">
        <f aca="false">H3221*I3221</f>
        <v>936386.5</v>
      </c>
      <c r="K3221" s="18" t="n">
        <v>1126.48</v>
      </c>
      <c r="L3221" s="19" t="n">
        <f aca="false">I3221-K3221</f>
        <v>281.62</v>
      </c>
      <c r="M3221" s="9" t="n">
        <v>3221</v>
      </c>
    </row>
    <row r="3222" customFormat="false" ht="12.75" hidden="false" customHeight="false" outlineLevel="0" collapsed="false">
      <c r="A3222" s="17" t="n">
        <v>38037</v>
      </c>
      <c r="B3222" s="10" t="s">
        <v>69</v>
      </c>
      <c r="C3222" s="10" t="s">
        <v>26</v>
      </c>
      <c r="D3222" s="10" t="s">
        <v>70</v>
      </c>
      <c r="E3222" s="10" t="s">
        <v>22</v>
      </c>
      <c r="F3222" s="10" t="s">
        <v>48</v>
      </c>
      <c r="G3222" s="10" t="s">
        <v>58</v>
      </c>
      <c r="H3222" s="10" t="n">
        <v>570</v>
      </c>
      <c r="I3222" s="11" t="n">
        <v>1206.91</v>
      </c>
      <c r="J3222" s="11" t="n">
        <f aca="false">H3222*I3222</f>
        <v>687938.7</v>
      </c>
      <c r="K3222" s="18" t="n">
        <v>941.3898</v>
      </c>
      <c r="L3222" s="19" t="n">
        <f aca="false">I3222-K3222</f>
        <v>265.5202</v>
      </c>
      <c r="M3222" s="9" t="n">
        <v>3222</v>
      </c>
    </row>
    <row r="3223" customFormat="false" ht="12.75" hidden="false" customHeight="false" outlineLevel="0" collapsed="false">
      <c r="A3223" s="17" t="n">
        <v>38018</v>
      </c>
      <c r="B3223" s="10" t="s">
        <v>69</v>
      </c>
      <c r="C3223" s="10" t="s">
        <v>26</v>
      </c>
      <c r="D3223" s="10" t="s">
        <v>70</v>
      </c>
      <c r="E3223" s="10" t="s">
        <v>22</v>
      </c>
      <c r="F3223" s="10" t="s">
        <v>64</v>
      </c>
      <c r="G3223" s="10" t="s">
        <v>67</v>
      </c>
      <c r="H3223" s="10" t="n">
        <v>555</v>
      </c>
      <c r="I3223" s="11" t="n">
        <v>1176.79</v>
      </c>
      <c r="J3223" s="11" t="n">
        <f aca="false">H3223*I3223</f>
        <v>653118.45</v>
      </c>
      <c r="K3223" s="18" t="n">
        <v>1023.8073</v>
      </c>
      <c r="L3223" s="19" t="n">
        <f aca="false">I3223-K3223</f>
        <v>152.9827</v>
      </c>
      <c r="M3223" s="9" t="n">
        <v>3223</v>
      </c>
    </row>
    <row r="3224" customFormat="false" ht="12.75" hidden="false" customHeight="false" outlineLevel="0" collapsed="false">
      <c r="A3224" s="17" t="n">
        <v>38019</v>
      </c>
      <c r="B3224" s="10" t="s">
        <v>25</v>
      </c>
      <c r="C3224" s="20" t="s">
        <v>26</v>
      </c>
      <c r="D3224" s="10" t="s">
        <v>27</v>
      </c>
      <c r="E3224" s="10" t="s">
        <v>22</v>
      </c>
      <c r="F3224" s="10" t="s">
        <v>46</v>
      </c>
      <c r="G3224" s="10" t="s">
        <v>56</v>
      </c>
      <c r="H3224" s="10" t="n">
        <v>320</v>
      </c>
      <c r="I3224" s="11" t="n">
        <v>699.11</v>
      </c>
      <c r="J3224" s="11" t="n">
        <f aca="false">H3224*I3224</f>
        <v>223715.2</v>
      </c>
      <c r="K3224" s="18" t="n">
        <v>545.3058</v>
      </c>
      <c r="L3224" s="19" t="n">
        <f aca="false">I3224-K3224</f>
        <v>153.8042</v>
      </c>
      <c r="M3224" s="9" t="n">
        <v>3224</v>
      </c>
    </row>
    <row r="3225" customFormat="false" ht="12.75" hidden="false" customHeight="false" outlineLevel="0" collapsed="false">
      <c r="A3225" s="17" t="n">
        <v>38020</v>
      </c>
      <c r="B3225" s="10" t="s">
        <v>39</v>
      </c>
      <c r="C3225" s="10" t="s">
        <v>20</v>
      </c>
      <c r="D3225" s="10" t="s">
        <v>40</v>
      </c>
      <c r="E3225" s="10" t="s">
        <v>22</v>
      </c>
      <c r="F3225" s="10" t="s">
        <v>50</v>
      </c>
      <c r="G3225" s="10" t="s">
        <v>51</v>
      </c>
      <c r="H3225" s="10" t="n">
        <v>295</v>
      </c>
      <c r="I3225" s="11" t="n">
        <v>644.81</v>
      </c>
      <c r="J3225" s="11" t="n">
        <f aca="false">H3225*I3225</f>
        <v>190218.95</v>
      </c>
      <c r="K3225" s="18" t="n">
        <v>483.6075</v>
      </c>
      <c r="L3225" s="19" t="n">
        <f aca="false">I3225-K3225</f>
        <v>161.2025</v>
      </c>
      <c r="M3225" s="9" t="n">
        <v>3225</v>
      </c>
    </row>
    <row r="3226" customFormat="false" ht="12.75" hidden="false" customHeight="false" outlineLevel="0" collapsed="false">
      <c r="A3226" s="17" t="n">
        <v>38021</v>
      </c>
      <c r="B3226" s="10" t="s">
        <v>25</v>
      </c>
      <c r="C3226" s="20" t="s">
        <v>26</v>
      </c>
      <c r="D3226" s="10" t="s">
        <v>27</v>
      </c>
      <c r="E3226" s="10" t="s">
        <v>22</v>
      </c>
      <c r="F3226" s="10" t="s">
        <v>48</v>
      </c>
      <c r="G3226" s="10" t="s">
        <v>58</v>
      </c>
      <c r="H3226" s="10" t="n">
        <v>295</v>
      </c>
      <c r="I3226" s="11" t="n">
        <v>644.75</v>
      </c>
      <c r="J3226" s="11" t="n">
        <f aca="false">H3226*I3226</f>
        <v>190201.25</v>
      </c>
      <c r="K3226" s="18" t="n">
        <v>509.3525</v>
      </c>
      <c r="L3226" s="19" t="n">
        <f aca="false">I3226-K3226</f>
        <v>135.3975</v>
      </c>
      <c r="M3226" s="9" t="n">
        <v>3226</v>
      </c>
    </row>
    <row r="3227" customFormat="false" ht="12.75" hidden="false" customHeight="false" outlineLevel="0" collapsed="false">
      <c r="A3227" s="17" t="n">
        <v>38022</v>
      </c>
      <c r="B3227" s="10" t="s">
        <v>25</v>
      </c>
      <c r="C3227" s="20" t="s">
        <v>26</v>
      </c>
      <c r="D3227" s="10" t="s">
        <v>44</v>
      </c>
      <c r="E3227" s="10" t="s">
        <v>35</v>
      </c>
      <c r="F3227" s="10" t="s">
        <v>50</v>
      </c>
      <c r="G3227" s="10" t="s">
        <v>52</v>
      </c>
      <c r="H3227" s="10" t="n">
        <v>290</v>
      </c>
      <c r="I3227" s="11" t="n">
        <v>994.63</v>
      </c>
      <c r="J3227" s="11" t="n">
        <f aca="false">H3227*I3227</f>
        <v>288442.7</v>
      </c>
      <c r="K3227" s="18" t="n">
        <v>755.9188</v>
      </c>
      <c r="L3227" s="19" t="n">
        <f aca="false">I3227-K3227</f>
        <v>238.7112</v>
      </c>
      <c r="M3227" s="9" t="n">
        <v>3227</v>
      </c>
    </row>
    <row r="3228" customFormat="false" ht="12.75" hidden="false" customHeight="false" outlineLevel="0" collapsed="false">
      <c r="A3228" s="17" t="n">
        <v>38023</v>
      </c>
      <c r="B3228" s="10" t="s">
        <v>69</v>
      </c>
      <c r="C3228" s="10" t="s">
        <v>26</v>
      </c>
      <c r="D3228" s="10" t="s">
        <v>70</v>
      </c>
      <c r="E3228" s="10" t="s">
        <v>22</v>
      </c>
      <c r="F3228" s="10" t="s">
        <v>28</v>
      </c>
      <c r="G3228" s="10" t="s">
        <v>55</v>
      </c>
      <c r="H3228" s="10" t="n">
        <v>285</v>
      </c>
      <c r="I3228" s="11" t="n">
        <v>623.23</v>
      </c>
      <c r="J3228" s="11" t="n">
        <f aca="false">H3228*I3228</f>
        <v>177620.55</v>
      </c>
      <c r="K3228" s="18" t="n">
        <v>504.8163</v>
      </c>
      <c r="L3228" s="19" t="n">
        <f aca="false">I3228-K3228</f>
        <v>118.4137</v>
      </c>
      <c r="M3228" s="9" t="n">
        <v>3228</v>
      </c>
    </row>
    <row r="3229" customFormat="false" ht="12.75" hidden="false" customHeight="false" outlineLevel="0" collapsed="false">
      <c r="A3229" s="17" t="n">
        <v>38024</v>
      </c>
      <c r="B3229" s="10" t="s">
        <v>69</v>
      </c>
      <c r="C3229" s="10" t="s">
        <v>26</v>
      </c>
      <c r="D3229" s="10" t="s">
        <v>70</v>
      </c>
      <c r="E3229" s="10" t="s">
        <v>22</v>
      </c>
      <c r="F3229" s="10" t="s">
        <v>50</v>
      </c>
      <c r="G3229" s="10" t="s">
        <v>53</v>
      </c>
      <c r="H3229" s="10" t="n">
        <v>285</v>
      </c>
      <c r="I3229" s="11" t="n">
        <v>622.3</v>
      </c>
      <c r="J3229" s="11" t="n">
        <f aca="false">H3229*I3229</f>
        <v>177355.5</v>
      </c>
      <c r="K3229" s="18" t="n">
        <v>522.732</v>
      </c>
      <c r="L3229" s="19" t="n">
        <f aca="false">I3229-K3229</f>
        <v>99.568</v>
      </c>
      <c r="M3229" s="9" t="n">
        <v>3229</v>
      </c>
    </row>
    <row r="3230" customFormat="false" ht="12.75" hidden="false" customHeight="false" outlineLevel="0" collapsed="false">
      <c r="A3230" s="17" t="n">
        <v>38025</v>
      </c>
      <c r="B3230" s="10" t="s">
        <v>72</v>
      </c>
      <c r="C3230" s="10" t="s">
        <v>26</v>
      </c>
      <c r="D3230" s="10" t="s">
        <v>71</v>
      </c>
      <c r="E3230" s="10" t="s">
        <v>35</v>
      </c>
      <c r="F3230" s="10" t="s">
        <v>41</v>
      </c>
      <c r="G3230" s="10" t="s">
        <v>32</v>
      </c>
      <c r="H3230" s="10" t="n">
        <v>260</v>
      </c>
      <c r="I3230" s="11" t="n">
        <v>887.63</v>
      </c>
      <c r="J3230" s="11" t="n">
        <f aca="false">H3230*I3230</f>
        <v>230783.8</v>
      </c>
      <c r="K3230" s="18" t="n">
        <v>807.7433</v>
      </c>
      <c r="L3230" s="19" t="n">
        <f aca="false">I3230-K3230</f>
        <v>79.8867</v>
      </c>
      <c r="M3230" s="9" t="n">
        <v>3230</v>
      </c>
    </row>
    <row r="3231" customFormat="false" ht="12.75" hidden="false" customHeight="false" outlineLevel="0" collapsed="false">
      <c r="A3231" s="17" t="n">
        <v>38026</v>
      </c>
      <c r="B3231" s="10" t="s">
        <v>69</v>
      </c>
      <c r="C3231" s="10" t="s">
        <v>26</v>
      </c>
      <c r="D3231" s="10" t="s">
        <v>71</v>
      </c>
      <c r="E3231" s="10" t="s">
        <v>35</v>
      </c>
      <c r="F3231" s="10" t="s">
        <v>48</v>
      </c>
      <c r="G3231" s="10" t="s">
        <v>58</v>
      </c>
      <c r="H3231" s="10" t="n">
        <v>245</v>
      </c>
      <c r="I3231" s="11" t="n">
        <v>856.83</v>
      </c>
      <c r="J3231" s="11" t="n">
        <f aca="false">H3231*I3231</f>
        <v>209923.35</v>
      </c>
      <c r="K3231" s="18" t="n">
        <v>599.781</v>
      </c>
      <c r="L3231" s="19" t="n">
        <f aca="false">I3231-K3231</f>
        <v>257.049</v>
      </c>
      <c r="M3231" s="9" t="n">
        <v>3231</v>
      </c>
    </row>
    <row r="3232" customFormat="false" ht="12.75" hidden="false" customHeight="false" outlineLevel="0" collapsed="false">
      <c r="A3232" s="17" t="n">
        <v>38027</v>
      </c>
      <c r="B3232" s="10" t="s">
        <v>39</v>
      </c>
      <c r="C3232" s="10" t="s">
        <v>20</v>
      </c>
      <c r="D3232" s="10" t="s">
        <v>45</v>
      </c>
      <c r="E3232" s="10" t="s">
        <v>35</v>
      </c>
      <c r="F3232" s="10" t="s">
        <v>28</v>
      </c>
      <c r="G3232" s="10" t="s">
        <v>55</v>
      </c>
      <c r="H3232" s="10" t="n">
        <v>210</v>
      </c>
      <c r="I3232" s="11" t="n">
        <v>853.71</v>
      </c>
      <c r="J3232" s="11" t="n">
        <f aca="false">H3232*I3232</f>
        <v>179279.1</v>
      </c>
      <c r="K3232" s="18" t="n">
        <v>571.9857</v>
      </c>
      <c r="L3232" s="19" t="n">
        <f aca="false">I3232-K3232</f>
        <v>281.7243</v>
      </c>
      <c r="M3232" s="9" t="n">
        <v>3232</v>
      </c>
    </row>
    <row r="3233" customFormat="false" ht="12.75" hidden="false" customHeight="false" outlineLevel="0" collapsed="false">
      <c r="A3233" s="17" t="n">
        <v>38028</v>
      </c>
      <c r="B3233" s="10" t="s">
        <v>25</v>
      </c>
      <c r="C3233" s="20" t="s">
        <v>26</v>
      </c>
      <c r="D3233" s="10" t="s">
        <v>27</v>
      </c>
      <c r="E3233" s="10" t="s">
        <v>22</v>
      </c>
      <c r="F3233" s="10" t="s">
        <v>64</v>
      </c>
      <c r="G3233" s="10" t="s">
        <v>68</v>
      </c>
      <c r="H3233" s="10" t="n">
        <v>210</v>
      </c>
      <c r="I3233" s="11" t="n">
        <v>459</v>
      </c>
      <c r="J3233" s="11" t="n">
        <f aca="false">H3233*I3233</f>
        <v>96390</v>
      </c>
      <c r="K3233" s="18" t="n">
        <v>417.69</v>
      </c>
      <c r="L3233" s="19" t="n">
        <f aca="false">I3233-K3233</f>
        <v>41.31</v>
      </c>
      <c r="M3233" s="9" t="n">
        <v>3233</v>
      </c>
    </row>
    <row r="3234" customFormat="false" ht="12.75" hidden="false" customHeight="false" outlineLevel="0" collapsed="false">
      <c r="A3234" s="17" t="n">
        <v>38029</v>
      </c>
      <c r="B3234" s="10" t="s">
        <v>33</v>
      </c>
      <c r="C3234" s="10" t="s">
        <v>20</v>
      </c>
      <c r="D3234" s="10" t="s">
        <v>37</v>
      </c>
      <c r="E3234" s="10" t="s">
        <v>22</v>
      </c>
      <c r="F3234" s="10" t="s">
        <v>64</v>
      </c>
      <c r="G3234" s="10" t="s">
        <v>68</v>
      </c>
      <c r="H3234" s="10" t="n">
        <v>210</v>
      </c>
      <c r="I3234" s="11" t="n">
        <v>459.27</v>
      </c>
      <c r="J3234" s="11" t="n">
        <f aca="false">H3234*I3234</f>
        <v>96446.7</v>
      </c>
      <c r="K3234" s="18" t="n">
        <v>312.3036</v>
      </c>
      <c r="L3234" s="19" t="n">
        <f aca="false">I3234-K3234</f>
        <v>146.9664</v>
      </c>
      <c r="M3234" s="9" t="n">
        <v>3234</v>
      </c>
    </row>
    <row r="3235" customFormat="false" ht="12.75" hidden="false" customHeight="false" outlineLevel="0" collapsed="false">
      <c r="A3235" s="17" t="n">
        <v>38030</v>
      </c>
      <c r="B3235" s="10" t="s">
        <v>30</v>
      </c>
      <c r="C3235" s="10" t="s">
        <v>26</v>
      </c>
      <c r="D3235" s="10" t="s">
        <v>63</v>
      </c>
      <c r="E3235" s="10" t="s">
        <v>35</v>
      </c>
      <c r="F3235" s="10" t="s">
        <v>50</v>
      </c>
      <c r="G3235" s="22" t="s">
        <v>51</v>
      </c>
      <c r="H3235" s="10" t="n">
        <v>200</v>
      </c>
      <c r="I3235" s="11" t="n">
        <v>808.37</v>
      </c>
      <c r="J3235" s="11" t="n">
        <f aca="false">H3235*I3235</f>
        <v>161674</v>
      </c>
      <c r="K3235" s="18" t="n">
        <v>606.2775</v>
      </c>
      <c r="L3235" s="19" t="n">
        <f aca="false">I3235-K3235</f>
        <v>202.0925</v>
      </c>
      <c r="M3235" s="9" t="n">
        <v>3235</v>
      </c>
    </row>
    <row r="3236" customFormat="false" ht="12.75" hidden="false" customHeight="false" outlineLevel="0" collapsed="false">
      <c r="A3236" s="17" t="n">
        <v>38031</v>
      </c>
      <c r="B3236" s="10" t="s">
        <v>25</v>
      </c>
      <c r="C3236" s="20" t="s">
        <v>26</v>
      </c>
      <c r="D3236" s="10" t="s">
        <v>44</v>
      </c>
      <c r="E3236" s="10" t="s">
        <v>35</v>
      </c>
      <c r="F3236" s="10" t="s">
        <v>41</v>
      </c>
      <c r="G3236" s="10" t="s">
        <v>43</v>
      </c>
      <c r="H3236" s="10" t="n">
        <v>197</v>
      </c>
      <c r="I3236" s="11" t="n">
        <v>797.59</v>
      </c>
      <c r="J3236" s="11" t="n">
        <f aca="false">H3236*I3236</f>
        <v>157125.23</v>
      </c>
      <c r="K3236" s="18" t="n">
        <v>661.9997</v>
      </c>
      <c r="L3236" s="19" t="n">
        <f aca="false">I3236-K3236</f>
        <v>135.5903</v>
      </c>
      <c r="M3236" s="9" t="n">
        <v>3236</v>
      </c>
    </row>
    <row r="3237" customFormat="false" ht="12.75" hidden="false" customHeight="false" outlineLevel="0" collapsed="false">
      <c r="A3237" s="17" t="n">
        <v>38032</v>
      </c>
      <c r="B3237" s="10" t="s">
        <v>33</v>
      </c>
      <c r="C3237" s="10" t="s">
        <v>20</v>
      </c>
      <c r="D3237" s="10" t="s">
        <v>37</v>
      </c>
      <c r="E3237" s="10" t="s">
        <v>22</v>
      </c>
      <c r="F3237" s="10" t="s">
        <v>48</v>
      </c>
      <c r="G3237" s="10" t="s">
        <v>58</v>
      </c>
      <c r="H3237" s="10" t="n">
        <v>195</v>
      </c>
      <c r="I3237" s="11" t="n">
        <v>426.46</v>
      </c>
      <c r="J3237" s="11" t="n">
        <f aca="false">H3237*I3237</f>
        <v>83159.7</v>
      </c>
      <c r="K3237" s="18" t="n">
        <v>315.5804</v>
      </c>
      <c r="L3237" s="19" t="n">
        <f aca="false">I3237-K3237</f>
        <v>110.8796</v>
      </c>
      <c r="M3237" s="9" t="n">
        <v>3237</v>
      </c>
    </row>
    <row r="3238" customFormat="false" ht="12.75" hidden="false" customHeight="false" outlineLevel="0" collapsed="false">
      <c r="A3238" s="17" t="n">
        <v>38033</v>
      </c>
      <c r="B3238" s="10" t="s">
        <v>19</v>
      </c>
      <c r="C3238" s="10" t="s">
        <v>20</v>
      </c>
      <c r="D3238" s="10" t="s">
        <v>21</v>
      </c>
      <c r="E3238" s="10" t="s">
        <v>22</v>
      </c>
      <c r="F3238" s="10" t="s">
        <v>48</v>
      </c>
      <c r="G3238" s="10" t="s">
        <v>58</v>
      </c>
      <c r="H3238" s="10" t="n">
        <v>195</v>
      </c>
      <c r="I3238" s="11" t="n">
        <v>425.77</v>
      </c>
      <c r="J3238" s="11" t="n">
        <f aca="false">H3238*I3238</f>
        <v>83025.15</v>
      </c>
      <c r="K3238" s="18" t="n">
        <v>285.2659</v>
      </c>
      <c r="L3238" s="19" t="n">
        <f aca="false">I3238-K3238</f>
        <v>140.5041</v>
      </c>
      <c r="M3238" s="9" t="n">
        <v>3238</v>
      </c>
    </row>
    <row r="3239" customFormat="false" ht="12.75" hidden="false" customHeight="false" outlineLevel="0" collapsed="false">
      <c r="A3239" s="17" t="n">
        <v>38034</v>
      </c>
      <c r="B3239" s="10" t="s">
        <v>33</v>
      </c>
      <c r="C3239" s="10" t="s">
        <v>20</v>
      </c>
      <c r="D3239" s="10" t="s">
        <v>37</v>
      </c>
      <c r="E3239" s="10" t="s">
        <v>22</v>
      </c>
      <c r="F3239" s="10" t="s">
        <v>28</v>
      </c>
      <c r="G3239" s="10" t="s">
        <v>55</v>
      </c>
      <c r="H3239" s="10" t="n">
        <v>180</v>
      </c>
      <c r="I3239" s="11" t="n">
        <v>405</v>
      </c>
      <c r="J3239" s="11" t="n">
        <f aca="false">H3239*I3239</f>
        <v>72900</v>
      </c>
      <c r="K3239" s="18" t="n">
        <v>324</v>
      </c>
      <c r="L3239" s="19" t="n">
        <f aca="false">I3239-K3239</f>
        <v>81</v>
      </c>
      <c r="M3239" s="9" t="n">
        <v>3239</v>
      </c>
    </row>
    <row r="3240" customFormat="false" ht="12.75" hidden="false" customHeight="false" outlineLevel="0" collapsed="false">
      <c r="A3240" s="17" t="n">
        <v>38035</v>
      </c>
      <c r="B3240" s="10" t="s">
        <v>25</v>
      </c>
      <c r="C3240" s="20" t="s">
        <v>26</v>
      </c>
      <c r="D3240" s="10" t="s">
        <v>44</v>
      </c>
      <c r="E3240" s="10" t="s">
        <v>35</v>
      </c>
      <c r="F3240" s="10" t="s">
        <v>48</v>
      </c>
      <c r="G3240" s="10" t="s">
        <v>58</v>
      </c>
      <c r="H3240" s="10" t="n">
        <v>160</v>
      </c>
      <c r="I3240" s="11" t="n">
        <v>626.72</v>
      </c>
      <c r="J3240" s="11" t="n">
        <f aca="false">H3240*I3240</f>
        <v>100275.2</v>
      </c>
      <c r="K3240" s="18" t="n">
        <v>545.2464</v>
      </c>
      <c r="L3240" s="19" t="n">
        <f aca="false">I3240-K3240</f>
        <v>81.4736</v>
      </c>
      <c r="M3240" s="9" t="n">
        <v>3240</v>
      </c>
    </row>
    <row r="3241" customFormat="false" ht="12.75" hidden="false" customHeight="false" outlineLevel="0" collapsed="false">
      <c r="A3241" s="17" t="n">
        <v>38036</v>
      </c>
      <c r="B3241" s="10" t="s">
        <v>39</v>
      </c>
      <c r="C3241" s="10" t="s">
        <v>20</v>
      </c>
      <c r="D3241" s="10" t="s">
        <v>40</v>
      </c>
      <c r="E3241" s="10" t="s">
        <v>22</v>
      </c>
      <c r="F3241" s="10" t="s">
        <v>46</v>
      </c>
      <c r="G3241" s="10" t="s">
        <v>47</v>
      </c>
      <c r="H3241" s="10" t="n">
        <v>145</v>
      </c>
      <c r="I3241" s="11" t="n">
        <v>326.25</v>
      </c>
      <c r="J3241" s="11" t="n">
        <f aca="false">H3241*I3241</f>
        <v>47306.25</v>
      </c>
      <c r="K3241" s="18" t="n">
        <v>274.05</v>
      </c>
      <c r="L3241" s="19" t="n">
        <f aca="false">I3241-K3241</f>
        <v>52.2</v>
      </c>
      <c r="M3241" s="9" t="n">
        <v>3241</v>
      </c>
    </row>
    <row r="3242" customFormat="false" ht="12.75" hidden="false" customHeight="false" outlineLevel="0" collapsed="false">
      <c r="A3242" s="17" t="n">
        <v>38037</v>
      </c>
      <c r="B3242" s="10" t="s">
        <v>39</v>
      </c>
      <c r="C3242" s="10" t="s">
        <v>20</v>
      </c>
      <c r="D3242" s="10" t="s">
        <v>45</v>
      </c>
      <c r="E3242" s="10" t="s">
        <v>35</v>
      </c>
      <c r="F3242" s="10" t="s">
        <v>50</v>
      </c>
      <c r="G3242" s="10" t="s">
        <v>52</v>
      </c>
      <c r="H3242" s="10" t="n">
        <v>136</v>
      </c>
      <c r="I3242" s="11" t="n">
        <v>612</v>
      </c>
      <c r="J3242" s="11" t="n">
        <f aca="false">H3242*I3242</f>
        <v>83232</v>
      </c>
      <c r="K3242" s="18" t="n">
        <v>440.64</v>
      </c>
      <c r="L3242" s="19" t="n">
        <f aca="false">I3242-K3242</f>
        <v>171.36</v>
      </c>
      <c r="M3242" s="9" t="n">
        <v>3242</v>
      </c>
    </row>
    <row r="3243" customFormat="false" ht="12.75" hidden="false" customHeight="false" outlineLevel="0" collapsed="false">
      <c r="A3243" s="17" t="n">
        <v>38038</v>
      </c>
      <c r="B3243" s="10" t="s">
        <v>33</v>
      </c>
      <c r="C3243" s="10" t="s">
        <v>20</v>
      </c>
      <c r="D3243" s="10" t="s">
        <v>34</v>
      </c>
      <c r="E3243" s="10" t="s">
        <v>35</v>
      </c>
      <c r="F3243" s="10" t="s">
        <v>28</v>
      </c>
      <c r="G3243" s="10" t="s">
        <v>36</v>
      </c>
      <c r="H3243" s="10" t="n">
        <v>135</v>
      </c>
      <c r="I3243" s="11" t="n">
        <v>530.54</v>
      </c>
      <c r="J3243" s="11" t="n">
        <f aca="false">H3243*I3243</f>
        <v>71622.9</v>
      </c>
      <c r="K3243" s="18" t="n">
        <v>435.0428</v>
      </c>
      <c r="L3243" s="19" t="n">
        <f aca="false">I3243-K3243</f>
        <v>95.4972</v>
      </c>
      <c r="M3243" s="9" t="n">
        <v>3243</v>
      </c>
    </row>
    <row r="3244" customFormat="false" ht="12.75" hidden="false" customHeight="false" outlineLevel="0" collapsed="false">
      <c r="A3244" s="17" t="n">
        <v>38039</v>
      </c>
      <c r="B3244" s="10" t="s">
        <v>33</v>
      </c>
      <c r="C3244" s="10" t="s">
        <v>20</v>
      </c>
      <c r="D3244" s="10" t="s">
        <v>37</v>
      </c>
      <c r="E3244" s="10" t="s">
        <v>22</v>
      </c>
      <c r="F3244" s="10" t="s">
        <v>50</v>
      </c>
      <c r="G3244" s="10" t="s">
        <v>52</v>
      </c>
      <c r="H3244" s="10" t="n">
        <v>135</v>
      </c>
      <c r="I3244" s="11" t="n">
        <v>303.75</v>
      </c>
      <c r="J3244" s="11" t="n">
        <f aca="false">H3244*I3244</f>
        <v>41006.25</v>
      </c>
      <c r="K3244" s="18" t="n">
        <v>212.625</v>
      </c>
      <c r="L3244" s="19" t="n">
        <f aca="false">I3244-K3244</f>
        <v>91.125</v>
      </c>
      <c r="M3244" s="9" t="n">
        <v>3244</v>
      </c>
    </row>
    <row r="3245" customFormat="false" ht="12.75" hidden="false" customHeight="false" outlineLevel="0" collapsed="false">
      <c r="A3245" s="17" t="n">
        <v>38040</v>
      </c>
      <c r="B3245" s="10" t="s">
        <v>69</v>
      </c>
      <c r="C3245" s="10" t="s">
        <v>26</v>
      </c>
      <c r="D3245" s="10" t="s">
        <v>70</v>
      </c>
      <c r="E3245" s="10" t="s">
        <v>22</v>
      </c>
      <c r="F3245" s="10" t="s">
        <v>46</v>
      </c>
      <c r="G3245" s="10" t="s">
        <v>47</v>
      </c>
      <c r="H3245" s="10" t="n">
        <v>135</v>
      </c>
      <c r="I3245" s="11" t="n">
        <v>303.75</v>
      </c>
      <c r="J3245" s="11" t="n">
        <f aca="false">H3245*I3245</f>
        <v>41006.25</v>
      </c>
      <c r="K3245" s="18" t="n">
        <v>273.375</v>
      </c>
      <c r="L3245" s="19" t="n">
        <f aca="false">I3245-K3245</f>
        <v>30.375</v>
      </c>
      <c r="M3245" s="9" t="n">
        <v>3245</v>
      </c>
    </row>
    <row r="3246" customFormat="false" ht="12.75" hidden="false" customHeight="false" outlineLevel="0" collapsed="false">
      <c r="A3246" s="17" t="n">
        <v>38018</v>
      </c>
      <c r="B3246" s="10" t="s">
        <v>30</v>
      </c>
      <c r="C3246" s="10" t="s">
        <v>26</v>
      </c>
      <c r="D3246" s="10" t="s">
        <v>63</v>
      </c>
      <c r="E3246" s="10" t="s">
        <v>35</v>
      </c>
      <c r="F3246" s="10" t="s">
        <v>48</v>
      </c>
      <c r="G3246" s="10" t="s">
        <v>58</v>
      </c>
      <c r="H3246" s="10" t="n">
        <v>130</v>
      </c>
      <c r="I3246" s="11" t="n">
        <v>513.63</v>
      </c>
      <c r="J3246" s="11" t="n">
        <f aca="false">H3246*I3246</f>
        <v>66771.9</v>
      </c>
      <c r="K3246" s="18" t="n">
        <v>354.4047</v>
      </c>
      <c r="L3246" s="19" t="n">
        <f aca="false">I3246-K3246</f>
        <v>159.2253</v>
      </c>
      <c r="M3246" s="9" t="n">
        <v>3246</v>
      </c>
    </row>
    <row r="3247" customFormat="false" ht="12.75" hidden="false" customHeight="false" outlineLevel="0" collapsed="false">
      <c r="A3247" s="17" t="n">
        <v>38018</v>
      </c>
      <c r="B3247" s="10" t="s">
        <v>39</v>
      </c>
      <c r="C3247" s="10" t="s">
        <v>20</v>
      </c>
      <c r="D3247" s="10" t="s">
        <v>40</v>
      </c>
      <c r="E3247" s="10" t="s">
        <v>22</v>
      </c>
      <c r="F3247" s="10" t="s">
        <v>41</v>
      </c>
      <c r="G3247" s="10" t="s">
        <v>42</v>
      </c>
      <c r="H3247" s="10" t="n">
        <v>120</v>
      </c>
      <c r="I3247" s="11" t="n">
        <v>270</v>
      </c>
      <c r="J3247" s="11" t="n">
        <f aca="false">H3247*I3247</f>
        <v>32400</v>
      </c>
      <c r="K3247" s="18" t="n">
        <v>183.6</v>
      </c>
      <c r="L3247" s="19" t="n">
        <f aca="false">I3247-K3247</f>
        <v>86.4</v>
      </c>
      <c r="M3247" s="9" t="n">
        <v>3247</v>
      </c>
    </row>
    <row r="3248" customFormat="false" ht="12.75" hidden="false" customHeight="false" outlineLevel="0" collapsed="false">
      <c r="A3248" s="17" t="n">
        <v>38018</v>
      </c>
      <c r="B3248" s="10" t="s">
        <v>25</v>
      </c>
      <c r="C3248" s="20" t="s">
        <v>26</v>
      </c>
      <c r="D3248" s="10" t="s">
        <v>44</v>
      </c>
      <c r="E3248" s="10" t="s">
        <v>35</v>
      </c>
      <c r="F3248" s="10" t="s">
        <v>46</v>
      </c>
      <c r="G3248" s="10" t="s">
        <v>47</v>
      </c>
      <c r="H3248" s="10" t="n">
        <v>101</v>
      </c>
      <c r="I3248" s="11" t="n">
        <v>454.5</v>
      </c>
      <c r="J3248" s="11" t="n">
        <f aca="false">H3248*I3248</f>
        <v>45904.5</v>
      </c>
      <c r="K3248" s="18" t="n">
        <v>304.515</v>
      </c>
      <c r="L3248" s="19" t="n">
        <f aca="false">I3248-K3248</f>
        <v>149.985</v>
      </c>
      <c r="M3248" s="9" t="n">
        <v>3248</v>
      </c>
    </row>
    <row r="3249" customFormat="false" ht="12.75" hidden="false" customHeight="false" outlineLevel="0" collapsed="false">
      <c r="A3249" s="17" t="n">
        <v>38018</v>
      </c>
      <c r="B3249" s="10" t="s">
        <v>19</v>
      </c>
      <c r="C3249" s="10" t="s">
        <v>20</v>
      </c>
      <c r="D3249" s="10" t="s">
        <v>38</v>
      </c>
      <c r="E3249" s="10" t="s">
        <v>35</v>
      </c>
      <c r="F3249" s="10" t="s">
        <v>64</v>
      </c>
      <c r="G3249" s="10" t="s">
        <v>68</v>
      </c>
      <c r="H3249" s="10" t="n">
        <v>100</v>
      </c>
      <c r="I3249" s="11" t="n">
        <v>450</v>
      </c>
      <c r="J3249" s="11" t="n">
        <f aca="false">H3249*I3249</f>
        <v>45000</v>
      </c>
      <c r="K3249" s="18" t="n">
        <v>342</v>
      </c>
      <c r="L3249" s="19" t="n">
        <f aca="false">I3249-K3249</f>
        <v>108</v>
      </c>
      <c r="M3249" s="9" t="n">
        <v>3249</v>
      </c>
    </row>
    <row r="3250" customFormat="false" ht="12.75" hidden="false" customHeight="false" outlineLevel="0" collapsed="false">
      <c r="A3250" s="17" t="n">
        <v>38034</v>
      </c>
      <c r="B3250" s="10" t="s">
        <v>39</v>
      </c>
      <c r="C3250" s="10" t="s">
        <v>20</v>
      </c>
      <c r="D3250" s="10" t="s">
        <v>40</v>
      </c>
      <c r="E3250" s="10" t="s">
        <v>22</v>
      </c>
      <c r="F3250" s="10" t="s">
        <v>28</v>
      </c>
      <c r="G3250" s="10" t="s">
        <v>36</v>
      </c>
      <c r="H3250" s="10" t="n">
        <v>95</v>
      </c>
      <c r="I3250" s="11" t="n">
        <v>213.75</v>
      </c>
      <c r="J3250" s="11" t="n">
        <f aca="false">H3250*I3250</f>
        <v>20306.25</v>
      </c>
      <c r="K3250" s="18" t="n">
        <v>141.075</v>
      </c>
      <c r="L3250" s="19" t="n">
        <f aca="false">I3250-K3250</f>
        <v>72.675</v>
      </c>
      <c r="M3250" s="9" t="n">
        <v>3250</v>
      </c>
    </row>
    <row r="3251" customFormat="false" ht="12.75" hidden="false" customHeight="false" outlineLevel="0" collapsed="false">
      <c r="A3251" s="17" t="n">
        <v>38034</v>
      </c>
      <c r="B3251" s="10" t="s">
        <v>39</v>
      </c>
      <c r="C3251" s="10" t="s">
        <v>20</v>
      </c>
      <c r="D3251" s="10" t="s">
        <v>40</v>
      </c>
      <c r="E3251" s="10" t="s">
        <v>22</v>
      </c>
      <c r="F3251" s="10" t="s">
        <v>48</v>
      </c>
      <c r="G3251" s="10" t="s">
        <v>58</v>
      </c>
      <c r="H3251" s="10" t="n">
        <v>95</v>
      </c>
      <c r="I3251" s="11" t="n">
        <v>213.75</v>
      </c>
      <c r="J3251" s="11" t="n">
        <f aca="false">H3251*I3251</f>
        <v>20306.25</v>
      </c>
      <c r="K3251" s="18" t="n">
        <v>141.075</v>
      </c>
      <c r="L3251" s="19" t="n">
        <f aca="false">I3251-K3251</f>
        <v>72.675</v>
      </c>
      <c r="M3251" s="9" t="n">
        <v>3251</v>
      </c>
    </row>
    <row r="3252" customFormat="false" ht="12.75" hidden="false" customHeight="false" outlineLevel="0" collapsed="false">
      <c r="A3252" s="17" t="n">
        <v>38034</v>
      </c>
      <c r="B3252" s="10" t="s">
        <v>39</v>
      </c>
      <c r="C3252" s="10" t="s">
        <v>20</v>
      </c>
      <c r="D3252" s="10" t="s">
        <v>45</v>
      </c>
      <c r="E3252" s="10" t="s">
        <v>35</v>
      </c>
      <c r="F3252" s="10" t="s">
        <v>46</v>
      </c>
      <c r="G3252" s="10" t="s">
        <v>47</v>
      </c>
      <c r="H3252" s="10" t="n">
        <v>91</v>
      </c>
      <c r="I3252" s="11" t="n">
        <v>409.5</v>
      </c>
      <c r="J3252" s="11" t="n">
        <f aca="false">H3252*I3252</f>
        <v>37264.5</v>
      </c>
      <c r="K3252" s="18" t="n">
        <v>262.08</v>
      </c>
      <c r="L3252" s="19" t="n">
        <f aca="false">I3252-K3252</f>
        <v>147.42</v>
      </c>
      <c r="M3252" s="9" t="n">
        <v>3252</v>
      </c>
    </row>
    <row r="3253" customFormat="false" ht="12.75" hidden="false" customHeight="false" outlineLevel="0" collapsed="false">
      <c r="A3253" s="17" t="n">
        <v>38034</v>
      </c>
      <c r="B3253" s="10" t="s">
        <v>33</v>
      </c>
      <c r="C3253" s="10" t="s">
        <v>20</v>
      </c>
      <c r="D3253" s="10" t="s">
        <v>34</v>
      </c>
      <c r="E3253" s="10" t="s">
        <v>35</v>
      </c>
      <c r="F3253" s="10" t="s">
        <v>64</v>
      </c>
      <c r="G3253" s="10" t="s">
        <v>68</v>
      </c>
      <c r="H3253" s="10" t="n">
        <v>90</v>
      </c>
      <c r="I3253" s="11" t="n">
        <v>405</v>
      </c>
      <c r="J3253" s="11" t="n">
        <f aca="false">H3253*I3253</f>
        <v>36450</v>
      </c>
      <c r="K3253" s="18" t="n">
        <v>328.05</v>
      </c>
      <c r="L3253" s="19" t="n">
        <f aca="false">I3253-K3253</f>
        <v>76.95</v>
      </c>
      <c r="M3253" s="9" t="n">
        <v>3253</v>
      </c>
    </row>
    <row r="3254" customFormat="false" ht="12.75" hidden="false" customHeight="false" outlineLevel="0" collapsed="false">
      <c r="A3254" s="17" t="n">
        <v>38034</v>
      </c>
      <c r="B3254" s="10" t="s">
        <v>72</v>
      </c>
      <c r="C3254" s="10" t="s">
        <v>26</v>
      </c>
      <c r="D3254" s="10" t="s">
        <v>71</v>
      </c>
      <c r="E3254" s="10" t="s">
        <v>35</v>
      </c>
      <c r="F3254" s="10" t="s">
        <v>64</v>
      </c>
      <c r="G3254" s="10" t="s">
        <v>68</v>
      </c>
      <c r="H3254" s="10" t="n">
        <v>85</v>
      </c>
      <c r="I3254" s="11" t="n">
        <v>382.5</v>
      </c>
      <c r="J3254" s="11" t="n">
        <f aca="false">H3254*I3254</f>
        <v>32512.5</v>
      </c>
      <c r="K3254" s="18" t="n">
        <v>263.925</v>
      </c>
      <c r="L3254" s="19" t="n">
        <f aca="false">I3254-K3254</f>
        <v>118.575</v>
      </c>
      <c r="M3254" s="9" t="n">
        <v>3254</v>
      </c>
    </row>
    <row r="3255" customFormat="false" ht="12.75" hidden="false" customHeight="false" outlineLevel="0" collapsed="false">
      <c r="A3255" s="17" t="n">
        <v>38034</v>
      </c>
      <c r="B3255" s="10" t="s">
        <v>72</v>
      </c>
      <c r="C3255" s="10" t="s">
        <v>26</v>
      </c>
      <c r="D3255" s="10" t="s">
        <v>71</v>
      </c>
      <c r="E3255" s="10" t="s">
        <v>35</v>
      </c>
      <c r="F3255" s="10" t="s">
        <v>28</v>
      </c>
      <c r="G3255" s="10" t="s">
        <v>36</v>
      </c>
      <c r="H3255" s="10" t="n">
        <v>80</v>
      </c>
      <c r="I3255" s="11" t="n">
        <v>360</v>
      </c>
      <c r="J3255" s="11" t="n">
        <f aca="false">H3255*I3255</f>
        <v>28800</v>
      </c>
      <c r="K3255" s="18" t="n">
        <v>295.2</v>
      </c>
      <c r="L3255" s="19" t="n">
        <f aca="false">I3255-K3255</f>
        <v>64.8</v>
      </c>
      <c r="M3255" s="9" t="n">
        <v>3255</v>
      </c>
    </row>
    <row r="3256" customFormat="false" ht="12.75" hidden="false" customHeight="false" outlineLevel="0" collapsed="false">
      <c r="A3256" s="17" t="n">
        <v>38034</v>
      </c>
      <c r="B3256" s="10" t="s">
        <v>30</v>
      </c>
      <c r="C3256" s="10" t="s">
        <v>26</v>
      </c>
      <c r="D3256" s="10" t="s">
        <v>31</v>
      </c>
      <c r="E3256" s="10" t="s">
        <v>22</v>
      </c>
      <c r="F3256" s="10" t="s">
        <v>28</v>
      </c>
      <c r="G3256" s="10" t="s">
        <v>36</v>
      </c>
      <c r="H3256" s="10" t="n">
        <v>80</v>
      </c>
      <c r="I3256" s="11" t="n">
        <v>180</v>
      </c>
      <c r="J3256" s="11" t="n">
        <f aca="false">H3256*I3256</f>
        <v>14400</v>
      </c>
      <c r="K3256" s="18" t="n">
        <v>113.4</v>
      </c>
      <c r="L3256" s="19" t="n">
        <f aca="false">I3256-K3256</f>
        <v>66.6</v>
      </c>
      <c r="M3256" s="9" t="n">
        <v>3256</v>
      </c>
    </row>
    <row r="3257" customFormat="false" ht="12.75" hidden="false" customHeight="false" outlineLevel="0" collapsed="false">
      <c r="A3257" s="17" t="n">
        <v>38034</v>
      </c>
      <c r="B3257" s="10" t="s">
        <v>30</v>
      </c>
      <c r="C3257" s="10" t="s">
        <v>26</v>
      </c>
      <c r="D3257" s="10" t="s">
        <v>31</v>
      </c>
      <c r="E3257" s="10" t="s">
        <v>22</v>
      </c>
      <c r="F3257" s="10" t="s">
        <v>50</v>
      </c>
      <c r="G3257" s="10" t="s">
        <v>53</v>
      </c>
      <c r="H3257" s="10" t="n">
        <v>80</v>
      </c>
      <c r="I3257" s="11" t="n">
        <v>180</v>
      </c>
      <c r="J3257" s="11" t="n">
        <f aca="false">H3257*I3257</f>
        <v>14400</v>
      </c>
      <c r="K3257" s="18" t="n">
        <v>149.4</v>
      </c>
      <c r="L3257" s="19" t="n">
        <f aca="false">I3257-K3257</f>
        <v>30.6</v>
      </c>
      <c r="M3257" s="9" t="n">
        <v>3257</v>
      </c>
    </row>
    <row r="3258" customFormat="false" ht="12.75" hidden="false" customHeight="false" outlineLevel="0" collapsed="false">
      <c r="A3258" s="17" t="n">
        <v>38034</v>
      </c>
      <c r="B3258" s="10" t="s">
        <v>30</v>
      </c>
      <c r="C3258" s="10" t="s">
        <v>26</v>
      </c>
      <c r="D3258" s="10" t="s">
        <v>63</v>
      </c>
      <c r="E3258" s="10" t="s">
        <v>35</v>
      </c>
      <c r="F3258" s="10" t="s">
        <v>28</v>
      </c>
      <c r="G3258" s="10" t="s">
        <v>32</v>
      </c>
      <c r="H3258" s="10" t="n">
        <v>75</v>
      </c>
      <c r="I3258" s="11" t="n">
        <v>337.5</v>
      </c>
      <c r="J3258" s="11" t="n">
        <f aca="false">H3258*I3258</f>
        <v>25312.5</v>
      </c>
      <c r="K3258" s="18" t="n">
        <v>219.375</v>
      </c>
      <c r="L3258" s="19" t="n">
        <f aca="false">I3258-K3258</f>
        <v>118.125</v>
      </c>
      <c r="M3258" s="9" t="n">
        <v>3258</v>
      </c>
    </row>
    <row r="3259" customFormat="false" ht="12.75" hidden="false" customHeight="false" outlineLevel="0" collapsed="false">
      <c r="A3259" s="17" t="n">
        <v>38034</v>
      </c>
      <c r="B3259" s="10" t="s">
        <v>33</v>
      </c>
      <c r="C3259" s="10" t="s">
        <v>20</v>
      </c>
      <c r="D3259" s="10" t="s">
        <v>34</v>
      </c>
      <c r="E3259" s="10" t="s">
        <v>35</v>
      </c>
      <c r="F3259" s="10" t="s">
        <v>48</v>
      </c>
      <c r="G3259" s="10" t="s">
        <v>58</v>
      </c>
      <c r="H3259" s="10" t="n">
        <v>75</v>
      </c>
      <c r="I3259" s="11" t="n">
        <v>337.5</v>
      </c>
      <c r="J3259" s="11" t="n">
        <f aca="false">H3259*I3259</f>
        <v>25312.5</v>
      </c>
      <c r="K3259" s="18" t="n">
        <v>259.875</v>
      </c>
      <c r="L3259" s="19" t="n">
        <f aca="false">I3259-K3259</f>
        <v>77.625</v>
      </c>
      <c r="M3259" s="9" t="n">
        <v>3259</v>
      </c>
    </row>
    <row r="3260" customFormat="false" ht="12.75" hidden="false" customHeight="false" outlineLevel="0" collapsed="false">
      <c r="A3260" s="17" t="n">
        <v>38034</v>
      </c>
      <c r="B3260" s="10" t="s">
        <v>30</v>
      </c>
      <c r="C3260" s="10" t="s">
        <v>26</v>
      </c>
      <c r="D3260" s="10" t="s">
        <v>63</v>
      </c>
      <c r="E3260" s="10" t="s">
        <v>35</v>
      </c>
      <c r="F3260" s="10" t="s">
        <v>64</v>
      </c>
      <c r="G3260" s="10" t="s">
        <v>68</v>
      </c>
      <c r="H3260" s="10" t="n">
        <v>75</v>
      </c>
      <c r="I3260" s="11" t="n">
        <v>337.5</v>
      </c>
      <c r="J3260" s="11" t="n">
        <f aca="false">H3260*I3260</f>
        <v>25312.5</v>
      </c>
      <c r="K3260" s="18" t="n">
        <v>226.125</v>
      </c>
      <c r="L3260" s="19" t="n">
        <f aca="false">I3260-K3260</f>
        <v>111.375</v>
      </c>
      <c r="M3260" s="9" t="n">
        <v>3260</v>
      </c>
    </row>
    <row r="3261" customFormat="false" ht="12.75" hidden="false" customHeight="false" outlineLevel="0" collapsed="false">
      <c r="A3261" s="17" t="n">
        <v>38035</v>
      </c>
      <c r="B3261" s="10" t="s">
        <v>25</v>
      </c>
      <c r="C3261" s="20" t="s">
        <v>26</v>
      </c>
      <c r="D3261" s="10" t="s">
        <v>27</v>
      </c>
      <c r="E3261" s="10" t="s">
        <v>22</v>
      </c>
      <c r="F3261" s="10" t="s">
        <v>50</v>
      </c>
      <c r="G3261" s="10" t="s">
        <v>51</v>
      </c>
      <c r="H3261" s="10" t="n">
        <v>70</v>
      </c>
      <c r="I3261" s="11" t="n">
        <v>157.5</v>
      </c>
      <c r="J3261" s="11" t="n">
        <f aca="false">H3261*I3261</f>
        <v>11025</v>
      </c>
      <c r="K3261" s="18" t="n">
        <v>114.975</v>
      </c>
      <c r="L3261" s="19" t="n">
        <f aca="false">I3261-K3261</f>
        <v>42.525</v>
      </c>
      <c r="M3261" s="9" t="n">
        <v>3261</v>
      </c>
    </row>
    <row r="3262" customFormat="false" ht="12.75" hidden="false" customHeight="false" outlineLevel="0" collapsed="false">
      <c r="A3262" s="17" t="n">
        <v>38036</v>
      </c>
      <c r="B3262" s="10" t="s">
        <v>30</v>
      </c>
      <c r="C3262" s="10" t="s">
        <v>26</v>
      </c>
      <c r="D3262" s="10" t="s">
        <v>31</v>
      </c>
      <c r="E3262" s="10" t="s">
        <v>22</v>
      </c>
      <c r="F3262" s="10" t="s">
        <v>64</v>
      </c>
      <c r="G3262" s="10" t="s">
        <v>66</v>
      </c>
      <c r="H3262" s="10" t="n">
        <v>70</v>
      </c>
      <c r="I3262" s="11" t="n">
        <v>157.5</v>
      </c>
      <c r="J3262" s="11" t="n">
        <f aca="false">H3262*I3262</f>
        <v>11025</v>
      </c>
      <c r="K3262" s="18" t="n">
        <v>111.825</v>
      </c>
      <c r="L3262" s="19" t="n">
        <f aca="false">I3262-K3262</f>
        <v>45.675</v>
      </c>
      <c r="M3262" s="9" t="n">
        <v>3262</v>
      </c>
    </row>
    <row r="3263" customFormat="false" ht="12.75" hidden="false" customHeight="false" outlineLevel="0" collapsed="false">
      <c r="A3263" s="17" t="n">
        <v>38037</v>
      </c>
      <c r="B3263" s="10" t="s">
        <v>69</v>
      </c>
      <c r="C3263" s="10" t="s">
        <v>26</v>
      </c>
      <c r="D3263" s="10" t="s">
        <v>71</v>
      </c>
      <c r="E3263" s="10" t="s">
        <v>35</v>
      </c>
      <c r="F3263" s="10" t="s">
        <v>50</v>
      </c>
      <c r="G3263" s="10" t="s">
        <v>52</v>
      </c>
      <c r="H3263" s="10" t="n">
        <v>65</v>
      </c>
      <c r="I3263" s="11" t="n">
        <v>292.5</v>
      </c>
      <c r="J3263" s="11" t="n">
        <f aca="false">H3263*I3263</f>
        <v>19012.5</v>
      </c>
      <c r="K3263" s="18" t="n">
        <v>245.7</v>
      </c>
      <c r="L3263" s="19" t="n">
        <f aca="false">I3263-K3263</f>
        <v>46.8</v>
      </c>
      <c r="M3263" s="9" t="n">
        <v>3263</v>
      </c>
    </row>
    <row r="3264" customFormat="false" ht="12.75" hidden="false" customHeight="false" outlineLevel="0" collapsed="false">
      <c r="A3264" s="17" t="n">
        <v>38038</v>
      </c>
      <c r="B3264" s="10" t="s">
        <v>30</v>
      </c>
      <c r="C3264" s="10" t="s">
        <v>26</v>
      </c>
      <c r="D3264" s="10" t="s">
        <v>63</v>
      </c>
      <c r="E3264" s="10" t="s">
        <v>35</v>
      </c>
      <c r="F3264" s="10" t="s">
        <v>41</v>
      </c>
      <c r="G3264" s="10" t="s">
        <v>32</v>
      </c>
      <c r="H3264" s="10" t="n">
        <v>65</v>
      </c>
      <c r="I3264" s="11" t="n">
        <v>292.5</v>
      </c>
      <c r="J3264" s="11" t="n">
        <f aca="false">H3264*I3264</f>
        <v>19012.5</v>
      </c>
      <c r="K3264" s="18" t="n">
        <v>234</v>
      </c>
      <c r="L3264" s="19" t="n">
        <f aca="false">I3264-K3264</f>
        <v>58.5</v>
      </c>
      <c r="M3264" s="9" t="n">
        <v>3264</v>
      </c>
    </row>
    <row r="3265" customFormat="false" ht="12.75" hidden="false" customHeight="false" outlineLevel="0" collapsed="false">
      <c r="A3265" s="17" t="n">
        <v>38039</v>
      </c>
      <c r="B3265" s="10" t="s">
        <v>30</v>
      </c>
      <c r="C3265" s="10" t="s">
        <v>26</v>
      </c>
      <c r="D3265" s="10" t="s">
        <v>31</v>
      </c>
      <c r="E3265" s="10" t="s">
        <v>22</v>
      </c>
      <c r="F3265" s="10" t="s">
        <v>48</v>
      </c>
      <c r="G3265" s="10" t="s">
        <v>58</v>
      </c>
      <c r="H3265" s="10" t="n">
        <v>65</v>
      </c>
      <c r="I3265" s="11" t="n">
        <v>146.25</v>
      </c>
      <c r="J3265" s="11" t="n">
        <f aca="false">H3265*I3265</f>
        <v>9506.25</v>
      </c>
      <c r="K3265" s="18" t="n">
        <v>122.85</v>
      </c>
      <c r="L3265" s="19" t="n">
        <f aca="false">I3265-K3265</f>
        <v>23.4</v>
      </c>
      <c r="M3265" s="9" t="n">
        <v>3265</v>
      </c>
    </row>
    <row r="3266" customFormat="false" ht="12.75" hidden="false" customHeight="false" outlineLevel="0" collapsed="false">
      <c r="A3266" s="17" t="n">
        <v>38040</v>
      </c>
      <c r="B3266" s="10" t="s">
        <v>72</v>
      </c>
      <c r="C3266" s="10" t="s">
        <v>26</v>
      </c>
      <c r="D3266" s="10" t="s">
        <v>71</v>
      </c>
      <c r="E3266" s="10" t="s">
        <v>35</v>
      </c>
      <c r="F3266" s="10" t="s">
        <v>46</v>
      </c>
      <c r="G3266" s="10" t="s">
        <v>47</v>
      </c>
      <c r="H3266" s="10" t="n">
        <v>60</v>
      </c>
      <c r="I3266" s="11" t="n">
        <v>270</v>
      </c>
      <c r="J3266" s="11" t="n">
        <f aca="false">H3266*I3266</f>
        <v>16200</v>
      </c>
      <c r="K3266" s="18" t="n">
        <v>170.1</v>
      </c>
      <c r="L3266" s="19" t="n">
        <f aca="false">I3266-K3266</f>
        <v>99.9</v>
      </c>
      <c r="M3266" s="9" t="n">
        <v>3266</v>
      </c>
    </row>
    <row r="3267" customFormat="false" ht="12.75" hidden="false" customHeight="false" outlineLevel="0" collapsed="false">
      <c r="A3267" s="17" t="n">
        <v>38041</v>
      </c>
      <c r="B3267" s="10" t="s">
        <v>33</v>
      </c>
      <c r="C3267" s="10" t="s">
        <v>20</v>
      </c>
      <c r="D3267" s="10" t="s">
        <v>37</v>
      </c>
      <c r="E3267" s="10" t="s">
        <v>22</v>
      </c>
      <c r="F3267" s="10" t="s">
        <v>41</v>
      </c>
      <c r="G3267" s="10" t="s">
        <v>43</v>
      </c>
      <c r="H3267" s="10" t="n">
        <v>60</v>
      </c>
      <c r="I3267" s="11" t="n">
        <v>135</v>
      </c>
      <c r="J3267" s="11" t="n">
        <f aca="false">H3267*I3267</f>
        <v>8100</v>
      </c>
      <c r="K3267" s="18" t="n">
        <v>87.75</v>
      </c>
      <c r="L3267" s="19" t="n">
        <f aca="false">I3267-K3267</f>
        <v>47.25</v>
      </c>
      <c r="M3267" s="9" t="n">
        <v>3267</v>
      </c>
    </row>
    <row r="3268" customFormat="false" ht="12.75" hidden="false" customHeight="false" outlineLevel="0" collapsed="false">
      <c r="A3268" s="17" t="n">
        <v>38042</v>
      </c>
      <c r="B3268" s="10" t="s">
        <v>39</v>
      </c>
      <c r="C3268" s="10" t="s">
        <v>20</v>
      </c>
      <c r="D3268" s="10" t="s">
        <v>45</v>
      </c>
      <c r="E3268" s="10" t="s">
        <v>35</v>
      </c>
      <c r="F3268" s="10" t="s">
        <v>48</v>
      </c>
      <c r="G3268" s="10" t="s">
        <v>58</v>
      </c>
      <c r="H3268" s="10" t="n">
        <v>59</v>
      </c>
      <c r="I3268" s="11" t="n">
        <v>265.5</v>
      </c>
      <c r="J3268" s="11" t="n">
        <f aca="false">H3268*I3268</f>
        <v>15664.5</v>
      </c>
      <c r="K3268" s="18" t="n">
        <v>193.815</v>
      </c>
      <c r="L3268" s="19" t="n">
        <f aca="false">I3268-K3268</f>
        <v>71.685</v>
      </c>
      <c r="M3268" s="9" t="n">
        <v>3268</v>
      </c>
    </row>
    <row r="3269" customFormat="false" ht="12.75" hidden="false" customHeight="false" outlineLevel="0" collapsed="false">
      <c r="A3269" s="17" t="n">
        <v>38043</v>
      </c>
      <c r="B3269" s="10" t="s">
        <v>69</v>
      </c>
      <c r="C3269" s="10" t="s">
        <v>26</v>
      </c>
      <c r="D3269" s="10" t="s">
        <v>71</v>
      </c>
      <c r="E3269" s="10" t="s">
        <v>35</v>
      </c>
      <c r="F3269" s="10" t="s">
        <v>46</v>
      </c>
      <c r="G3269" s="10" t="s">
        <v>47</v>
      </c>
      <c r="H3269" s="10" t="n">
        <v>56</v>
      </c>
      <c r="I3269" s="11" t="n">
        <v>252</v>
      </c>
      <c r="J3269" s="11" t="n">
        <f aca="false">H3269*I3269</f>
        <v>14112</v>
      </c>
      <c r="K3269" s="18" t="n">
        <v>191.52</v>
      </c>
      <c r="L3269" s="19" t="n">
        <f aca="false">I3269-K3269</f>
        <v>60.48</v>
      </c>
      <c r="M3269" s="9" t="n">
        <v>3269</v>
      </c>
    </row>
    <row r="3270" customFormat="false" ht="12.75" hidden="false" customHeight="false" outlineLevel="0" collapsed="false">
      <c r="A3270" s="17" t="n">
        <v>38018</v>
      </c>
      <c r="B3270" s="10" t="s">
        <v>72</v>
      </c>
      <c r="C3270" s="10" t="s">
        <v>26</v>
      </c>
      <c r="D3270" s="10" t="s">
        <v>71</v>
      </c>
      <c r="E3270" s="10" t="s">
        <v>35</v>
      </c>
      <c r="F3270" s="10" t="s">
        <v>48</v>
      </c>
      <c r="G3270" s="10" t="s">
        <v>58</v>
      </c>
      <c r="H3270" s="10" t="n">
        <v>55</v>
      </c>
      <c r="I3270" s="11" t="n">
        <v>247.5</v>
      </c>
      <c r="J3270" s="11" t="n">
        <f aca="false">H3270*I3270</f>
        <v>13612.5</v>
      </c>
      <c r="K3270" s="18" t="n">
        <v>188.1</v>
      </c>
      <c r="L3270" s="19" t="n">
        <f aca="false">I3270-K3270</f>
        <v>59.4</v>
      </c>
      <c r="M3270" s="9" t="n">
        <v>3270</v>
      </c>
    </row>
    <row r="3271" customFormat="false" ht="12.75" hidden="false" customHeight="false" outlineLevel="0" collapsed="false">
      <c r="A3271" s="17" t="n">
        <v>38040</v>
      </c>
      <c r="B3271" s="10" t="s">
        <v>19</v>
      </c>
      <c r="C3271" s="10" t="s">
        <v>20</v>
      </c>
      <c r="D3271" s="10" t="s">
        <v>21</v>
      </c>
      <c r="E3271" s="10" t="s">
        <v>22</v>
      </c>
      <c r="F3271" s="10" t="s">
        <v>64</v>
      </c>
      <c r="G3271" s="10" t="s">
        <v>66</v>
      </c>
      <c r="H3271" s="10" t="n">
        <v>55</v>
      </c>
      <c r="I3271" s="11" t="n">
        <v>123.75</v>
      </c>
      <c r="J3271" s="11" t="n">
        <f aca="false">H3271*I3271</f>
        <v>6806.25</v>
      </c>
      <c r="K3271" s="18" t="n">
        <v>94.05</v>
      </c>
      <c r="L3271" s="19" t="n">
        <f aca="false">I3271-K3271</f>
        <v>29.7</v>
      </c>
      <c r="M3271" s="9" t="n">
        <v>3271</v>
      </c>
    </row>
    <row r="3272" customFormat="false" ht="12.75" hidden="false" customHeight="false" outlineLevel="0" collapsed="false">
      <c r="A3272" s="17" t="n">
        <v>38040</v>
      </c>
      <c r="B3272" s="10" t="s">
        <v>19</v>
      </c>
      <c r="C3272" s="10" t="s">
        <v>20</v>
      </c>
      <c r="D3272" s="10" t="s">
        <v>21</v>
      </c>
      <c r="E3272" s="10" t="s">
        <v>22</v>
      </c>
      <c r="F3272" s="10" t="s">
        <v>23</v>
      </c>
      <c r="G3272" s="10" t="s">
        <v>57</v>
      </c>
      <c r="H3272" s="10" t="n">
        <v>55</v>
      </c>
      <c r="I3272" s="11" t="n">
        <v>123.75</v>
      </c>
      <c r="J3272" s="11" t="n">
        <f aca="false">H3272*I3272</f>
        <v>6806.25</v>
      </c>
      <c r="K3272" s="18" t="n">
        <v>86.625</v>
      </c>
      <c r="L3272" s="19" t="n">
        <f aca="false">I3272-K3272</f>
        <v>37.125</v>
      </c>
      <c r="M3272" s="9" t="n">
        <v>3272</v>
      </c>
    </row>
    <row r="3273" customFormat="false" ht="12.75" hidden="false" customHeight="false" outlineLevel="0" collapsed="false">
      <c r="A3273" s="17" t="n">
        <v>38040</v>
      </c>
      <c r="B3273" s="10" t="s">
        <v>25</v>
      </c>
      <c r="C3273" s="20" t="s">
        <v>26</v>
      </c>
      <c r="D3273" s="10" t="s">
        <v>44</v>
      </c>
      <c r="E3273" s="10" t="s">
        <v>35</v>
      </c>
      <c r="F3273" s="10" t="s">
        <v>28</v>
      </c>
      <c r="G3273" s="10" t="s">
        <v>29</v>
      </c>
      <c r="H3273" s="10" t="n">
        <v>50</v>
      </c>
      <c r="I3273" s="11" t="n">
        <v>225</v>
      </c>
      <c r="J3273" s="11" t="n">
        <f aca="false">H3273*I3273</f>
        <v>11250</v>
      </c>
      <c r="K3273" s="18" t="n">
        <v>177.75</v>
      </c>
      <c r="L3273" s="19" t="n">
        <f aca="false">I3273-K3273</f>
        <v>47.25</v>
      </c>
      <c r="M3273" s="9" t="n">
        <v>3273</v>
      </c>
    </row>
    <row r="3274" customFormat="false" ht="12.75" hidden="false" customHeight="false" outlineLevel="0" collapsed="false">
      <c r="A3274" s="17" t="n">
        <v>38040</v>
      </c>
      <c r="B3274" s="10" t="s">
        <v>25</v>
      </c>
      <c r="C3274" s="20" t="s">
        <v>26</v>
      </c>
      <c r="D3274" s="10" t="s">
        <v>27</v>
      </c>
      <c r="E3274" s="10" t="s">
        <v>22</v>
      </c>
      <c r="F3274" s="10" t="s">
        <v>41</v>
      </c>
      <c r="G3274" s="10" t="s">
        <v>42</v>
      </c>
      <c r="H3274" s="10" t="n">
        <v>50</v>
      </c>
      <c r="I3274" s="11" t="n">
        <v>112.5</v>
      </c>
      <c r="J3274" s="11" t="n">
        <f aca="false">H3274*I3274</f>
        <v>5625</v>
      </c>
      <c r="K3274" s="18" t="n">
        <v>72</v>
      </c>
      <c r="L3274" s="19" t="n">
        <f aca="false">I3274-K3274</f>
        <v>40.5</v>
      </c>
      <c r="M3274" s="9" t="n">
        <v>3274</v>
      </c>
    </row>
    <row r="3275" customFormat="false" ht="12.75" hidden="false" customHeight="false" outlineLevel="0" collapsed="false">
      <c r="A3275" s="17" t="n">
        <v>37991</v>
      </c>
      <c r="B3275" s="10" t="s">
        <v>25</v>
      </c>
      <c r="C3275" s="10" t="s">
        <v>26</v>
      </c>
      <c r="D3275" s="10" t="s">
        <v>27</v>
      </c>
      <c r="E3275" s="10" t="s">
        <v>22</v>
      </c>
      <c r="F3275" s="10" t="s">
        <v>28</v>
      </c>
      <c r="G3275" s="10" t="s">
        <v>55</v>
      </c>
      <c r="H3275" s="10" t="n">
        <v>865</v>
      </c>
      <c r="I3275" s="11" t="n">
        <v>2109.58</v>
      </c>
      <c r="J3275" s="11" t="n">
        <f aca="false">H3275*I3275</f>
        <v>1824786.7</v>
      </c>
      <c r="K3275" s="18" t="n">
        <v>1666.5682</v>
      </c>
      <c r="L3275" s="19" t="n">
        <f aca="false">I3275-K3275</f>
        <v>443.0118</v>
      </c>
      <c r="M3275" s="9" t="n">
        <v>2019</v>
      </c>
    </row>
    <row r="3276" customFormat="false" ht="12.75" hidden="false" customHeight="false" outlineLevel="0" collapsed="false">
      <c r="A3276" s="17" t="n">
        <v>38040</v>
      </c>
      <c r="B3276" s="10" t="s">
        <v>33</v>
      </c>
      <c r="C3276" s="10" t="s">
        <v>20</v>
      </c>
      <c r="D3276" s="10" t="s">
        <v>34</v>
      </c>
      <c r="E3276" s="10" t="s">
        <v>35</v>
      </c>
      <c r="F3276" s="10" t="s">
        <v>50</v>
      </c>
      <c r="G3276" s="10" t="s">
        <v>53</v>
      </c>
      <c r="H3276" s="10" t="n">
        <v>45</v>
      </c>
      <c r="I3276" s="11" t="n">
        <v>202.5</v>
      </c>
      <c r="J3276" s="11" t="n">
        <f aca="false">H3276*I3276</f>
        <v>9112.5</v>
      </c>
      <c r="K3276" s="18" t="n">
        <v>137.7</v>
      </c>
      <c r="L3276" s="19" t="n">
        <f aca="false">I3276-K3276</f>
        <v>64.8</v>
      </c>
      <c r="M3276" s="9" t="n">
        <v>3276</v>
      </c>
    </row>
    <row r="3277" customFormat="false" ht="12.75" hidden="false" customHeight="false" outlineLevel="0" collapsed="false">
      <c r="A3277" s="17" t="n">
        <v>38040</v>
      </c>
      <c r="B3277" s="10" t="s">
        <v>33</v>
      </c>
      <c r="C3277" s="10" t="s">
        <v>20</v>
      </c>
      <c r="D3277" s="10" t="s">
        <v>34</v>
      </c>
      <c r="E3277" s="10" t="s">
        <v>35</v>
      </c>
      <c r="F3277" s="10" t="s">
        <v>41</v>
      </c>
      <c r="G3277" s="10" t="s">
        <v>42</v>
      </c>
      <c r="H3277" s="10" t="n">
        <v>45</v>
      </c>
      <c r="I3277" s="11" t="n">
        <v>202.5</v>
      </c>
      <c r="J3277" s="11" t="n">
        <f aca="false">H3277*I3277</f>
        <v>9112.5</v>
      </c>
      <c r="K3277" s="18" t="n">
        <v>143.775</v>
      </c>
      <c r="L3277" s="19" t="n">
        <f aca="false">I3277-K3277</f>
        <v>58.725</v>
      </c>
      <c r="M3277" s="9" t="n">
        <v>3277</v>
      </c>
    </row>
    <row r="3278" customFormat="false" ht="12.75" hidden="false" customHeight="false" outlineLevel="0" collapsed="false">
      <c r="A3278" s="17" t="n">
        <v>38040</v>
      </c>
      <c r="B3278" s="10" t="s">
        <v>39</v>
      </c>
      <c r="C3278" s="10" t="s">
        <v>20</v>
      </c>
      <c r="D3278" s="10" t="s">
        <v>40</v>
      </c>
      <c r="E3278" s="10" t="s">
        <v>22</v>
      </c>
      <c r="F3278" s="10" t="s">
        <v>64</v>
      </c>
      <c r="G3278" s="22" t="s">
        <v>66</v>
      </c>
      <c r="H3278" s="10" t="n">
        <v>45</v>
      </c>
      <c r="I3278" s="11" t="n">
        <v>101.25</v>
      </c>
      <c r="J3278" s="11" t="n">
        <f aca="false">H3278*I3278</f>
        <v>4556.25</v>
      </c>
      <c r="K3278" s="18" t="n">
        <v>66.825</v>
      </c>
      <c r="L3278" s="19" t="n">
        <f aca="false">I3278-K3278</f>
        <v>34.425</v>
      </c>
      <c r="M3278" s="9" t="n">
        <v>3278</v>
      </c>
    </row>
    <row r="3279" customFormat="false" ht="12.75" hidden="false" customHeight="false" outlineLevel="0" collapsed="false">
      <c r="A3279" s="17" t="n">
        <v>38040</v>
      </c>
      <c r="B3279" s="10" t="s">
        <v>72</v>
      </c>
      <c r="C3279" s="10" t="s">
        <v>26</v>
      </c>
      <c r="D3279" s="10" t="s">
        <v>71</v>
      </c>
      <c r="E3279" s="10" t="s">
        <v>35</v>
      </c>
      <c r="F3279" s="10" t="s">
        <v>50</v>
      </c>
      <c r="G3279" s="10" t="s">
        <v>51</v>
      </c>
      <c r="H3279" s="10" t="n">
        <v>40</v>
      </c>
      <c r="I3279" s="11" t="n">
        <v>180</v>
      </c>
      <c r="J3279" s="11" t="n">
        <f aca="false">H3279*I3279</f>
        <v>7200</v>
      </c>
      <c r="K3279" s="18" t="n">
        <v>147.6</v>
      </c>
      <c r="L3279" s="19" t="n">
        <f aca="false">I3279-K3279</f>
        <v>32.4</v>
      </c>
      <c r="M3279" s="9" t="n">
        <v>3279</v>
      </c>
    </row>
    <row r="3280" customFormat="false" ht="12.75" hidden="false" customHeight="false" outlineLevel="0" collapsed="false">
      <c r="A3280" s="17" t="n">
        <v>38040</v>
      </c>
      <c r="B3280" s="10" t="s">
        <v>69</v>
      </c>
      <c r="C3280" s="10" t="s">
        <v>26</v>
      </c>
      <c r="D3280" s="10" t="s">
        <v>71</v>
      </c>
      <c r="E3280" s="10" t="s">
        <v>35</v>
      </c>
      <c r="F3280" s="10" t="s">
        <v>64</v>
      </c>
      <c r="G3280" s="10" t="s">
        <v>65</v>
      </c>
      <c r="H3280" s="10" t="n">
        <v>40</v>
      </c>
      <c r="I3280" s="11" t="n">
        <v>180</v>
      </c>
      <c r="J3280" s="11" t="n">
        <f aca="false">H3280*I3280</f>
        <v>7200</v>
      </c>
      <c r="K3280" s="18" t="n">
        <v>122.4</v>
      </c>
      <c r="L3280" s="19" t="n">
        <f aca="false">I3280-K3280</f>
        <v>57.6</v>
      </c>
      <c r="M3280" s="9" t="n">
        <v>3280</v>
      </c>
    </row>
    <row r="3281" customFormat="false" ht="12.75" hidden="false" customHeight="false" outlineLevel="0" collapsed="false">
      <c r="A3281" s="17" t="n">
        <v>38040</v>
      </c>
      <c r="B3281" s="10" t="s">
        <v>69</v>
      </c>
      <c r="C3281" s="10" t="s">
        <v>26</v>
      </c>
      <c r="D3281" s="10" t="s">
        <v>71</v>
      </c>
      <c r="E3281" s="10" t="s">
        <v>35</v>
      </c>
      <c r="F3281" s="10" t="s">
        <v>28</v>
      </c>
      <c r="G3281" s="10" t="s">
        <v>29</v>
      </c>
      <c r="H3281" s="10" t="n">
        <v>35</v>
      </c>
      <c r="I3281" s="11" t="n">
        <v>157.5</v>
      </c>
      <c r="J3281" s="11" t="n">
        <f aca="false">H3281*I3281</f>
        <v>5512.5</v>
      </c>
      <c r="K3281" s="18" t="n">
        <v>105.525</v>
      </c>
      <c r="L3281" s="19" t="n">
        <f aca="false">I3281-K3281</f>
        <v>51.975</v>
      </c>
      <c r="M3281" s="9" t="n">
        <v>3281</v>
      </c>
    </row>
    <row r="3282" customFormat="false" ht="12.75" hidden="false" customHeight="false" outlineLevel="0" collapsed="false">
      <c r="A3282" s="17" t="n">
        <v>38040</v>
      </c>
      <c r="B3282" s="10" t="s">
        <v>19</v>
      </c>
      <c r="C3282" s="10" t="s">
        <v>20</v>
      </c>
      <c r="D3282" s="10" t="s">
        <v>38</v>
      </c>
      <c r="E3282" s="10" t="s">
        <v>35</v>
      </c>
      <c r="F3282" s="10" t="s">
        <v>48</v>
      </c>
      <c r="G3282" s="10" t="s">
        <v>58</v>
      </c>
      <c r="H3282" s="10" t="n">
        <v>35</v>
      </c>
      <c r="I3282" s="11" t="n">
        <v>157.5</v>
      </c>
      <c r="J3282" s="11" t="n">
        <f aca="false">H3282*I3282</f>
        <v>5512.5</v>
      </c>
      <c r="K3282" s="18" t="n">
        <v>132.3</v>
      </c>
      <c r="L3282" s="19" t="n">
        <f aca="false">I3282-K3282</f>
        <v>25.2</v>
      </c>
      <c r="M3282" s="9" t="n">
        <v>3282</v>
      </c>
    </row>
    <row r="3283" customFormat="false" ht="12.75" hidden="false" customHeight="false" outlineLevel="0" collapsed="false">
      <c r="A3283" s="17" t="n">
        <v>38018</v>
      </c>
      <c r="B3283" s="10" t="s">
        <v>25</v>
      </c>
      <c r="C3283" s="20" t="s">
        <v>26</v>
      </c>
      <c r="D3283" s="10" t="s">
        <v>44</v>
      </c>
      <c r="E3283" s="10" t="s">
        <v>35</v>
      </c>
      <c r="F3283" s="10" t="s">
        <v>23</v>
      </c>
      <c r="G3283" s="10" t="s">
        <v>57</v>
      </c>
      <c r="H3283" s="10" t="n">
        <v>35</v>
      </c>
      <c r="I3283" s="11" t="n">
        <v>157.5</v>
      </c>
      <c r="J3283" s="11" t="n">
        <f aca="false">H3283*I3283</f>
        <v>5512.5</v>
      </c>
      <c r="K3283" s="18" t="n">
        <v>110.25</v>
      </c>
      <c r="L3283" s="19" t="n">
        <f aca="false">I3283-K3283</f>
        <v>47.25</v>
      </c>
      <c r="M3283" s="9" t="n">
        <v>3283</v>
      </c>
    </row>
    <row r="3284" customFormat="false" ht="12.75" hidden="false" customHeight="false" outlineLevel="0" collapsed="false">
      <c r="A3284" s="17" t="n">
        <v>38018</v>
      </c>
      <c r="B3284" s="10" t="s">
        <v>25</v>
      </c>
      <c r="C3284" s="20" t="s">
        <v>26</v>
      </c>
      <c r="D3284" s="10" t="s">
        <v>27</v>
      </c>
      <c r="E3284" s="10" t="s">
        <v>22</v>
      </c>
      <c r="F3284" s="10" t="s">
        <v>23</v>
      </c>
      <c r="G3284" s="10" t="s">
        <v>57</v>
      </c>
      <c r="H3284" s="10" t="n">
        <v>35</v>
      </c>
      <c r="I3284" s="11" t="n">
        <v>78.75</v>
      </c>
      <c r="J3284" s="11" t="n">
        <f aca="false">H3284*I3284</f>
        <v>2756.25</v>
      </c>
      <c r="K3284" s="18" t="n">
        <v>66.9375</v>
      </c>
      <c r="L3284" s="19" t="n">
        <f aca="false">I3284-K3284</f>
        <v>11.8125</v>
      </c>
      <c r="M3284" s="9" t="n">
        <v>3284</v>
      </c>
    </row>
    <row r="3285" customFormat="false" ht="12.75" hidden="false" customHeight="false" outlineLevel="0" collapsed="false">
      <c r="A3285" s="17" t="n">
        <v>38019</v>
      </c>
      <c r="B3285" s="10" t="s">
        <v>19</v>
      </c>
      <c r="C3285" s="10" t="s">
        <v>20</v>
      </c>
      <c r="D3285" s="10" t="s">
        <v>21</v>
      </c>
      <c r="E3285" s="10" t="s">
        <v>22</v>
      </c>
      <c r="F3285" s="10" t="s">
        <v>41</v>
      </c>
      <c r="G3285" s="10" t="s">
        <v>32</v>
      </c>
      <c r="H3285" s="10" t="n">
        <v>35</v>
      </c>
      <c r="I3285" s="11" t="n">
        <v>78.75</v>
      </c>
      <c r="J3285" s="11" t="n">
        <f aca="false">H3285*I3285</f>
        <v>2756.25</v>
      </c>
      <c r="K3285" s="18" t="n">
        <v>63</v>
      </c>
      <c r="L3285" s="19" t="n">
        <f aca="false">I3285-K3285</f>
        <v>15.75</v>
      </c>
      <c r="M3285" s="9" t="n">
        <v>3285</v>
      </c>
    </row>
    <row r="3286" customFormat="false" ht="12.75" hidden="false" customHeight="false" outlineLevel="0" collapsed="false">
      <c r="A3286" s="17" t="n">
        <v>38020</v>
      </c>
      <c r="B3286" s="10" t="s">
        <v>19</v>
      </c>
      <c r="C3286" s="10" t="s">
        <v>20</v>
      </c>
      <c r="D3286" s="10" t="s">
        <v>21</v>
      </c>
      <c r="E3286" s="10" t="s">
        <v>22</v>
      </c>
      <c r="F3286" s="10" t="s">
        <v>46</v>
      </c>
      <c r="G3286" s="10" t="s">
        <v>47</v>
      </c>
      <c r="H3286" s="10" t="n">
        <v>30</v>
      </c>
      <c r="I3286" s="11" t="n">
        <v>67.5</v>
      </c>
      <c r="J3286" s="11" t="n">
        <f aca="false">H3286*I3286</f>
        <v>2025</v>
      </c>
      <c r="K3286" s="18" t="n">
        <v>54.675</v>
      </c>
      <c r="L3286" s="19" t="n">
        <f aca="false">I3286-K3286</f>
        <v>12.825</v>
      </c>
      <c r="M3286" s="9" t="n">
        <v>3286</v>
      </c>
    </row>
    <row r="3287" customFormat="false" ht="12.75" hidden="false" customHeight="false" outlineLevel="0" collapsed="false">
      <c r="A3287" s="17" t="n">
        <v>38021</v>
      </c>
      <c r="B3287" s="10" t="s">
        <v>30</v>
      </c>
      <c r="C3287" s="10" t="s">
        <v>26</v>
      </c>
      <c r="D3287" s="10" t="s">
        <v>31</v>
      </c>
      <c r="E3287" s="10" t="s">
        <v>22</v>
      </c>
      <c r="F3287" s="10" t="s">
        <v>46</v>
      </c>
      <c r="G3287" s="10" t="s">
        <v>47</v>
      </c>
      <c r="H3287" s="10" t="n">
        <v>30</v>
      </c>
      <c r="I3287" s="11" t="n">
        <v>67.5</v>
      </c>
      <c r="J3287" s="11" t="n">
        <f aca="false">H3287*I3287</f>
        <v>2025</v>
      </c>
      <c r="K3287" s="18" t="n">
        <v>49.275</v>
      </c>
      <c r="L3287" s="19" t="n">
        <f aca="false">I3287-K3287</f>
        <v>18.225</v>
      </c>
      <c r="M3287" s="9" t="n">
        <v>3287</v>
      </c>
    </row>
    <row r="3288" customFormat="false" ht="12.75" hidden="false" customHeight="false" outlineLevel="0" collapsed="false">
      <c r="A3288" s="17" t="n">
        <v>38022</v>
      </c>
      <c r="B3288" s="10" t="s">
        <v>69</v>
      </c>
      <c r="C3288" s="10" t="s">
        <v>26</v>
      </c>
      <c r="D3288" s="10" t="s">
        <v>70</v>
      </c>
      <c r="E3288" s="10" t="s">
        <v>22</v>
      </c>
      <c r="F3288" s="10" t="s">
        <v>41</v>
      </c>
      <c r="G3288" s="10" t="s">
        <v>43</v>
      </c>
      <c r="H3288" s="10" t="n">
        <v>30</v>
      </c>
      <c r="I3288" s="11" t="n">
        <v>67.5</v>
      </c>
      <c r="J3288" s="11" t="n">
        <f aca="false">H3288*I3288</f>
        <v>2025</v>
      </c>
      <c r="K3288" s="18" t="n">
        <v>56.025</v>
      </c>
      <c r="L3288" s="19" t="n">
        <f aca="false">I3288-K3288</f>
        <v>11.475</v>
      </c>
      <c r="M3288" s="9" t="n">
        <v>3288</v>
      </c>
    </row>
    <row r="3289" customFormat="false" ht="12.75" hidden="false" customHeight="false" outlineLevel="0" collapsed="false">
      <c r="A3289" s="17" t="n">
        <v>38023</v>
      </c>
      <c r="B3289" s="10" t="s">
        <v>69</v>
      </c>
      <c r="C3289" s="10" t="s">
        <v>26</v>
      </c>
      <c r="D3289" s="10" t="s">
        <v>71</v>
      </c>
      <c r="E3289" s="10" t="s">
        <v>35</v>
      </c>
      <c r="F3289" s="10" t="s">
        <v>41</v>
      </c>
      <c r="G3289" s="10" t="s">
        <v>42</v>
      </c>
      <c r="H3289" s="10" t="n">
        <v>28</v>
      </c>
      <c r="I3289" s="11" t="n">
        <v>126</v>
      </c>
      <c r="J3289" s="11" t="n">
        <f aca="false">H3289*I3289</f>
        <v>3528</v>
      </c>
      <c r="K3289" s="18" t="n">
        <v>95.76</v>
      </c>
      <c r="L3289" s="19" t="n">
        <f aca="false">I3289-K3289</f>
        <v>30.24</v>
      </c>
      <c r="M3289" s="9" t="n">
        <v>3289</v>
      </c>
    </row>
    <row r="3290" customFormat="false" ht="12.75" hidden="false" customHeight="false" outlineLevel="0" collapsed="false">
      <c r="A3290" s="17" t="n">
        <v>38024</v>
      </c>
      <c r="B3290" s="10" t="s">
        <v>33</v>
      </c>
      <c r="C3290" s="10" t="s">
        <v>20</v>
      </c>
      <c r="D3290" s="10" t="s">
        <v>34</v>
      </c>
      <c r="E3290" s="10" t="s">
        <v>35</v>
      </c>
      <c r="F3290" s="10" t="s">
        <v>46</v>
      </c>
      <c r="G3290" s="10" t="s">
        <v>47</v>
      </c>
      <c r="H3290" s="10" t="n">
        <v>27</v>
      </c>
      <c r="I3290" s="11" t="n">
        <v>121.5</v>
      </c>
      <c r="J3290" s="11" t="n">
        <f aca="false">H3290*I3290</f>
        <v>3280.5</v>
      </c>
      <c r="K3290" s="18" t="n">
        <v>91.125</v>
      </c>
      <c r="L3290" s="19" t="n">
        <f aca="false">I3290-K3290</f>
        <v>30.375</v>
      </c>
      <c r="M3290" s="9" t="n">
        <v>3290</v>
      </c>
    </row>
    <row r="3291" customFormat="false" ht="12.75" hidden="false" customHeight="false" outlineLevel="0" collapsed="false">
      <c r="A3291" s="17" t="n">
        <v>38025</v>
      </c>
      <c r="B3291" s="10" t="s">
        <v>33</v>
      </c>
      <c r="C3291" s="10" t="s">
        <v>20</v>
      </c>
      <c r="D3291" s="10" t="s">
        <v>37</v>
      </c>
      <c r="E3291" s="10" t="s">
        <v>22</v>
      </c>
      <c r="F3291" s="10" t="s">
        <v>46</v>
      </c>
      <c r="G3291" s="10" t="s">
        <v>47</v>
      </c>
      <c r="H3291" s="10" t="n">
        <v>25</v>
      </c>
      <c r="I3291" s="11" t="n">
        <v>56.25</v>
      </c>
      <c r="J3291" s="11" t="n">
        <f aca="false">H3291*I3291</f>
        <v>1406.25</v>
      </c>
      <c r="K3291" s="18" t="n">
        <v>41.625</v>
      </c>
      <c r="L3291" s="19" t="n">
        <f aca="false">I3291-K3291</f>
        <v>14.625</v>
      </c>
      <c r="M3291" s="9" t="n">
        <v>3291</v>
      </c>
    </row>
    <row r="3292" customFormat="false" ht="12.75" hidden="false" customHeight="false" outlineLevel="0" collapsed="false">
      <c r="A3292" s="17" t="n">
        <v>38026</v>
      </c>
      <c r="B3292" s="10" t="s">
        <v>19</v>
      </c>
      <c r="C3292" s="10" t="s">
        <v>20</v>
      </c>
      <c r="D3292" s="10" t="s">
        <v>38</v>
      </c>
      <c r="E3292" s="10" t="s">
        <v>35</v>
      </c>
      <c r="F3292" s="10" t="s">
        <v>28</v>
      </c>
      <c r="G3292" s="10" t="s">
        <v>32</v>
      </c>
      <c r="H3292" s="10" t="n">
        <v>22</v>
      </c>
      <c r="I3292" s="11" t="n">
        <v>99</v>
      </c>
      <c r="J3292" s="11" t="n">
        <f aca="false">H3292*I3292</f>
        <v>2178</v>
      </c>
      <c r="K3292" s="18" t="n">
        <v>77.22</v>
      </c>
      <c r="L3292" s="19" t="n">
        <f aca="false">I3292-K3292</f>
        <v>21.78</v>
      </c>
      <c r="M3292" s="9" t="n">
        <v>3292</v>
      </c>
    </row>
    <row r="3293" customFormat="false" ht="12.75" hidden="false" customHeight="false" outlineLevel="0" collapsed="false">
      <c r="A3293" s="17" t="n">
        <v>38027</v>
      </c>
      <c r="B3293" s="10" t="s">
        <v>30</v>
      </c>
      <c r="C3293" s="10" t="s">
        <v>26</v>
      </c>
      <c r="D3293" s="10" t="s">
        <v>31</v>
      </c>
      <c r="E3293" s="10" t="s">
        <v>22</v>
      </c>
      <c r="F3293" s="10" t="s">
        <v>41</v>
      </c>
      <c r="G3293" s="10" t="s">
        <v>42</v>
      </c>
      <c r="H3293" s="10" t="n">
        <v>20</v>
      </c>
      <c r="I3293" s="11" t="n">
        <v>45</v>
      </c>
      <c r="J3293" s="11" t="n">
        <f aca="false">H3293*I3293</f>
        <v>900</v>
      </c>
      <c r="K3293" s="18" t="n">
        <v>35.1</v>
      </c>
      <c r="L3293" s="19" t="n">
        <f aca="false">I3293-K3293</f>
        <v>9.9</v>
      </c>
      <c r="M3293" s="9" t="n">
        <v>3293</v>
      </c>
    </row>
    <row r="3294" customFormat="false" ht="12.75" hidden="false" customHeight="false" outlineLevel="0" collapsed="false">
      <c r="A3294" s="17" t="n">
        <v>38028</v>
      </c>
      <c r="B3294" s="10" t="s">
        <v>39</v>
      </c>
      <c r="C3294" s="10" t="s">
        <v>20</v>
      </c>
      <c r="D3294" s="10" t="s">
        <v>45</v>
      </c>
      <c r="E3294" s="10" t="s">
        <v>35</v>
      </c>
      <c r="F3294" s="10" t="s">
        <v>64</v>
      </c>
      <c r="G3294" s="22" t="s">
        <v>65</v>
      </c>
      <c r="H3294" s="10" t="n">
        <v>19</v>
      </c>
      <c r="I3294" s="11" t="n">
        <v>85.5</v>
      </c>
      <c r="J3294" s="11" t="n">
        <f aca="false">H3294*I3294</f>
        <v>1624.5</v>
      </c>
      <c r="K3294" s="18" t="n">
        <v>54.72</v>
      </c>
      <c r="L3294" s="19" t="n">
        <f aca="false">I3294-K3294</f>
        <v>30.78</v>
      </c>
      <c r="M3294" s="9" t="n">
        <v>3294</v>
      </c>
    </row>
    <row r="3295" customFormat="false" ht="12.75" hidden="false" customHeight="false" outlineLevel="0" collapsed="false">
      <c r="A3295" s="17" t="n">
        <v>38029</v>
      </c>
      <c r="B3295" s="10" t="s">
        <v>39</v>
      </c>
      <c r="C3295" s="10" t="s">
        <v>20</v>
      </c>
      <c r="D3295" s="10" t="s">
        <v>45</v>
      </c>
      <c r="E3295" s="10" t="s">
        <v>35</v>
      </c>
      <c r="F3295" s="10" t="s">
        <v>41</v>
      </c>
      <c r="G3295" s="10" t="s">
        <v>32</v>
      </c>
      <c r="H3295" s="10" t="n">
        <v>16</v>
      </c>
      <c r="I3295" s="11" t="n">
        <v>72</v>
      </c>
      <c r="J3295" s="11" t="n">
        <f aca="false">H3295*I3295</f>
        <v>1152</v>
      </c>
      <c r="K3295" s="18" t="n">
        <v>57.6</v>
      </c>
      <c r="L3295" s="19" t="n">
        <f aca="false">I3295-K3295</f>
        <v>14.4</v>
      </c>
      <c r="M3295" s="9" t="n">
        <v>3295</v>
      </c>
    </row>
    <row r="3296" customFormat="false" ht="12.75" hidden="false" customHeight="false" outlineLevel="0" collapsed="false">
      <c r="A3296" s="17" t="n">
        <v>38030</v>
      </c>
      <c r="B3296" s="10" t="s">
        <v>19</v>
      </c>
      <c r="C3296" s="10" t="s">
        <v>20</v>
      </c>
      <c r="D3296" s="10" t="s">
        <v>38</v>
      </c>
      <c r="E3296" s="10" t="s">
        <v>35</v>
      </c>
      <c r="F3296" s="10" t="s">
        <v>50</v>
      </c>
      <c r="G3296" s="10" t="s">
        <v>52</v>
      </c>
      <c r="H3296" s="10" t="n">
        <v>15</v>
      </c>
      <c r="I3296" s="11" t="n">
        <v>67.5</v>
      </c>
      <c r="J3296" s="11" t="n">
        <f aca="false">H3296*I3296</f>
        <v>1012.5</v>
      </c>
      <c r="K3296" s="18" t="n">
        <v>46.575</v>
      </c>
      <c r="L3296" s="19" t="n">
        <f aca="false">I3296-K3296</f>
        <v>20.925</v>
      </c>
      <c r="M3296" s="9" t="n">
        <v>3296</v>
      </c>
    </row>
    <row r="3297" customFormat="false" ht="12.75" hidden="false" customHeight="false" outlineLevel="0" collapsed="false">
      <c r="A3297" s="17" t="n">
        <v>38031</v>
      </c>
      <c r="B3297" s="10" t="s">
        <v>19</v>
      </c>
      <c r="C3297" s="10" t="s">
        <v>20</v>
      </c>
      <c r="D3297" s="10" t="s">
        <v>38</v>
      </c>
      <c r="E3297" s="10" t="s">
        <v>35</v>
      </c>
      <c r="F3297" s="10" t="s">
        <v>46</v>
      </c>
      <c r="G3297" s="10" t="s">
        <v>47</v>
      </c>
      <c r="H3297" s="10" t="n">
        <v>13</v>
      </c>
      <c r="I3297" s="11" t="n">
        <v>58.5</v>
      </c>
      <c r="J3297" s="11" t="n">
        <f aca="false">H3297*I3297</f>
        <v>760.5</v>
      </c>
      <c r="K3297" s="18" t="n">
        <v>49.14</v>
      </c>
      <c r="L3297" s="19" t="n">
        <f aca="false">I3297-K3297</f>
        <v>9.36</v>
      </c>
      <c r="M3297" s="9" t="n">
        <v>3297</v>
      </c>
    </row>
    <row r="3298" customFormat="false" ht="12.75" hidden="false" customHeight="false" outlineLevel="0" collapsed="false">
      <c r="A3298" s="17" t="n">
        <v>38032</v>
      </c>
      <c r="B3298" s="10" t="s">
        <v>19</v>
      </c>
      <c r="C3298" s="10" t="s">
        <v>20</v>
      </c>
      <c r="D3298" s="10" t="s">
        <v>38</v>
      </c>
      <c r="E3298" s="10" t="s">
        <v>35</v>
      </c>
      <c r="F3298" s="10" t="s">
        <v>23</v>
      </c>
      <c r="G3298" s="10" t="s">
        <v>59</v>
      </c>
      <c r="H3298" s="10" t="n">
        <v>6</v>
      </c>
      <c r="I3298" s="11" t="n">
        <v>27</v>
      </c>
      <c r="J3298" s="11" t="n">
        <f aca="false">H3298*I3298</f>
        <v>162</v>
      </c>
      <c r="K3298" s="18" t="n">
        <v>21.87</v>
      </c>
      <c r="L3298" s="19" t="n">
        <f aca="false">I3298-K3298</f>
        <v>5.13</v>
      </c>
      <c r="M3298" s="9" t="n">
        <v>3298</v>
      </c>
    </row>
    <row r="3299" customFormat="false" ht="12.75" hidden="false" customHeight="false" outlineLevel="0" collapsed="false">
      <c r="A3299" s="17" t="n">
        <v>38033</v>
      </c>
      <c r="B3299" s="10" t="s">
        <v>19</v>
      </c>
      <c r="C3299" s="10" t="s">
        <v>20</v>
      </c>
      <c r="D3299" s="10" t="s">
        <v>38</v>
      </c>
      <c r="E3299" s="10" t="s">
        <v>35</v>
      </c>
      <c r="F3299" s="10" t="s">
        <v>41</v>
      </c>
      <c r="G3299" s="10" t="s">
        <v>43</v>
      </c>
      <c r="H3299" s="10" t="n">
        <v>5</v>
      </c>
      <c r="I3299" s="11" t="n">
        <v>22.5</v>
      </c>
      <c r="J3299" s="11" t="n">
        <f aca="false">H3299*I3299</f>
        <v>112.5</v>
      </c>
      <c r="K3299" s="18" t="n">
        <v>14.175</v>
      </c>
      <c r="L3299" s="19" t="n">
        <f aca="false">I3299-K3299</f>
        <v>8.325</v>
      </c>
      <c r="M3299" s="9" t="n">
        <v>3299</v>
      </c>
    </row>
    <row r="3305" customFormat="false" ht="12.75" hidden="false" customHeight="false" outlineLevel="0" collapsed="false">
      <c r="A3305" s="12"/>
      <c r="B3305" s="13"/>
      <c r="C3305" s="13"/>
      <c r="D3305" s="13"/>
      <c r="E3305" s="13"/>
      <c r="F3305" s="13"/>
      <c r="G3305" s="13"/>
      <c r="H3305" s="13"/>
      <c r="I3305" s="14"/>
      <c r="J3305" s="15"/>
      <c r="K3305" s="12"/>
      <c r="L3305" s="12"/>
      <c r="M3305" s="12"/>
    </row>
    <row r="3306" customFormat="false" ht="12.75" hidden="false" customHeight="false" outlineLevel="0" collapsed="false">
      <c r="A3306" s="17"/>
      <c r="J3306" s="11"/>
      <c r="K3306" s="18"/>
      <c r="L3306" s="19"/>
    </row>
    <row r="3307" customFormat="false" ht="12.75" hidden="false" customHeight="false" outlineLevel="0" collapsed="false">
      <c r="A3307" s="17"/>
      <c r="J3307" s="11"/>
      <c r="K3307" s="18"/>
      <c r="L3307" s="19"/>
    </row>
    <row r="3308" customFormat="false" ht="12.75" hidden="false" customHeight="false" outlineLevel="0" collapsed="false">
      <c r="A3308" s="17"/>
      <c r="J3308" s="11"/>
      <c r="K3308" s="18"/>
      <c r="L3308" s="19"/>
    </row>
    <row r="3309" customFormat="false" ht="12.75" hidden="false" customHeight="false" outlineLevel="0" collapsed="false">
      <c r="A3309" s="17"/>
      <c r="J3309" s="11"/>
      <c r="K3309" s="18"/>
      <c r="L3309" s="19"/>
    </row>
    <row r="3310" customFormat="false" ht="12.75" hidden="false" customHeight="false" outlineLevel="0" collapsed="false">
      <c r="A3310" s="17"/>
      <c r="J3310" s="11"/>
      <c r="K3310" s="18"/>
      <c r="L3310" s="19"/>
    </row>
    <row r="3311" customFormat="false" ht="12.75" hidden="false" customHeight="false" outlineLevel="0" collapsed="false">
      <c r="A3311" s="17"/>
      <c r="J3311" s="11"/>
      <c r="K3311" s="18"/>
      <c r="L3311" s="19"/>
    </row>
    <row r="3312" customFormat="false" ht="12.75" hidden="false" customHeight="false" outlineLevel="0" collapsed="false">
      <c r="A3312" s="17"/>
      <c r="J3312" s="11"/>
      <c r="K3312" s="18"/>
      <c r="L3312" s="19"/>
    </row>
    <row r="3313" customFormat="false" ht="12.75" hidden="false" customHeight="false" outlineLevel="0" collapsed="false">
      <c r="A3313" s="17"/>
      <c r="J3313" s="11"/>
      <c r="K3313" s="18"/>
      <c r="L3313" s="19"/>
    </row>
    <row r="3314" customFormat="false" ht="12.75" hidden="false" customHeight="false" outlineLevel="0" collapsed="false">
      <c r="A3314" s="17"/>
      <c r="J3314" s="11"/>
      <c r="K3314" s="18"/>
      <c r="L3314" s="19"/>
    </row>
    <row r="3315" customFormat="false" ht="12.75" hidden="false" customHeight="false" outlineLevel="0" collapsed="false">
      <c r="A3315" s="17"/>
      <c r="J3315" s="11"/>
      <c r="K3315" s="18"/>
      <c r="L3315" s="19"/>
    </row>
    <row r="3316" customFormat="false" ht="12.75" hidden="false" customHeight="false" outlineLevel="0" collapsed="false">
      <c r="A3316" s="17"/>
      <c r="J3316" s="11"/>
      <c r="K3316" s="18"/>
      <c r="L3316" s="19"/>
    </row>
    <row r="3317" customFormat="false" ht="12.75" hidden="false" customHeight="false" outlineLevel="0" collapsed="false">
      <c r="A3317" s="17"/>
      <c r="J3317" s="11"/>
      <c r="K3317" s="18"/>
      <c r="L3317" s="19"/>
    </row>
    <row r="3318" customFormat="false" ht="12.75" hidden="false" customHeight="false" outlineLevel="0" collapsed="false">
      <c r="A3318" s="17"/>
      <c r="J3318" s="11"/>
      <c r="K3318" s="18"/>
      <c r="L3318" s="19"/>
    </row>
    <row r="3319" customFormat="false" ht="12.75" hidden="false" customHeight="false" outlineLevel="0" collapsed="false">
      <c r="A3319" s="17"/>
      <c r="J3319" s="11"/>
      <c r="K3319" s="18"/>
      <c r="L3319" s="19"/>
    </row>
    <row r="3320" customFormat="false" ht="12.75" hidden="false" customHeight="false" outlineLevel="0" collapsed="false">
      <c r="A3320" s="17"/>
      <c r="J3320" s="11"/>
      <c r="K3320" s="18"/>
      <c r="L3320" s="19"/>
    </row>
    <row r="3321" customFormat="false" ht="12.75" hidden="false" customHeight="false" outlineLevel="0" collapsed="false">
      <c r="A3321" s="17"/>
      <c r="J3321" s="11"/>
      <c r="K3321" s="18"/>
      <c r="L3321" s="19"/>
    </row>
    <row r="3322" customFormat="false" ht="12.75" hidden="false" customHeight="false" outlineLevel="0" collapsed="false">
      <c r="A3322" s="17"/>
      <c r="J3322" s="11"/>
      <c r="K3322" s="18"/>
      <c r="L3322" s="19"/>
    </row>
    <row r="3323" customFormat="false" ht="12.75" hidden="false" customHeight="false" outlineLevel="0" collapsed="false">
      <c r="A3323" s="17"/>
      <c r="J3323" s="11"/>
      <c r="K3323" s="18"/>
      <c r="L3323" s="19"/>
    </row>
    <row r="3324" customFormat="false" ht="12.75" hidden="false" customHeight="false" outlineLevel="0" collapsed="false">
      <c r="A3324" s="17"/>
      <c r="J3324" s="11"/>
      <c r="K3324" s="18"/>
      <c r="L3324" s="19"/>
    </row>
    <row r="3325" customFormat="false" ht="12.75" hidden="false" customHeight="false" outlineLevel="0" collapsed="false">
      <c r="A3325" s="17"/>
      <c r="J3325" s="11"/>
      <c r="K3325" s="18"/>
      <c r="L3325" s="19"/>
    </row>
    <row r="3326" customFormat="false" ht="12.75" hidden="false" customHeight="false" outlineLevel="0" collapsed="false">
      <c r="A3326" s="17"/>
      <c r="J3326" s="11"/>
      <c r="K3326" s="18"/>
      <c r="L3326" s="19"/>
    </row>
    <row r="3327" customFormat="false" ht="12.75" hidden="false" customHeight="false" outlineLevel="0" collapsed="false">
      <c r="A3327" s="17"/>
      <c r="J3327" s="11"/>
      <c r="K3327" s="18"/>
      <c r="L3327" s="19"/>
    </row>
    <row r="3328" customFormat="false" ht="12.75" hidden="false" customHeight="false" outlineLevel="0" collapsed="false">
      <c r="A3328" s="17"/>
      <c r="J3328" s="11"/>
      <c r="K3328" s="18"/>
      <c r="L3328" s="19"/>
    </row>
    <row r="3329" customFormat="false" ht="12.75" hidden="false" customHeight="false" outlineLevel="0" collapsed="false">
      <c r="A3329" s="17"/>
      <c r="J3329" s="11"/>
      <c r="K3329" s="18"/>
      <c r="L3329" s="19"/>
    </row>
    <row r="3330" customFormat="false" ht="12.75" hidden="false" customHeight="false" outlineLevel="0" collapsed="false">
      <c r="A3330" s="17"/>
      <c r="J3330" s="11"/>
      <c r="K3330" s="18"/>
      <c r="L3330" s="19"/>
    </row>
    <row r="3331" customFormat="false" ht="12.75" hidden="false" customHeight="false" outlineLevel="0" collapsed="false">
      <c r="A3331" s="17"/>
      <c r="J3331" s="11"/>
      <c r="K3331" s="18"/>
      <c r="L3331" s="19"/>
    </row>
    <row r="3332" customFormat="false" ht="12.75" hidden="false" customHeight="false" outlineLevel="0" collapsed="false">
      <c r="A3332" s="17"/>
      <c r="J3332" s="11"/>
      <c r="K3332" s="18"/>
      <c r="L3332" s="19"/>
    </row>
    <row r="3333" customFormat="false" ht="12.75" hidden="false" customHeight="false" outlineLevel="0" collapsed="false">
      <c r="A3333" s="17"/>
      <c r="J3333" s="11"/>
      <c r="K3333" s="18"/>
      <c r="L3333" s="19"/>
    </row>
    <row r="3334" customFormat="false" ht="12.75" hidden="false" customHeight="false" outlineLevel="0" collapsed="false">
      <c r="A3334" s="17"/>
      <c r="J3334" s="11"/>
      <c r="K3334" s="18"/>
      <c r="L3334" s="19"/>
    </row>
    <row r="3335" customFormat="false" ht="12.75" hidden="false" customHeight="false" outlineLevel="0" collapsed="false">
      <c r="A3335" s="17"/>
      <c r="J3335" s="11"/>
      <c r="K3335" s="18"/>
      <c r="L3335" s="19"/>
    </row>
    <row r="3336" customFormat="false" ht="12.75" hidden="false" customHeight="false" outlineLevel="0" collapsed="false">
      <c r="A3336" s="17"/>
      <c r="J3336" s="11"/>
      <c r="K3336" s="18"/>
      <c r="L3336" s="19"/>
    </row>
    <row r="3337" customFormat="false" ht="12.75" hidden="false" customHeight="false" outlineLevel="0" collapsed="false">
      <c r="A3337" s="17"/>
      <c r="J3337" s="11"/>
      <c r="K3337" s="18"/>
      <c r="L3337" s="19"/>
    </row>
    <row r="3338" customFormat="false" ht="12.75" hidden="false" customHeight="false" outlineLevel="0" collapsed="false">
      <c r="A3338" s="17"/>
      <c r="J3338" s="11"/>
      <c r="K3338" s="18"/>
      <c r="L3338" s="19"/>
    </row>
    <row r="3339" customFormat="false" ht="12.75" hidden="false" customHeight="false" outlineLevel="0" collapsed="false">
      <c r="A3339" s="17"/>
      <c r="J3339" s="11"/>
      <c r="K3339" s="18"/>
      <c r="L3339" s="19"/>
    </row>
    <row r="3340" customFormat="false" ht="12.75" hidden="false" customHeight="false" outlineLevel="0" collapsed="false">
      <c r="A3340" s="17"/>
      <c r="J3340" s="11"/>
      <c r="K3340" s="18"/>
      <c r="L3340" s="19"/>
    </row>
    <row r="3341" customFormat="false" ht="12.75" hidden="false" customHeight="false" outlineLevel="0" collapsed="false">
      <c r="A3341" s="17"/>
      <c r="J3341" s="11"/>
      <c r="K3341" s="18"/>
      <c r="L3341" s="19"/>
    </row>
    <row r="3342" customFormat="false" ht="12.75" hidden="false" customHeight="false" outlineLevel="0" collapsed="false">
      <c r="A3342" s="17"/>
      <c r="J3342" s="11"/>
      <c r="K3342" s="18"/>
      <c r="L3342" s="19"/>
    </row>
    <row r="3343" customFormat="false" ht="12.75" hidden="false" customHeight="false" outlineLevel="0" collapsed="false">
      <c r="A3343" s="17"/>
      <c r="J3343" s="11"/>
      <c r="K3343" s="18"/>
      <c r="L3343" s="19"/>
    </row>
    <row r="3344" customFormat="false" ht="12.75" hidden="false" customHeight="false" outlineLevel="0" collapsed="false">
      <c r="A3344" s="17"/>
      <c r="J3344" s="11"/>
      <c r="K3344" s="18"/>
      <c r="L3344" s="19"/>
    </row>
    <row r="3345" customFormat="false" ht="12.75" hidden="false" customHeight="false" outlineLevel="0" collapsed="false">
      <c r="A3345" s="17"/>
      <c r="J3345" s="11"/>
      <c r="K3345" s="18"/>
      <c r="L3345" s="19"/>
    </row>
    <row r="3346" customFormat="false" ht="12.75" hidden="false" customHeight="false" outlineLevel="0" collapsed="false">
      <c r="A3346" s="17"/>
      <c r="J3346" s="11"/>
      <c r="K3346" s="18"/>
      <c r="L3346" s="19"/>
    </row>
    <row r="3347" customFormat="false" ht="12.75" hidden="false" customHeight="false" outlineLevel="0" collapsed="false">
      <c r="A3347" s="17"/>
      <c r="J3347" s="11"/>
      <c r="K3347" s="18"/>
      <c r="L3347" s="19"/>
    </row>
    <row r="3348" customFormat="false" ht="12.75" hidden="false" customHeight="false" outlineLevel="0" collapsed="false">
      <c r="A3348" s="17"/>
      <c r="J3348" s="11"/>
      <c r="K3348" s="18"/>
      <c r="L3348" s="19"/>
    </row>
    <row r="3349" customFormat="false" ht="12.75" hidden="false" customHeight="false" outlineLevel="0" collapsed="false">
      <c r="A3349" s="17"/>
      <c r="J3349" s="11"/>
      <c r="K3349" s="18"/>
      <c r="L3349" s="19"/>
    </row>
    <row r="3350" customFormat="false" ht="12.75" hidden="false" customHeight="false" outlineLevel="0" collapsed="false">
      <c r="A3350" s="17"/>
      <c r="J3350" s="11"/>
      <c r="K3350" s="18"/>
      <c r="L3350" s="19"/>
    </row>
    <row r="3351" customFormat="false" ht="12.75" hidden="false" customHeight="false" outlineLevel="0" collapsed="false">
      <c r="A3351" s="17"/>
      <c r="J3351" s="11"/>
      <c r="K3351" s="18"/>
      <c r="L3351" s="19"/>
    </row>
    <row r="3352" customFormat="false" ht="12.75" hidden="false" customHeight="false" outlineLevel="0" collapsed="false">
      <c r="A3352" s="17"/>
      <c r="J3352" s="11"/>
      <c r="K3352" s="18"/>
      <c r="L3352" s="19"/>
    </row>
    <row r="3353" customFormat="false" ht="12.75" hidden="false" customHeight="false" outlineLevel="0" collapsed="false">
      <c r="A3353" s="17"/>
      <c r="J3353" s="11"/>
      <c r="K3353" s="18"/>
      <c r="L3353" s="19"/>
    </row>
    <row r="3354" customFormat="false" ht="12.75" hidden="false" customHeight="false" outlineLevel="0" collapsed="false">
      <c r="A3354" s="17"/>
      <c r="J3354" s="11"/>
      <c r="K3354" s="18"/>
      <c r="L3354" s="19"/>
    </row>
    <row r="3355" customFormat="false" ht="12.75" hidden="false" customHeight="false" outlineLevel="0" collapsed="false">
      <c r="A3355" s="17"/>
      <c r="J3355" s="11"/>
      <c r="K3355" s="18"/>
      <c r="L3355" s="19"/>
    </row>
    <row r="3356" customFormat="false" ht="12.75" hidden="false" customHeight="false" outlineLevel="0" collapsed="false">
      <c r="A3356" s="17"/>
      <c r="J3356" s="11"/>
      <c r="K3356" s="18"/>
      <c r="L3356" s="19"/>
    </row>
    <row r="3357" customFormat="false" ht="12.75" hidden="false" customHeight="false" outlineLevel="0" collapsed="false">
      <c r="A3357" s="17"/>
      <c r="J3357" s="11"/>
      <c r="K3357" s="18"/>
      <c r="L3357" s="19"/>
    </row>
    <row r="3358" customFormat="false" ht="12.75" hidden="false" customHeight="false" outlineLevel="0" collapsed="false">
      <c r="A3358" s="17"/>
      <c r="J3358" s="11"/>
      <c r="K3358" s="18"/>
      <c r="L3358" s="19"/>
    </row>
    <row r="3359" customFormat="false" ht="12.75" hidden="false" customHeight="false" outlineLevel="0" collapsed="false">
      <c r="A3359" s="17"/>
      <c r="J3359" s="11"/>
      <c r="K3359" s="18"/>
      <c r="L3359" s="19"/>
    </row>
    <row r="3360" customFormat="false" ht="12.75" hidden="false" customHeight="false" outlineLevel="0" collapsed="false">
      <c r="A3360" s="17"/>
      <c r="J3360" s="11"/>
      <c r="K3360" s="18"/>
      <c r="L3360" s="19"/>
    </row>
    <row r="3361" customFormat="false" ht="12.75" hidden="false" customHeight="false" outlineLevel="0" collapsed="false">
      <c r="A3361" s="17"/>
      <c r="J3361" s="11"/>
      <c r="K3361" s="18"/>
      <c r="L3361" s="19"/>
    </row>
    <row r="3362" customFormat="false" ht="12.75" hidden="false" customHeight="false" outlineLevel="0" collapsed="false">
      <c r="A3362" s="17"/>
      <c r="J3362" s="11"/>
      <c r="K3362" s="18"/>
      <c r="L3362" s="19"/>
    </row>
    <row r="3363" customFormat="false" ht="12.75" hidden="false" customHeight="false" outlineLevel="0" collapsed="false">
      <c r="A3363" s="17"/>
      <c r="J3363" s="11"/>
      <c r="K3363" s="18"/>
      <c r="L3363" s="19"/>
    </row>
    <row r="3364" customFormat="false" ht="12.75" hidden="false" customHeight="false" outlineLevel="0" collapsed="false">
      <c r="A3364" s="17"/>
      <c r="J3364" s="11"/>
      <c r="K3364" s="18"/>
      <c r="L3364" s="19"/>
    </row>
    <row r="3365" customFormat="false" ht="12.75" hidden="false" customHeight="false" outlineLevel="0" collapsed="false">
      <c r="A3365" s="17"/>
      <c r="J3365" s="11"/>
      <c r="K3365" s="18"/>
      <c r="L3365" s="19"/>
    </row>
    <row r="3366" customFormat="false" ht="12.75" hidden="false" customHeight="false" outlineLevel="0" collapsed="false">
      <c r="A3366" s="17"/>
      <c r="J3366" s="11"/>
      <c r="K3366" s="18"/>
      <c r="L3366" s="19"/>
    </row>
    <row r="3367" customFormat="false" ht="12.75" hidden="false" customHeight="false" outlineLevel="0" collapsed="false">
      <c r="A3367" s="17"/>
      <c r="J3367" s="11"/>
      <c r="K3367" s="18"/>
      <c r="L3367" s="19"/>
    </row>
    <row r="3368" customFormat="false" ht="12.75" hidden="false" customHeight="false" outlineLevel="0" collapsed="false">
      <c r="A3368" s="17"/>
      <c r="J3368" s="11"/>
      <c r="K3368" s="18"/>
      <c r="L3368" s="19"/>
    </row>
    <row r="3369" customFormat="false" ht="12.75" hidden="false" customHeight="false" outlineLevel="0" collapsed="false">
      <c r="A3369" s="17"/>
      <c r="J3369" s="11"/>
      <c r="K3369" s="18"/>
      <c r="L3369" s="19"/>
    </row>
    <row r="3370" customFormat="false" ht="12.75" hidden="false" customHeight="false" outlineLevel="0" collapsed="false">
      <c r="A3370" s="17"/>
      <c r="J3370" s="11"/>
      <c r="K3370" s="18"/>
      <c r="L3370" s="19"/>
    </row>
    <row r="3371" customFormat="false" ht="12.75" hidden="false" customHeight="false" outlineLevel="0" collapsed="false">
      <c r="A3371" s="17"/>
      <c r="J3371" s="11"/>
      <c r="K3371" s="18"/>
      <c r="L3371" s="19"/>
    </row>
    <row r="3372" customFormat="false" ht="12.75" hidden="false" customHeight="false" outlineLevel="0" collapsed="false">
      <c r="A3372" s="17"/>
      <c r="J3372" s="11"/>
      <c r="K3372" s="18"/>
      <c r="L3372" s="19"/>
    </row>
    <row r="3373" customFormat="false" ht="12.75" hidden="false" customHeight="false" outlineLevel="0" collapsed="false">
      <c r="A3373" s="17"/>
      <c r="J3373" s="11"/>
      <c r="K3373" s="18"/>
      <c r="L3373" s="19"/>
    </row>
    <row r="3374" customFormat="false" ht="12.75" hidden="false" customHeight="false" outlineLevel="0" collapsed="false">
      <c r="A3374" s="17"/>
      <c r="J3374" s="11"/>
      <c r="K3374" s="18"/>
      <c r="L3374" s="19"/>
    </row>
    <row r="3375" customFormat="false" ht="12.75" hidden="false" customHeight="false" outlineLevel="0" collapsed="false">
      <c r="A3375" s="17"/>
      <c r="J3375" s="11"/>
      <c r="K3375" s="18"/>
      <c r="L3375" s="19"/>
    </row>
    <row r="3376" customFormat="false" ht="12.75" hidden="false" customHeight="false" outlineLevel="0" collapsed="false">
      <c r="A3376" s="17"/>
      <c r="J3376" s="11"/>
      <c r="K3376" s="18"/>
      <c r="L3376" s="19"/>
    </row>
    <row r="3377" customFormat="false" ht="12.75" hidden="false" customHeight="false" outlineLevel="0" collapsed="false">
      <c r="A3377" s="17"/>
      <c r="J3377" s="11"/>
      <c r="K3377" s="18"/>
      <c r="L3377" s="19"/>
    </row>
    <row r="3378" customFormat="false" ht="12.75" hidden="false" customHeight="false" outlineLevel="0" collapsed="false">
      <c r="A3378" s="17"/>
      <c r="J3378" s="11"/>
      <c r="K3378" s="18"/>
      <c r="L3378" s="19"/>
    </row>
    <row r="3379" customFormat="false" ht="12.75" hidden="false" customHeight="false" outlineLevel="0" collapsed="false">
      <c r="A3379" s="17"/>
      <c r="J3379" s="11"/>
      <c r="K3379" s="18"/>
      <c r="L3379" s="19"/>
    </row>
    <row r="3380" customFormat="false" ht="12.75" hidden="false" customHeight="false" outlineLevel="0" collapsed="false">
      <c r="A3380" s="17"/>
      <c r="J3380" s="11"/>
      <c r="K3380" s="18"/>
      <c r="L3380" s="19"/>
    </row>
    <row r="3381" customFormat="false" ht="12.75" hidden="false" customHeight="false" outlineLevel="0" collapsed="false">
      <c r="A3381" s="17"/>
      <c r="J3381" s="11"/>
      <c r="K3381" s="18"/>
      <c r="L3381" s="19"/>
    </row>
    <row r="3382" customFormat="false" ht="12.75" hidden="false" customHeight="false" outlineLevel="0" collapsed="false">
      <c r="A3382" s="17"/>
      <c r="J3382" s="11"/>
      <c r="K3382" s="18"/>
      <c r="L3382" s="19"/>
    </row>
    <row r="3383" customFormat="false" ht="12.75" hidden="false" customHeight="false" outlineLevel="0" collapsed="false">
      <c r="A3383" s="17"/>
      <c r="J3383" s="11"/>
      <c r="K3383" s="18"/>
      <c r="L3383" s="19"/>
    </row>
    <row r="3384" customFormat="false" ht="12.75" hidden="false" customHeight="false" outlineLevel="0" collapsed="false">
      <c r="A3384" s="17"/>
      <c r="J3384" s="11"/>
      <c r="K3384" s="18"/>
      <c r="L3384" s="19"/>
    </row>
    <row r="3385" customFormat="false" ht="12.75" hidden="false" customHeight="false" outlineLevel="0" collapsed="false">
      <c r="A3385" s="17"/>
      <c r="J3385" s="11"/>
      <c r="K3385" s="18"/>
      <c r="L3385" s="19"/>
    </row>
    <row r="3386" customFormat="false" ht="12.75" hidden="false" customHeight="false" outlineLevel="0" collapsed="false">
      <c r="A3386" s="17"/>
      <c r="J3386" s="11"/>
      <c r="K3386" s="18"/>
      <c r="L3386" s="19"/>
    </row>
    <row r="3387" customFormat="false" ht="12.75" hidden="false" customHeight="false" outlineLevel="0" collapsed="false">
      <c r="A3387" s="17"/>
      <c r="J3387" s="11"/>
      <c r="K3387" s="18"/>
      <c r="L3387" s="19"/>
    </row>
    <row r="3388" customFormat="false" ht="12.75" hidden="false" customHeight="false" outlineLevel="0" collapsed="false">
      <c r="A3388" s="17"/>
      <c r="J3388" s="11"/>
      <c r="K3388" s="18"/>
      <c r="L3388" s="19"/>
    </row>
    <row r="3389" customFormat="false" ht="12.75" hidden="false" customHeight="false" outlineLevel="0" collapsed="false">
      <c r="A3389" s="17"/>
      <c r="J3389" s="11"/>
      <c r="K3389" s="18"/>
      <c r="L3389" s="19"/>
    </row>
    <row r="3390" customFormat="false" ht="12.75" hidden="false" customHeight="false" outlineLevel="0" collapsed="false">
      <c r="A3390" s="17"/>
      <c r="G3390" s="21"/>
      <c r="J3390" s="11"/>
      <c r="K3390" s="18"/>
      <c r="L3390" s="19"/>
    </row>
    <row r="3391" customFormat="false" ht="12.75" hidden="false" customHeight="false" outlineLevel="0" collapsed="false">
      <c r="A3391" s="17"/>
      <c r="J3391" s="11"/>
      <c r="K3391" s="18"/>
      <c r="L3391" s="19"/>
    </row>
    <row r="3392" customFormat="false" ht="12.75" hidden="false" customHeight="false" outlineLevel="0" collapsed="false">
      <c r="A3392" s="17"/>
      <c r="J3392" s="11"/>
      <c r="K3392" s="18"/>
      <c r="L3392" s="19"/>
    </row>
    <row r="3393" customFormat="false" ht="12.75" hidden="false" customHeight="false" outlineLevel="0" collapsed="false">
      <c r="A3393" s="17"/>
      <c r="J3393" s="11"/>
      <c r="K3393" s="18"/>
      <c r="L3393" s="19"/>
    </row>
    <row r="3394" customFormat="false" ht="12.75" hidden="false" customHeight="false" outlineLevel="0" collapsed="false">
      <c r="A3394" s="17"/>
      <c r="G3394" s="21"/>
      <c r="J3394" s="11"/>
      <c r="K3394" s="18"/>
      <c r="L3394" s="19"/>
    </row>
    <row r="3395" customFormat="false" ht="12.75" hidden="false" customHeight="false" outlineLevel="0" collapsed="false">
      <c r="A3395" s="17"/>
      <c r="J3395" s="11"/>
      <c r="K3395" s="18"/>
      <c r="L3395" s="19"/>
    </row>
    <row r="3396" customFormat="false" ht="12.75" hidden="false" customHeight="false" outlineLevel="0" collapsed="false">
      <c r="A3396" s="17"/>
      <c r="J3396" s="11"/>
      <c r="K3396" s="18"/>
      <c r="L3396" s="19"/>
    </row>
    <row r="3397" customFormat="false" ht="12.75" hidden="false" customHeight="false" outlineLevel="0" collapsed="false">
      <c r="A3397" s="17"/>
      <c r="G3397" s="21"/>
      <c r="J3397" s="11"/>
      <c r="K3397" s="18"/>
      <c r="L3397" s="19"/>
    </row>
    <row r="3398" customFormat="false" ht="12.75" hidden="false" customHeight="false" outlineLevel="0" collapsed="false">
      <c r="A3398" s="17"/>
      <c r="J3398" s="11"/>
      <c r="K3398" s="18"/>
      <c r="L3398" s="19"/>
    </row>
    <row r="3399" customFormat="false" ht="12.75" hidden="false" customHeight="false" outlineLevel="0" collapsed="false">
      <c r="A3399" s="17"/>
      <c r="J3399" s="11"/>
      <c r="K3399" s="18"/>
      <c r="L3399" s="19"/>
    </row>
    <row r="3400" customFormat="false" ht="12.75" hidden="false" customHeight="false" outlineLevel="0" collapsed="false">
      <c r="A3400" s="17"/>
      <c r="J3400" s="11"/>
      <c r="K3400" s="18"/>
      <c r="L3400" s="19"/>
    </row>
    <row r="3401" customFormat="false" ht="12.75" hidden="false" customHeight="false" outlineLevel="0" collapsed="false">
      <c r="A3401" s="17"/>
      <c r="J3401" s="11"/>
      <c r="K3401" s="18"/>
      <c r="L3401" s="19"/>
    </row>
    <row r="3402" customFormat="false" ht="12.75" hidden="false" customHeight="false" outlineLevel="0" collapsed="false">
      <c r="A3402" s="17"/>
      <c r="G3402" s="21"/>
      <c r="J3402" s="11"/>
      <c r="K3402" s="18"/>
      <c r="L3402" s="19"/>
    </row>
    <row r="3403" customFormat="false" ht="12.75" hidden="false" customHeight="false" outlineLevel="0" collapsed="false">
      <c r="A3403" s="17"/>
      <c r="J3403" s="11"/>
      <c r="K3403" s="18"/>
      <c r="L3403" s="19"/>
    </row>
    <row r="3404" customFormat="false" ht="12.75" hidden="false" customHeight="false" outlineLevel="0" collapsed="false">
      <c r="A3404" s="17"/>
      <c r="J3404" s="11"/>
      <c r="K3404" s="18"/>
      <c r="L3404" s="19"/>
    </row>
    <row r="3405" customFormat="false" ht="12.75" hidden="false" customHeight="false" outlineLevel="0" collapsed="false">
      <c r="A3405" s="17"/>
      <c r="J3405" s="11"/>
      <c r="K3405" s="18"/>
      <c r="L3405" s="19"/>
    </row>
    <row r="3406" customFormat="false" ht="12.75" hidden="false" customHeight="false" outlineLevel="0" collapsed="false">
      <c r="A3406" s="17"/>
      <c r="J3406" s="11"/>
      <c r="K3406" s="18"/>
      <c r="L3406" s="19"/>
    </row>
    <row r="3407" customFormat="false" ht="12.75" hidden="false" customHeight="false" outlineLevel="0" collapsed="false">
      <c r="A3407" s="17"/>
      <c r="G3407" s="21"/>
      <c r="J3407" s="11"/>
      <c r="K3407" s="18"/>
      <c r="L3407" s="19"/>
    </row>
    <row r="3408" customFormat="false" ht="12.75" hidden="false" customHeight="false" outlineLevel="0" collapsed="false">
      <c r="A3408" s="17"/>
      <c r="J3408" s="11"/>
      <c r="K3408" s="18"/>
      <c r="L3408" s="19"/>
    </row>
    <row r="3409" customFormat="false" ht="12.75" hidden="false" customHeight="false" outlineLevel="0" collapsed="false">
      <c r="A3409" s="17"/>
      <c r="J3409" s="11"/>
      <c r="K3409" s="18"/>
      <c r="L3409" s="19"/>
    </row>
    <row r="3410" customFormat="false" ht="12.75" hidden="false" customHeight="false" outlineLevel="0" collapsed="false">
      <c r="A3410" s="17"/>
      <c r="G3410" s="21"/>
      <c r="J3410" s="11"/>
      <c r="K3410" s="18"/>
      <c r="L3410" s="19"/>
    </row>
    <row r="3411" customFormat="false" ht="12.75" hidden="false" customHeight="false" outlineLevel="0" collapsed="false">
      <c r="A3411" s="17"/>
      <c r="J3411" s="11"/>
      <c r="K3411" s="18"/>
      <c r="L3411" s="19"/>
    </row>
    <row r="3412" customFormat="false" ht="12.75" hidden="false" customHeight="false" outlineLevel="0" collapsed="false">
      <c r="A3412" s="17"/>
      <c r="J3412" s="11"/>
      <c r="K3412" s="18"/>
      <c r="L3412" s="19"/>
    </row>
    <row r="3413" customFormat="false" ht="12.75" hidden="false" customHeight="false" outlineLevel="0" collapsed="false">
      <c r="A3413" s="17"/>
      <c r="J3413" s="11"/>
      <c r="K3413" s="18"/>
      <c r="L3413" s="19"/>
    </row>
    <row r="3414" customFormat="false" ht="12.75" hidden="false" customHeight="false" outlineLevel="0" collapsed="false">
      <c r="A3414" s="17"/>
      <c r="J3414" s="11"/>
      <c r="K3414" s="18"/>
      <c r="L3414" s="19"/>
    </row>
    <row r="3415" customFormat="false" ht="12.75" hidden="false" customHeight="false" outlineLevel="0" collapsed="false">
      <c r="A3415" s="17"/>
      <c r="J3415" s="11"/>
      <c r="K3415" s="18"/>
      <c r="L3415" s="19"/>
    </row>
    <row r="3416" customFormat="false" ht="12.75" hidden="false" customHeight="false" outlineLevel="0" collapsed="false">
      <c r="A3416" s="17"/>
      <c r="J3416" s="11"/>
      <c r="K3416" s="18"/>
      <c r="L3416" s="19"/>
    </row>
    <row r="3417" customFormat="false" ht="12.75" hidden="false" customHeight="false" outlineLevel="0" collapsed="false">
      <c r="A3417" s="17"/>
      <c r="J3417" s="11"/>
      <c r="K3417" s="18"/>
      <c r="L3417" s="19"/>
    </row>
    <row r="3418" customFormat="false" ht="12.75" hidden="false" customHeight="false" outlineLevel="0" collapsed="false">
      <c r="A3418" s="17"/>
      <c r="J3418" s="11"/>
      <c r="K3418" s="18"/>
      <c r="L3418" s="19"/>
    </row>
    <row r="3419" customFormat="false" ht="12.75" hidden="false" customHeight="false" outlineLevel="0" collapsed="false">
      <c r="A3419" s="17"/>
      <c r="G3419" s="21"/>
      <c r="J3419" s="11"/>
      <c r="K3419" s="18"/>
      <c r="L3419" s="19"/>
    </row>
    <row r="3420" customFormat="false" ht="12.75" hidden="false" customHeight="false" outlineLevel="0" collapsed="false">
      <c r="A3420" s="17"/>
      <c r="J3420" s="11"/>
      <c r="K3420" s="18"/>
      <c r="L3420" s="19"/>
    </row>
    <row r="3421" customFormat="false" ht="12.75" hidden="false" customHeight="false" outlineLevel="0" collapsed="false">
      <c r="A3421" s="17"/>
      <c r="J3421" s="11"/>
      <c r="K3421" s="18"/>
      <c r="L3421" s="19"/>
    </row>
    <row r="3422" customFormat="false" ht="12.75" hidden="false" customHeight="false" outlineLevel="0" collapsed="false">
      <c r="A3422" s="17"/>
      <c r="G3422" s="21"/>
      <c r="J3422" s="11"/>
      <c r="K3422" s="18"/>
      <c r="L3422" s="19"/>
    </row>
    <row r="3423" customFormat="false" ht="12.75" hidden="false" customHeight="false" outlineLevel="0" collapsed="false">
      <c r="A3423" s="17"/>
      <c r="J3423" s="11"/>
      <c r="K3423" s="18"/>
      <c r="L3423" s="19"/>
    </row>
    <row r="3424" customFormat="false" ht="12.75" hidden="false" customHeight="false" outlineLevel="0" collapsed="false">
      <c r="A3424" s="17"/>
      <c r="J3424" s="11"/>
      <c r="K3424" s="18"/>
      <c r="L3424" s="19"/>
    </row>
    <row r="3425" customFormat="false" ht="12.75" hidden="false" customHeight="false" outlineLevel="0" collapsed="false">
      <c r="A3425" s="17"/>
      <c r="J3425" s="11"/>
      <c r="K3425" s="18"/>
      <c r="L3425" s="19"/>
    </row>
    <row r="3426" customFormat="false" ht="12.75" hidden="false" customHeight="false" outlineLevel="0" collapsed="false">
      <c r="A3426" s="17"/>
      <c r="J3426" s="11"/>
      <c r="K3426" s="18"/>
      <c r="L3426" s="19"/>
    </row>
    <row r="3427" customFormat="false" ht="12.75" hidden="false" customHeight="false" outlineLevel="0" collapsed="false">
      <c r="A3427" s="17"/>
      <c r="G3427" s="21"/>
      <c r="J3427" s="11"/>
      <c r="K3427" s="18"/>
      <c r="L3427" s="19"/>
    </row>
    <row r="3428" customFormat="false" ht="12.75" hidden="false" customHeight="false" outlineLevel="0" collapsed="false">
      <c r="A3428" s="17"/>
      <c r="J3428" s="11"/>
      <c r="K3428" s="18"/>
      <c r="L3428" s="19"/>
    </row>
    <row r="3429" customFormat="false" ht="12.75" hidden="false" customHeight="false" outlineLevel="0" collapsed="false">
      <c r="A3429" s="17"/>
      <c r="J3429" s="11"/>
      <c r="K3429" s="18"/>
      <c r="L3429" s="19"/>
    </row>
    <row r="3430" customFormat="false" ht="12.75" hidden="false" customHeight="false" outlineLevel="0" collapsed="false">
      <c r="A3430" s="17"/>
      <c r="J3430" s="11"/>
      <c r="K3430" s="18"/>
      <c r="L3430" s="19"/>
    </row>
    <row r="3431" customFormat="false" ht="12.75" hidden="false" customHeight="false" outlineLevel="0" collapsed="false">
      <c r="A3431" s="17"/>
      <c r="G3431" s="21"/>
      <c r="J3431" s="11"/>
      <c r="K3431" s="18"/>
      <c r="L3431" s="19"/>
    </row>
    <row r="3432" customFormat="false" ht="12.75" hidden="false" customHeight="false" outlineLevel="0" collapsed="false">
      <c r="A3432" s="17"/>
      <c r="J3432" s="11"/>
      <c r="K3432" s="18"/>
      <c r="L3432" s="19"/>
    </row>
    <row r="3433" customFormat="false" ht="12.75" hidden="false" customHeight="false" outlineLevel="0" collapsed="false">
      <c r="A3433" s="17"/>
      <c r="J3433" s="11"/>
      <c r="K3433" s="18"/>
      <c r="L3433" s="19"/>
    </row>
    <row r="3434" customFormat="false" ht="12.75" hidden="false" customHeight="false" outlineLevel="0" collapsed="false">
      <c r="A3434" s="17"/>
      <c r="J3434" s="11"/>
      <c r="K3434" s="18"/>
      <c r="L3434" s="19"/>
    </row>
    <row r="3435" customFormat="false" ht="12.75" hidden="false" customHeight="false" outlineLevel="0" collapsed="false">
      <c r="A3435" s="17"/>
      <c r="J3435" s="11"/>
      <c r="K3435" s="18"/>
      <c r="L3435" s="19"/>
    </row>
    <row r="3436" customFormat="false" ht="12.75" hidden="false" customHeight="false" outlineLevel="0" collapsed="false">
      <c r="A3436" s="17"/>
      <c r="J3436" s="11"/>
      <c r="K3436" s="18"/>
      <c r="L3436" s="19"/>
    </row>
    <row r="3437" customFormat="false" ht="12.75" hidden="false" customHeight="false" outlineLevel="0" collapsed="false">
      <c r="A3437" s="17"/>
      <c r="G3437" s="21"/>
      <c r="J3437" s="11"/>
      <c r="K3437" s="18"/>
      <c r="L3437" s="19"/>
    </row>
    <row r="3438" customFormat="false" ht="12.75" hidden="false" customHeight="false" outlineLevel="0" collapsed="false">
      <c r="A3438" s="17"/>
      <c r="J3438" s="11"/>
      <c r="K3438" s="18"/>
      <c r="L3438" s="19"/>
    </row>
    <row r="3439" customFormat="false" ht="12.75" hidden="false" customHeight="false" outlineLevel="0" collapsed="false">
      <c r="A3439" s="17"/>
      <c r="J3439" s="11"/>
      <c r="K3439" s="18"/>
      <c r="L3439" s="19"/>
    </row>
    <row r="3440" customFormat="false" ht="12.75" hidden="false" customHeight="false" outlineLevel="0" collapsed="false">
      <c r="A3440" s="17"/>
      <c r="J3440" s="11"/>
      <c r="K3440" s="18"/>
      <c r="L3440" s="19"/>
    </row>
    <row r="3441" customFormat="false" ht="12.75" hidden="false" customHeight="false" outlineLevel="0" collapsed="false">
      <c r="A3441" s="17"/>
      <c r="J3441" s="11"/>
      <c r="K3441" s="18"/>
      <c r="L3441" s="19"/>
    </row>
    <row r="3442" customFormat="false" ht="12.75" hidden="false" customHeight="false" outlineLevel="0" collapsed="false">
      <c r="A3442" s="17"/>
      <c r="J3442" s="11"/>
      <c r="K3442" s="18"/>
      <c r="L3442" s="19"/>
    </row>
    <row r="3443" customFormat="false" ht="12.75" hidden="false" customHeight="false" outlineLevel="0" collapsed="false">
      <c r="A3443" s="17"/>
      <c r="J3443" s="11"/>
      <c r="K3443" s="18"/>
      <c r="L3443" s="19"/>
    </row>
    <row r="3444" customFormat="false" ht="12.75" hidden="false" customHeight="false" outlineLevel="0" collapsed="false">
      <c r="A3444" s="17"/>
      <c r="J3444" s="11"/>
      <c r="K3444" s="18"/>
      <c r="L3444" s="19"/>
    </row>
    <row r="3445" customFormat="false" ht="12.75" hidden="false" customHeight="false" outlineLevel="0" collapsed="false">
      <c r="A3445" s="17"/>
      <c r="J3445" s="11"/>
      <c r="K3445" s="18"/>
      <c r="L3445" s="19"/>
    </row>
    <row r="3446" customFormat="false" ht="12.75" hidden="false" customHeight="false" outlineLevel="0" collapsed="false">
      <c r="A3446" s="17"/>
      <c r="J3446" s="11"/>
      <c r="K3446" s="18"/>
      <c r="L3446" s="19"/>
    </row>
    <row r="3447" customFormat="false" ht="12.75" hidden="false" customHeight="false" outlineLevel="0" collapsed="false">
      <c r="A3447" s="17"/>
      <c r="J3447" s="11"/>
      <c r="K3447" s="18"/>
      <c r="L3447" s="19"/>
    </row>
    <row r="3448" customFormat="false" ht="12.75" hidden="false" customHeight="false" outlineLevel="0" collapsed="false">
      <c r="A3448" s="17"/>
      <c r="J3448" s="11"/>
      <c r="K3448" s="18"/>
      <c r="L3448" s="19"/>
    </row>
    <row r="3449" customFormat="false" ht="12.75" hidden="false" customHeight="false" outlineLevel="0" collapsed="false">
      <c r="A3449" s="17"/>
      <c r="J3449" s="11"/>
      <c r="K3449" s="18"/>
      <c r="L3449" s="19"/>
    </row>
    <row r="3450" customFormat="false" ht="12.75" hidden="false" customHeight="false" outlineLevel="0" collapsed="false">
      <c r="A3450" s="17"/>
      <c r="J3450" s="11"/>
      <c r="K3450" s="18"/>
      <c r="L3450" s="19"/>
    </row>
    <row r="3451" customFormat="false" ht="12.75" hidden="false" customHeight="false" outlineLevel="0" collapsed="false">
      <c r="A3451" s="17"/>
      <c r="J3451" s="11"/>
      <c r="K3451" s="18"/>
      <c r="L3451" s="19"/>
    </row>
    <row r="3452" customFormat="false" ht="12.75" hidden="false" customHeight="false" outlineLevel="0" collapsed="false">
      <c r="A3452" s="17"/>
      <c r="J3452" s="11"/>
      <c r="K3452" s="18"/>
      <c r="L3452" s="19"/>
    </row>
    <row r="3453" customFormat="false" ht="12.75" hidden="false" customHeight="false" outlineLevel="0" collapsed="false">
      <c r="A3453" s="17"/>
      <c r="J3453" s="11"/>
      <c r="K3453" s="18"/>
      <c r="L3453" s="19"/>
    </row>
    <row r="3454" customFormat="false" ht="12.75" hidden="false" customHeight="false" outlineLevel="0" collapsed="false">
      <c r="A3454" s="17"/>
      <c r="J3454" s="11"/>
      <c r="K3454" s="18"/>
      <c r="L3454" s="19"/>
    </row>
    <row r="3455" customFormat="false" ht="12.75" hidden="false" customHeight="false" outlineLevel="0" collapsed="false">
      <c r="A3455" s="17"/>
      <c r="J3455" s="11"/>
      <c r="K3455" s="18"/>
      <c r="L3455" s="19"/>
    </row>
    <row r="3456" customFormat="false" ht="12.75" hidden="false" customHeight="false" outlineLevel="0" collapsed="false">
      <c r="A3456" s="17"/>
      <c r="J3456" s="11"/>
      <c r="K3456" s="18"/>
      <c r="L3456" s="19"/>
    </row>
    <row r="3457" customFormat="false" ht="12.75" hidden="false" customHeight="false" outlineLevel="0" collapsed="false">
      <c r="A3457" s="17"/>
      <c r="J3457" s="11"/>
      <c r="K3457" s="18"/>
      <c r="L3457" s="19"/>
    </row>
    <row r="3458" customFormat="false" ht="12.75" hidden="false" customHeight="false" outlineLevel="0" collapsed="false">
      <c r="A3458" s="17"/>
      <c r="J3458" s="11"/>
      <c r="K3458" s="18"/>
      <c r="L3458" s="19"/>
    </row>
    <row r="3459" customFormat="false" ht="12.75" hidden="false" customHeight="false" outlineLevel="0" collapsed="false">
      <c r="A3459" s="17"/>
      <c r="J3459" s="11"/>
      <c r="K3459" s="18"/>
      <c r="L3459" s="19"/>
    </row>
    <row r="3460" customFormat="false" ht="12.75" hidden="false" customHeight="false" outlineLevel="0" collapsed="false">
      <c r="A3460" s="17"/>
      <c r="J3460" s="11"/>
      <c r="K3460" s="18"/>
      <c r="L3460" s="19"/>
    </row>
    <row r="3461" customFormat="false" ht="12.75" hidden="false" customHeight="false" outlineLevel="0" collapsed="false">
      <c r="A3461" s="17"/>
      <c r="J3461" s="11"/>
      <c r="K3461" s="18"/>
      <c r="L3461" s="19"/>
    </row>
    <row r="3462" customFormat="false" ht="12.75" hidden="false" customHeight="false" outlineLevel="0" collapsed="false">
      <c r="A3462" s="17"/>
      <c r="J3462" s="11"/>
      <c r="K3462" s="18"/>
      <c r="L3462" s="19"/>
    </row>
    <row r="3463" customFormat="false" ht="12.75" hidden="false" customHeight="false" outlineLevel="0" collapsed="false">
      <c r="A3463" s="17"/>
      <c r="J3463" s="11"/>
      <c r="K3463" s="18"/>
      <c r="L3463" s="19"/>
    </row>
    <row r="3464" customFormat="false" ht="12.75" hidden="false" customHeight="false" outlineLevel="0" collapsed="false">
      <c r="A3464" s="17"/>
      <c r="J3464" s="11"/>
      <c r="K3464" s="18"/>
      <c r="L3464" s="19"/>
    </row>
    <row r="3465" customFormat="false" ht="12.75" hidden="false" customHeight="false" outlineLevel="0" collapsed="false">
      <c r="A3465" s="17"/>
      <c r="J3465" s="11"/>
      <c r="K3465" s="18"/>
      <c r="L3465" s="19"/>
    </row>
    <row r="3466" customFormat="false" ht="12.75" hidden="false" customHeight="false" outlineLevel="0" collapsed="false">
      <c r="A3466" s="17"/>
      <c r="J3466" s="11"/>
      <c r="K3466" s="18"/>
      <c r="L3466" s="19"/>
    </row>
    <row r="3467" customFormat="false" ht="12.75" hidden="false" customHeight="false" outlineLevel="0" collapsed="false">
      <c r="A3467" s="17"/>
      <c r="J3467" s="11"/>
      <c r="K3467" s="18"/>
      <c r="L3467" s="19"/>
    </row>
    <row r="3468" customFormat="false" ht="12.75" hidden="false" customHeight="false" outlineLevel="0" collapsed="false">
      <c r="A3468" s="17"/>
      <c r="J3468" s="11"/>
      <c r="K3468" s="18"/>
      <c r="L3468" s="19"/>
    </row>
    <row r="3469" customFormat="false" ht="12.75" hidden="false" customHeight="false" outlineLevel="0" collapsed="false">
      <c r="A3469" s="17"/>
      <c r="J3469" s="11"/>
      <c r="K3469" s="18"/>
      <c r="L3469" s="19"/>
    </row>
    <row r="3470" customFormat="false" ht="12.75" hidden="false" customHeight="false" outlineLevel="0" collapsed="false">
      <c r="A3470" s="17"/>
      <c r="J3470" s="11"/>
      <c r="K3470" s="18"/>
      <c r="L3470" s="19"/>
    </row>
    <row r="3471" customFormat="false" ht="12.75" hidden="false" customHeight="false" outlineLevel="0" collapsed="false">
      <c r="A3471" s="17"/>
      <c r="J3471" s="11"/>
      <c r="K3471" s="18"/>
      <c r="L3471" s="19"/>
    </row>
    <row r="3472" customFormat="false" ht="12.75" hidden="false" customHeight="false" outlineLevel="0" collapsed="false">
      <c r="A3472" s="17"/>
      <c r="J3472" s="11"/>
      <c r="K3472" s="18"/>
      <c r="L3472" s="19"/>
    </row>
    <row r="3473" customFormat="false" ht="12.75" hidden="false" customHeight="false" outlineLevel="0" collapsed="false">
      <c r="A3473" s="17"/>
      <c r="J3473" s="11"/>
      <c r="K3473" s="18"/>
      <c r="L3473" s="19"/>
    </row>
    <row r="3474" customFormat="false" ht="12.75" hidden="false" customHeight="false" outlineLevel="0" collapsed="false">
      <c r="A3474" s="17"/>
      <c r="J3474" s="11"/>
      <c r="K3474" s="18"/>
      <c r="L3474" s="19"/>
    </row>
    <row r="3475" customFormat="false" ht="12.75" hidden="false" customHeight="false" outlineLevel="0" collapsed="false">
      <c r="A3475" s="17"/>
      <c r="J3475" s="11"/>
      <c r="K3475" s="18"/>
      <c r="L3475" s="19"/>
    </row>
    <row r="3476" customFormat="false" ht="12.75" hidden="false" customHeight="false" outlineLevel="0" collapsed="false">
      <c r="A3476" s="17"/>
      <c r="J3476" s="11"/>
      <c r="K3476" s="18"/>
      <c r="L3476" s="19"/>
    </row>
    <row r="3477" customFormat="false" ht="12.75" hidden="false" customHeight="false" outlineLevel="0" collapsed="false">
      <c r="A3477" s="17"/>
      <c r="J3477" s="11"/>
      <c r="K3477" s="18"/>
      <c r="L3477" s="19"/>
    </row>
    <row r="3478" customFormat="false" ht="12.75" hidden="false" customHeight="false" outlineLevel="0" collapsed="false">
      <c r="A3478" s="17"/>
      <c r="J3478" s="11"/>
      <c r="K3478" s="18"/>
      <c r="L3478" s="19"/>
    </row>
    <row r="3479" customFormat="false" ht="12.75" hidden="false" customHeight="false" outlineLevel="0" collapsed="false">
      <c r="A3479" s="17"/>
      <c r="J3479" s="11"/>
      <c r="K3479" s="18"/>
      <c r="L3479" s="19"/>
    </row>
    <row r="3480" customFormat="false" ht="12.75" hidden="false" customHeight="false" outlineLevel="0" collapsed="false">
      <c r="A3480" s="17"/>
      <c r="J3480" s="11"/>
      <c r="K3480" s="18"/>
      <c r="L3480" s="19"/>
    </row>
    <row r="3481" customFormat="false" ht="12.75" hidden="false" customHeight="false" outlineLevel="0" collapsed="false">
      <c r="A3481" s="17"/>
      <c r="J3481" s="11"/>
      <c r="K3481" s="18"/>
      <c r="L3481" s="19"/>
    </row>
    <row r="3482" customFormat="false" ht="12.75" hidden="false" customHeight="false" outlineLevel="0" collapsed="false">
      <c r="A3482" s="17"/>
      <c r="J3482" s="11"/>
      <c r="K3482" s="18"/>
      <c r="L3482" s="19"/>
    </row>
    <row r="3483" customFormat="false" ht="12.75" hidden="false" customHeight="false" outlineLevel="0" collapsed="false">
      <c r="A3483" s="17"/>
      <c r="J3483" s="11"/>
      <c r="K3483" s="18"/>
      <c r="L3483" s="19"/>
    </row>
    <row r="3484" customFormat="false" ht="12.75" hidden="false" customHeight="false" outlineLevel="0" collapsed="false">
      <c r="A3484" s="17"/>
      <c r="J3484" s="11"/>
      <c r="K3484" s="18"/>
      <c r="L3484" s="19"/>
    </row>
    <row r="3485" customFormat="false" ht="12.75" hidden="false" customHeight="false" outlineLevel="0" collapsed="false">
      <c r="A3485" s="17"/>
      <c r="J3485" s="11"/>
      <c r="K3485" s="18"/>
      <c r="L3485" s="19"/>
    </row>
    <row r="3486" customFormat="false" ht="12.75" hidden="false" customHeight="false" outlineLevel="0" collapsed="false">
      <c r="A3486" s="17"/>
      <c r="J3486" s="11"/>
      <c r="K3486" s="18"/>
      <c r="L3486" s="19"/>
    </row>
    <row r="3487" customFormat="false" ht="12.75" hidden="false" customHeight="false" outlineLevel="0" collapsed="false">
      <c r="A3487" s="17"/>
      <c r="J3487" s="11"/>
      <c r="K3487" s="18"/>
      <c r="L3487" s="19"/>
    </row>
    <row r="3488" customFormat="false" ht="12.75" hidden="false" customHeight="false" outlineLevel="0" collapsed="false">
      <c r="A3488" s="17"/>
      <c r="J3488" s="11"/>
      <c r="K3488" s="18"/>
      <c r="L3488" s="19"/>
    </row>
    <row r="3489" customFormat="false" ht="12.75" hidden="false" customHeight="false" outlineLevel="0" collapsed="false">
      <c r="A3489" s="17"/>
      <c r="J3489" s="11"/>
      <c r="K3489" s="18"/>
      <c r="L3489" s="19"/>
    </row>
    <row r="3490" customFormat="false" ht="12.75" hidden="false" customHeight="false" outlineLevel="0" collapsed="false">
      <c r="A3490" s="17"/>
      <c r="J3490" s="11"/>
      <c r="K3490" s="18"/>
      <c r="L3490" s="19"/>
    </row>
    <row r="3491" customFormat="false" ht="12.75" hidden="false" customHeight="false" outlineLevel="0" collapsed="false">
      <c r="A3491" s="17"/>
      <c r="J3491" s="11"/>
      <c r="K3491" s="18"/>
      <c r="L3491" s="19"/>
    </row>
    <row r="3492" customFormat="false" ht="12.75" hidden="false" customHeight="false" outlineLevel="0" collapsed="false">
      <c r="A3492" s="17"/>
      <c r="J3492" s="11"/>
      <c r="K3492" s="18"/>
      <c r="L3492" s="19"/>
    </row>
    <row r="3493" customFormat="false" ht="12.75" hidden="false" customHeight="false" outlineLevel="0" collapsed="false">
      <c r="A3493" s="17"/>
      <c r="J3493" s="11"/>
      <c r="K3493" s="18"/>
      <c r="L3493" s="19"/>
    </row>
    <row r="3494" customFormat="false" ht="12.75" hidden="false" customHeight="false" outlineLevel="0" collapsed="false">
      <c r="A3494" s="17"/>
      <c r="J3494" s="11"/>
      <c r="K3494" s="18"/>
      <c r="L3494" s="19"/>
    </row>
    <row r="3495" customFormat="false" ht="12.75" hidden="false" customHeight="false" outlineLevel="0" collapsed="false">
      <c r="A3495" s="17"/>
      <c r="J3495" s="11"/>
      <c r="K3495" s="18"/>
      <c r="L3495" s="19"/>
    </row>
    <row r="3496" customFormat="false" ht="12.75" hidden="false" customHeight="false" outlineLevel="0" collapsed="false">
      <c r="A3496" s="17"/>
      <c r="J3496" s="11"/>
      <c r="K3496" s="18"/>
      <c r="L3496" s="19"/>
    </row>
    <row r="3497" customFormat="false" ht="12.75" hidden="false" customHeight="false" outlineLevel="0" collapsed="false">
      <c r="A3497" s="17"/>
      <c r="J3497" s="11"/>
      <c r="K3497" s="18"/>
      <c r="L3497" s="19"/>
    </row>
    <row r="3498" customFormat="false" ht="12.75" hidden="false" customHeight="false" outlineLevel="0" collapsed="false">
      <c r="A3498" s="17"/>
      <c r="J3498" s="11"/>
      <c r="K3498" s="18"/>
      <c r="L3498" s="19"/>
    </row>
    <row r="3499" customFormat="false" ht="12.75" hidden="false" customHeight="false" outlineLevel="0" collapsed="false">
      <c r="A3499" s="17"/>
      <c r="J3499" s="11"/>
      <c r="K3499" s="18"/>
      <c r="L3499" s="19"/>
    </row>
    <row r="3500" customFormat="false" ht="12.75" hidden="false" customHeight="false" outlineLevel="0" collapsed="false">
      <c r="A3500" s="17"/>
      <c r="J3500" s="11"/>
      <c r="K3500" s="18"/>
      <c r="L3500" s="19"/>
    </row>
    <row r="3501" customFormat="false" ht="12.75" hidden="false" customHeight="false" outlineLevel="0" collapsed="false">
      <c r="A3501" s="17"/>
      <c r="J3501" s="11"/>
      <c r="K3501" s="18"/>
      <c r="L3501" s="19"/>
    </row>
    <row r="3502" customFormat="false" ht="12.75" hidden="false" customHeight="false" outlineLevel="0" collapsed="false">
      <c r="A3502" s="17"/>
      <c r="J3502" s="11"/>
      <c r="K3502" s="18"/>
      <c r="L3502" s="19"/>
    </row>
    <row r="3503" customFormat="false" ht="12.75" hidden="false" customHeight="false" outlineLevel="0" collapsed="false">
      <c r="A3503" s="17"/>
      <c r="J3503" s="11"/>
      <c r="K3503" s="18"/>
      <c r="L3503" s="19"/>
    </row>
    <row r="3504" customFormat="false" ht="12.75" hidden="false" customHeight="false" outlineLevel="0" collapsed="false">
      <c r="A3504" s="17"/>
      <c r="J3504" s="11"/>
      <c r="K3504" s="18"/>
      <c r="L3504" s="19"/>
    </row>
    <row r="3505" customFormat="false" ht="12.75" hidden="false" customHeight="false" outlineLevel="0" collapsed="false">
      <c r="A3505" s="17"/>
      <c r="J3505" s="11"/>
      <c r="K3505" s="18"/>
      <c r="L3505" s="19"/>
    </row>
    <row r="3506" customFormat="false" ht="12.75" hidden="false" customHeight="false" outlineLevel="0" collapsed="false">
      <c r="A3506" s="17"/>
      <c r="J3506" s="11"/>
      <c r="K3506" s="18"/>
      <c r="L3506" s="19"/>
    </row>
    <row r="3507" customFormat="false" ht="12.75" hidden="false" customHeight="false" outlineLevel="0" collapsed="false">
      <c r="A3507" s="17"/>
      <c r="J3507" s="11"/>
      <c r="K3507" s="18"/>
      <c r="L3507" s="19"/>
    </row>
    <row r="3508" customFormat="false" ht="12.75" hidden="false" customHeight="false" outlineLevel="0" collapsed="false">
      <c r="A3508" s="17"/>
      <c r="J3508" s="11"/>
      <c r="K3508" s="18"/>
      <c r="L3508" s="19"/>
    </row>
    <row r="3509" customFormat="false" ht="12.75" hidden="false" customHeight="false" outlineLevel="0" collapsed="false">
      <c r="A3509" s="17"/>
      <c r="J3509" s="11"/>
      <c r="K3509" s="18"/>
      <c r="L3509" s="19"/>
    </row>
    <row r="3510" customFormat="false" ht="12.75" hidden="false" customHeight="false" outlineLevel="0" collapsed="false">
      <c r="A3510" s="17"/>
      <c r="J3510" s="11"/>
      <c r="K3510" s="18"/>
      <c r="L3510" s="19"/>
    </row>
    <row r="3511" customFormat="false" ht="12.75" hidden="false" customHeight="false" outlineLevel="0" collapsed="false">
      <c r="A3511" s="17"/>
      <c r="J3511" s="11"/>
      <c r="K3511" s="18"/>
      <c r="L3511" s="19"/>
    </row>
    <row r="3512" customFormat="false" ht="12.75" hidden="false" customHeight="false" outlineLevel="0" collapsed="false">
      <c r="A3512" s="17"/>
      <c r="J3512" s="11"/>
      <c r="K3512" s="18"/>
      <c r="L3512" s="19"/>
    </row>
    <row r="3513" customFormat="false" ht="12.75" hidden="false" customHeight="false" outlineLevel="0" collapsed="false">
      <c r="A3513" s="17"/>
      <c r="J3513" s="11"/>
      <c r="K3513" s="18"/>
      <c r="L3513" s="19"/>
    </row>
    <row r="3514" customFormat="false" ht="12.75" hidden="false" customHeight="false" outlineLevel="0" collapsed="false">
      <c r="A3514" s="17"/>
      <c r="J3514" s="11"/>
      <c r="K3514" s="18"/>
      <c r="L3514" s="19"/>
    </row>
    <row r="3515" customFormat="false" ht="12.75" hidden="false" customHeight="false" outlineLevel="0" collapsed="false">
      <c r="A3515" s="17"/>
      <c r="J3515" s="11"/>
      <c r="K3515" s="18"/>
      <c r="L3515" s="19"/>
    </row>
    <row r="3516" customFormat="false" ht="12.75" hidden="false" customHeight="false" outlineLevel="0" collapsed="false">
      <c r="A3516" s="17"/>
      <c r="J3516" s="11"/>
      <c r="K3516" s="18"/>
      <c r="L3516" s="19"/>
    </row>
    <row r="3517" customFormat="false" ht="12.75" hidden="false" customHeight="false" outlineLevel="0" collapsed="false">
      <c r="A3517" s="17"/>
      <c r="J3517" s="11"/>
      <c r="K3517" s="18"/>
      <c r="L3517" s="19"/>
    </row>
    <row r="3518" customFormat="false" ht="12.75" hidden="false" customHeight="false" outlineLevel="0" collapsed="false">
      <c r="A3518" s="17"/>
      <c r="J3518" s="11"/>
      <c r="K3518" s="18"/>
      <c r="L3518" s="19"/>
    </row>
    <row r="3519" customFormat="false" ht="12.75" hidden="false" customHeight="false" outlineLevel="0" collapsed="false">
      <c r="A3519" s="17"/>
      <c r="J3519" s="11"/>
      <c r="K3519" s="18"/>
      <c r="L3519" s="19"/>
    </row>
    <row r="3520" customFormat="false" ht="12.75" hidden="false" customHeight="false" outlineLevel="0" collapsed="false">
      <c r="A3520" s="17"/>
      <c r="J3520" s="11"/>
      <c r="K3520" s="18"/>
      <c r="L3520" s="19"/>
    </row>
    <row r="3521" customFormat="false" ht="12.75" hidden="false" customHeight="false" outlineLevel="0" collapsed="false">
      <c r="A3521" s="17"/>
      <c r="J3521" s="11"/>
      <c r="K3521" s="18"/>
      <c r="L3521" s="19"/>
    </row>
    <row r="3522" customFormat="false" ht="12.75" hidden="false" customHeight="false" outlineLevel="0" collapsed="false">
      <c r="A3522" s="17"/>
      <c r="J3522" s="11"/>
      <c r="K3522" s="18"/>
      <c r="L3522" s="19"/>
    </row>
    <row r="3523" customFormat="false" ht="12.75" hidden="false" customHeight="false" outlineLevel="0" collapsed="false">
      <c r="A3523" s="17"/>
      <c r="J3523" s="11"/>
      <c r="K3523" s="18"/>
      <c r="L3523" s="19"/>
    </row>
    <row r="3524" customFormat="false" ht="12.75" hidden="false" customHeight="false" outlineLevel="0" collapsed="false">
      <c r="A3524" s="17"/>
      <c r="J3524" s="11"/>
      <c r="K3524" s="18"/>
      <c r="L3524" s="19"/>
    </row>
    <row r="3525" customFormat="false" ht="12.75" hidden="false" customHeight="false" outlineLevel="0" collapsed="false">
      <c r="A3525" s="17"/>
      <c r="J3525" s="11"/>
      <c r="K3525" s="18"/>
      <c r="L3525" s="19"/>
    </row>
    <row r="3526" customFormat="false" ht="12.75" hidden="false" customHeight="false" outlineLevel="0" collapsed="false">
      <c r="A3526" s="17"/>
      <c r="J3526" s="11"/>
      <c r="K3526" s="18"/>
      <c r="L3526" s="19"/>
    </row>
    <row r="3527" customFormat="false" ht="12.75" hidden="false" customHeight="false" outlineLevel="0" collapsed="false">
      <c r="A3527" s="17"/>
      <c r="J3527" s="11"/>
      <c r="K3527" s="18"/>
      <c r="L3527" s="19"/>
    </row>
    <row r="3528" customFormat="false" ht="12.75" hidden="false" customHeight="false" outlineLevel="0" collapsed="false">
      <c r="A3528" s="17"/>
      <c r="J3528" s="11"/>
      <c r="K3528" s="18"/>
      <c r="L3528" s="19"/>
    </row>
    <row r="3529" customFormat="false" ht="12.75" hidden="false" customHeight="false" outlineLevel="0" collapsed="false">
      <c r="A3529" s="17"/>
      <c r="J3529" s="11"/>
      <c r="K3529" s="18"/>
      <c r="L3529" s="19"/>
    </row>
    <row r="3530" customFormat="false" ht="12.75" hidden="false" customHeight="false" outlineLevel="0" collapsed="false">
      <c r="A3530" s="17"/>
      <c r="J3530" s="11"/>
      <c r="K3530" s="18"/>
      <c r="L3530" s="19"/>
    </row>
    <row r="3531" customFormat="false" ht="12.75" hidden="false" customHeight="false" outlineLevel="0" collapsed="false">
      <c r="A3531" s="17"/>
      <c r="J3531" s="11"/>
      <c r="K3531" s="18"/>
      <c r="L3531" s="19"/>
    </row>
    <row r="3532" customFormat="false" ht="12.75" hidden="false" customHeight="false" outlineLevel="0" collapsed="false">
      <c r="A3532" s="17"/>
      <c r="J3532" s="11"/>
      <c r="K3532" s="18"/>
      <c r="L3532" s="19"/>
    </row>
    <row r="3533" customFormat="false" ht="12.75" hidden="false" customHeight="false" outlineLevel="0" collapsed="false">
      <c r="A3533" s="17"/>
      <c r="J3533" s="11"/>
      <c r="K3533" s="18"/>
      <c r="L3533" s="19"/>
    </row>
    <row r="3534" customFormat="false" ht="12.75" hidden="false" customHeight="false" outlineLevel="0" collapsed="false">
      <c r="A3534" s="17"/>
      <c r="J3534" s="11"/>
      <c r="K3534" s="18"/>
      <c r="L3534" s="19"/>
    </row>
    <row r="3535" customFormat="false" ht="12.75" hidden="false" customHeight="false" outlineLevel="0" collapsed="false">
      <c r="A3535" s="17"/>
      <c r="J3535" s="11"/>
      <c r="K3535" s="18"/>
      <c r="L3535" s="19"/>
    </row>
    <row r="3536" customFormat="false" ht="12.75" hidden="false" customHeight="false" outlineLevel="0" collapsed="false">
      <c r="A3536" s="17"/>
      <c r="J3536" s="11"/>
      <c r="K3536" s="18"/>
      <c r="L3536" s="19"/>
    </row>
    <row r="3537" customFormat="false" ht="12.75" hidden="false" customHeight="false" outlineLevel="0" collapsed="false">
      <c r="A3537" s="17"/>
      <c r="J3537" s="11"/>
      <c r="K3537" s="18"/>
      <c r="L3537" s="19"/>
    </row>
    <row r="3538" customFormat="false" ht="12.75" hidden="false" customHeight="false" outlineLevel="0" collapsed="false">
      <c r="A3538" s="17"/>
      <c r="J3538" s="11"/>
      <c r="K3538" s="18"/>
      <c r="L3538" s="19"/>
    </row>
    <row r="3539" customFormat="false" ht="12.75" hidden="false" customHeight="false" outlineLevel="0" collapsed="false">
      <c r="A3539" s="17"/>
      <c r="J3539" s="11"/>
      <c r="K3539" s="18"/>
      <c r="L3539" s="19"/>
    </row>
    <row r="3540" customFormat="false" ht="12.75" hidden="false" customHeight="false" outlineLevel="0" collapsed="false">
      <c r="A3540" s="17"/>
      <c r="J3540" s="11"/>
      <c r="K3540" s="18"/>
      <c r="L3540" s="19"/>
    </row>
    <row r="3541" customFormat="false" ht="12.75" hidden="false" customHeight="false" outlineLevel="0" collapsed="false">
      <c r="A3541" s="17"/>
      <c r="J3541" s="11"/>
      <c r="K3541" s="18"/>
      <c r="L3541" s="19"/>
    </row>
    <row r="3542" customFormat="false" ht="12.75" hidden="false" customHeight="false" outlineLevel="0" collapsed="false">
      <c r="A3542" s="17"/>
      <c r="J3542" s="11"/>
      <c r="K3542" s="18"/>
      <c r="L3542" s="19"/>
    </row>
    <row r="3543" customFormat="false" ht="12.75" hidden="false" customHeight="false" outlineLevel="0" collapsed="false">
      <c r="A3543" s="17"/>
      <c r="J3543" s="11"/>
      <c r="K3543" s="18"/>
      <c r="L3543" s="19"/>
    </row>
    <row r="3544" customFormat="false" ht="12.75" hidden="false" customHeight="false" outlineLevel="0" collapsed="false">
      <c r="A3544" s="17"/>
      <c r="J3544" s="11"/>
      <c r="K3544" s="18"/>
      <c r="L3544" s="19"/>
    </row>
    <row r="3545" customFormat="false" ht="12.75" hidden="false" customHeight="false" outlineLevel="0" collapsed="false">
      <c r="A3545" s="17"/>
      <c r="G3545" s="21"/>
      <c r="J3545" s="11"/>
      <c r="K3545" s="18"/>
      <c r="L3545" s="19"/>
    </row>
    <row r="3546" customFormat="false" ht="12.75" hidden="false" customHeight="false" outlineLevel="0" collapsed="false">
      <c r="A3546" s="17"/>
      <c r="J3546" s="11"/>
      <c r="K3546" s="18"/>
      <c r="L3546" s="19"/>
    </row>
    <row r="3547" customFormat="false" ht="12.75" hidden="false" customHeight="false" outlineLevel="0" collapsed="false">
      <c r="A3547" s="17"/>
      <c r="J3547" s="11"/>
      <c r="K3547" s="18"/>
      <c r="L3547" s="19"/>
    </row>
    <row r="3548" customFormat="false" ht="12.75" hidden="false" customHeight="false" outlineLevel="0" collapsed="false">
      <c r="A3548" s="17"/>
      <c r="J3548" s="11"/>
      <c r="K3548" s="18"/>
      <c r="L3548" s="19"/>
    </row>
    <row r="3549" customFormat="false" ht="12.75" hidden="false" customHeight="false" outlineLevel="0" collapsed="false">
      <c r="A3549" s="17"/>
      <c r="J3549" s="11"/>
      <c r="K3549" s="18"/>
      <c r="L3549" s="19"/>
    </row>
    <row r="3550" customFormat="false" ht="12.75" hidden="false" customHeight="false" outlineLevel="0" collapsed="false">
      <c r="A3550" s="17"/>
      <c r="J3550" s="11"/>
      <c r="K3550" s="18"/>
      <c r="L3550" s="19"/>
    </row>
    <row r="3551" customFormat="false" ht="12.75" hidden="false" customHeight="false" outlineLevel="0" collapsed="false">
      <c r="A3551" s="17"/>
      <c r="J3551" s="11"/>
      <c r="K3551" s="18"/>
      <c r="L3551" s="19"/>
    </row>
    <row r="3552" customFormat="false" ht="12.75" hidden="false" customHeight="false" outlineLevel="0" collapsed="false">
      <c r="A3552" s="17"/>
      <c r="J3552" s="11"/>
      <c r="K3552" s="18"/>
      <c r="L3552" s="19"/>
    </row>
    <row r="3553" customFormat="false" ht="12.75" hidden="false" customHeight="false" outlineLevel="0" collapsed="false">
      <c r="A3553" s="17"/>
      <c r="G3553" s="21"/>
      <c r="J3553" s="11"/>
      <c r="K3553" s="18"/>
      <c r="L3553" s="19"/>
    </row>
    <row r="3554" customFormat="false" ht="12.75" hidden="false" customHeight="false" outlineLevel="0" collapsed="false">
      <c r="A3554" s="17"/>
      <c r="J3554" s="11"/>
      <c r="K3554" s="18"/>
      <c r="L3554" s="19"/>
    </row>
    <row r="3555" customFormat="false" ht="12.75" hidden="false" customHeight="false" outlineLevel="0" collapsed="false">
      <c r="A3555" s="17"/>
      <c r="J3555" s="11"/>
      <c r="K3555" s="18"/>
      <c r="L3555" s="19"/>
    </row>
    <row r="3556" customFormat="false" ht="12.75" hidden="false" customHeight="false" outlineLevel="0" collapsed="false">
      <c r="A3556" s="17"/>
      <c r="J3556" s="11"/>
      <c r="K3556" s="18"/>
      <c r="L3556" s="19"/>
    </row>
    <row r="3557" customFormat="false" ht="12.75" hidden="false" customHeight="false" outlineLevel="0" collapsed="false">
      <c r="A3557" s="17"/>
      <c r="J3557" s="11"/>
      <c r="K3557" s="18"/>
      <c r="L3557" s="19"/>
    </row>
    <row r="3558" customFormat="false" ht="12.75" hidden="false" customHeight="false" outlineLevel="0" collapsed="false">
      <c r="A3558" s="17"/>
      <c r="J3558" s="11"/>
      <c r="K3558" s="18"/>
      <c r="L3558" s="19"/>
    </row>
    <row r="3559" customFormat="false" ht="12.75" hidden="false" customHeight="false" outlineLevel="0" collapsed="false">
      <c r="A3559" s="17"/>
      <c r="J3559" s="11"/>
      <c r="K3559" s="18"/>
      <c r="L3559" s="19"/>
    </row>
    <row r="3560" customFormat="false" ht="12.75" hidden="false" customHeight="false" outlineLevel="0" collapsed="false">
      <c r="A3560" s="17"/>
      <c r="J3560" s="11"/>
      <c r="K3560" s="18"/>
      <c r="L3560" s="19"/>
    </row>
    <row r="3561" customFormat="false" ht="12.75" hidden="false" customHeight="false" outlineLevel="0" collapsed="false">
      <c r="A3561" s="17"/>
      <c r="J3561" s="11"/>
      <c r="K3561" s="18"/>
      <c r="L3561" s="19"/>
    </row>
    <row r="3562" customFormat="false" ht="12.75" hidden="false" customHeight="false" outlineLevel="0" collapsed="false">
      <c r="A3562" s="17"/>
      <c r="J3562" s="11"/>
      <c r="K3562" s="18"/>
      <c r="L3562" s="19"/>
    </row>
    <row r="3563" customFormat="false" ht="12.75" hidden="false" customHeight="false" outlineLevel="0" collapsed="false">
      <c r="A3563" s="17"/>
      <c r="J3563" s="11"/>
      <c r="K3563" s="18"/>
      <c r="L3563" s="19"/>
    </row>
    <row r="3564" customFormat="false" ht="12.75" hidden="false" customHeight="false" outlineLevel="0" collapsed="false">
      <c r="A3564" s="17"/>
      <c r="J3564" s="11"/>
      <c r="K3564" s="18"/>
      <c r="L3564" s="19"/>
    </row>
    <row r="3565" customFormat="false" ht="12.75" hidden="false" customHeight="false" outlineLevel="0" collapsed="false">
      <c r="A3565" s="17"/>
      <c r="J3565" s="11"/>
      <c r="K3565" s="18"/>
      <c r="L3565" s="19"/>
    </row>
    <row r="3566" customFormat="false" ht="12.75" hidden="false" customHeight="false" outlineLevel="0" collapsed="false">
      <c r="A3566" s="17"/>
      <c r="J3566" s="11"/>
      <c r="K3566" s="18"/>
      <c r="L3566" s="19"/>
    </row>
    <row r="3567" customFormat="false" ht="12.75" hidden="false" customHeight="false" outlineLevel="0" collapsed="false">
      <c r="A3567" s="17"/>
      <c r="J3567" s="11"/>
      <c r="K3567" s="18"/>
      <c r="L3567" s="19"/>
    </row>
    <row r="3568" customFormat="false" ht="12.75" hidden="false" customHeight="false" outlineLevel="0" collapsed="false">
      <c r="A3568" s="17"/>
      <c r="J3568" s="11"/>
      <c r="K3568" s="18"/>
      <c r="L3568" s="19"/>
    </row>
    <row r="3569" customFormat="false" ht="12.75" hidden="false" customHeight="false" outlineLevel="0" collapsed="false">
      <c r="A3569" s="17"/>
      <c r="J3569" s="11"/>
      <c r="K3569" s="18"/>
      <c r="L3569" s="19"/>
    </row>
    <row r="3570" customFormat="false" ht="12.75" hidden="false" customHeight="false" outlineLevel="0" collapsed="false">
      <c r="A3570" s="17"/>
      <c r="J3570" s="11"/>
      <c r="K3570" s="18"/>
      <c r="L3570" s="19"/>
    </row>
    <row r="3571" customFormat="false" ht="12.75" hidden="false" customHeight="false" outlineLevel="0" collapsed="false">
      <c r="A3571" s="17"/>
      <c r="J3571" s="11"/>
      <c r="K3571" s="18"/>
      <c r="L3571" s="19"/>
    </row>
    <row r="3572" customFormat="false" ht="12.75" hidden="false" customHeight="false" outlineLevel="0" collapsed="false">
      <c r="A3572" s="17"/>
      <c r="J3572" s="11"/>
      <c r="K3572" s="18"/>
      <c r="L3572" s="19"/>
    </row>
    <row r="3573" customFormat="false" ht="12.75" hidden="false" customHeight="false" outlineLevel="0" collapsed="false">
      <c r="A3573" s="17"/>
      <c r="J3573" s="11"/>
      <c r="K3573" s="18"/>
      <c r="L3573" s="19"/>
    </row>
    <row r="3574" customFormat="false" ht="12.75" hidden="false" customHeight="false" outlineLevel="0" collapsed="false">
      <c r="A3574" s="17"/>
      <c r="J3574" s="11"/>
      <c r="K3574" s="18"/>
      <c r="L3574" s="19"/>
    </row>
    <row r="3575" customFormat="false" ht="12.75" hidden="false" customHeight="false" outlineLevel="0" collapsed="false">
      <c r="A3575" s="17"/>
      <c r="J3575" s="11"/>
      <c r="K3575" s="18"/>
      <c r="L3575" s="19"/>
    </row>
    <row r="3576" customFormat="false" ht="12.75" hidden="false" customHeight="false" outlineLevel="0" collapsed="false">
      <c r="A3576" s="17"/>
      <c r="J3576" s="11"/>
      <c r="K3576" s="18"/>
      <c r="L3576" s="19"/>
    </row>
    <row r="3577" customFormat="false" ht="12.75" hidden="false" customHeight="false" outlineLevel="0" collapsed="false">
      <c r="A3577" s="17"/>
      <c r="J3577" s="11"/>
      <c r="K3577" s="18"/>
      <c r="L3577" s="19"/>
    </row>
    <row r="3578" customFormat="false" ht="12.75" hidden="false" customHeight="false" outlineLevel="0" collapsed="false">
      <c r="A3578" s="17"/>
      <c r="J3578" s="11"/>
      <c r="K3578" s="18"/>
      <c r="L3578" s="19"/>
    </row>
    <row r="3579" customFormat="false" ht="12.75" hidden="false" customHeight="false" outlineLevel="0" collapsed="false">
      <c r="A3579" s="17"/>
      <c r="J3579" s="11"/>
      <c r="K3579" s="18"/>
      <c r="L3579" s="19"/>
    </row>
    <row r="3580" customFormat="false" ht="12.75" hidden="false" customHeight="false" outlineLevel="0" collapsed="false">
      <c r="A3580" s="17"/>
      <c r="J3580" s="11"/>
      <c r="K3580" s="18"/>
      <c r="L3580" s="19"/>
    </row>
    <row r="3581" customFormat="false" ht="12.75" hidden="false" customHeight="false" outlineLevel="0" collapsed="false">
      <c r="A3581" s="17"/>
      <c r="J3581" s="11"/>
      <c r="K3581" s="18"/>
      <c r="L3581" s="19"/>
    </row>
    <row r="3582" customFormat="false" ht="12.75" hidden="false" customHeight="false" outlineLevel="0" collapsed="false">
      <c r="A3582" s="17"/>
      <c r="J3582" s="11"/>
      <c r="K3582" s="18"/>
      <c r="L3582" s="19"/>
    </row>
    <row r="3583" customFormat="false" ht="12.75" hidden="false" customHeight="false" outlineLevel="0" collapsed="false">
      <c r="A3583" s="17"/>
      <c r="J3583" s="11"/>
      <c r="K3583" s="18"/>
      <c r="L3583" s="19"/>
    </row>
    <row r="3584" customFormat="false" ht="12.75" hidden="false" customHeight="false" outlineLevel="0" collapsed="false">
      <c r="A3584" s="17"/>
      <c r="J3584" s="11"/>
      <c r="K3584" s="18"/>
      <c r="L3584" s="19"/>
    </row>
    <row r="3585" customFormat="false" ht="12.75" hidden="false" customHeight="false" outlineLevel="0" collapsed="false">
      <c r="A3585" s="17"/>
      <c r="J3585" s="11"/>
      <c r="K3585" s="18"/>
      <c r="L3585" s="19"/>
    </row>
    <row r="3586" customFormat="false" ht="12.75" hidden="false" customHeight="false" outlineLevel="0" collapsed="false">
      <c r="A3586" s="17"/>
      <c r="J3586" s="11"/>
      <c r="K3586" s="18"/>
      <c r="L3586" s="19"/>
    </row>
    <row r="3587" customFormat="false" ht="12.75" hidden="false" customHeight="false" outlineLevel="0" collapsed="false">
      <c r="A3587" s="17"/>
      <c r="J3587" s="11"/>
      <c r="K3587" s="18"/>
      <c r="L3587" s="19"/>
    </row>
    <row r="3588" customFormat="false" ht="12.75" hidden="false" customHeight="false" outlineLevel="0" collapsed="false">
      <c r="A3588" s="17"/>
      <c r="J3588" s="11"/>
      <c r="K3588" s="18"/>
      <c r="L3588" s="19"/>
    </row>
    <row r="3589" customFormat="false" ht="12.75" hidden="false" customHeight="false" outlineLevel="0" collapsed="false">
      <c r="A3589" s="17"/>
      <c r="J3589" s="11"/>
      <c r="K3589" s="18"/>
      <c r="L3589" s="19"/>
    </row>
    <row r="3590" customFormat="false" ht="12.75" hidden="false" customHeight="false" outlineLevel="0" collapsed="false">
      <c r="A3590" s="17"/>
      <c r="J3590" s="11"/>
      <c r="K3590" s="18"/>
      <c r="L3590" s="19"/>
    </row>
    <row r="3591" customFormat="false" ht="12.75" hidden="false" customHeight="false" outlineLevel="0" collapsed="false">
      <c r="A3591" s="17"/>
      <c r="J3591" s="11"/>
      <c r="K3591" s="18"/>
      <c r="L3591" s="19"/>
    </row>
    <row r="3592" customFormat="false" ht="12.75" hidden="false" customHeight="false" outlineLevel="0" collapsed="false">
      <c r="A3592" s="17"/>
      <c r="J3592" s="11"/>
      <c r="K3592" s="18"/>
      <c r="L3592" s="19"/>
    </row>
    <row r="3593" customFormat="false" ht="12.75" hidden="false" customHeight="false" outlineLevel="0" collapsed="false">
      <c r="A3593" s="17"/>
      <c r="J3593" s="11"/>
      <c r="K3593" s="18"/>
      <c r="L3593" s="19"/>
    </row>
    <row r="3594" customFormat="false" ht="12.75" hidden="false" customHeight="false" outlineLevel="0" collapsed="false">
      <c r="A3594" s="17"/>
      <c r="J3594" s="11"/>
      <c r="K3594" s="18"/>
      <c r="L3594" s="19"/>
    </row>
    <row r="3595" customFormat="false" ht="12.75" hidden="false" customHeight="false" outlineLevel="0" collapsed="false">
      <c r="A3595" s="17"/>
      <c r="J3595" s="11"/>
      <c r="K3595" s="18"/>
      <c r="L3595" s="19"/>
    </row>
    <row r="3596" customFormat="false" ht="12.75" hidden="false" customHeight="false" outlineLevel="0" collapsed="false">
      <c r="A3596" s="17"/>
      <c r="J3596" s="11"/>
      <c r="K3596" s="18"/>
      <c r="L3596" s="19"/>
    </row>
    <row r="3597" customFormat="false" ht="12.75" hidden="false" customHeight="false" outlineLevel="0" collapsed="false">
      <c r="A3597" s="17"/>
      <c r="J3597" s="11"/>
      <c r="K3597" s="18"/>
      <c r="L3597" s="19"/>
    </row>
    <row r="3598" customFormat="false" ht="12.75" hidden="false" customHeight="false" outlineLevel="0" collapsed="false">
      <c r="A3598" s="17"/>
      <c r="J3598" s="11"/>
      <c r="K3598" s="18"/>
      <c r="L3598" s="19"/>
    </row>
    <row r="3599" customFormat="false" ht="12.75" hidden="false" customHeight="false" outlineLevel="0" collapsed="false">
      <c r="A3599" s="17"/>
      <c r="J3599" s="11"/>
      <c r="K3599" s="18"/>
      <c r="L3599" s="19"/>
    </row>
    <row r="3600" customFormat="false" ht="12.75" hidden="false" customHeight="false" outlineLevel="0" collapsed="false">
      <c r="A3600" s="17"/>
      <c r="J3600" s="11"/>
      <c r="K3600" s="18"/>
      <c r="L3600" s="19"/>
    </row>
    <row r="3601" customFormat="false" ht="12.75" hidden="false" customHeight="false" outlineLevel="0" collapsed="false">
      <c r="A3601" s="17"/>
      <c r="J3601" s="11"/>
      <c r="K3601" s="18"/>
      <c r="L3601" s="19"/>
    </row>
    <row r="3602" customFormat="false" ht="12.75" hidden="false" customHeight="false" outlineLevel="0" collapsed="false">
      <c r="A3602" s="17"/>
      <c r="J3602" s="11"/>
      <c r="K3602" s="18"/>
      <c r="L3602" s="19"/>
    </row>
    <row r="3603" customFormat="false" ht="12.75" hidden="false" customHeight="false" outlineLevel="0" collapsed="false">
      <c r="A3603" s="17"/>
      <c r="J3603" s="11"/>
      <c r="K3603" s="18"/>
      <c r="L3603" s="19"/>
    </row>
    <row r="3604" customFormat="false" ht="12.75" hidden="false" customHeight="false" outlineLevel="0" collapsed="false">
      <c r="A3604" s="17"/>
      <c r="J3604" s="11"/>
      <c r="K3604" s="18"/>
      <c r="L3604" s="19"/>
    </row>
    <row r="3605" customFormat="false" ht="12.75" hidden="false" customHeight="false" outlineLevel="0" collapsed="false">
      <c r="A3605" s="17"/>
      <c r="J3605" s="11"/>
      <c r="K3605" s="18"/>
      <c r="L3605" s="19"/>
    </row>
    <row r="3606" customFormat="false" ht="12.75" hidden="false" customHeight="false" outlineLevel="0" collapsed="false">
      <c r="A3606" s="17"/>
      <c r="J3606" s="11"/>
      <c r="K3606" s="18"/>
      <c r="L3606" s="19"/>
    </row>
    <row r="3607" customFormat="false" ht="12.75" hidden="false" customHeight="false" outlineLevel="0" collapsed="false">
      <c r="A3607" s="17"/>
      <c r="J3607" s="11"/>
      <c r="K3607" s="18"/>
      <c r="L3607" s="19"/>
    </row>
    <row r="3608" customFormat="false" ht="12.75" hidden="false" customHeight="false" outlineLevel="0" collapsed="false">
      <c r="A3608" s="17"/>
      <c r="J3608" s="11"/>
      <c r="K3608" s="18"/>
      <c r="L3608" s="19"/>
    </row>
    <row r="3609" customFormat="false" ht="12.75" hidden="false" customHeight="false" outlineLevel="0" collapsed="false">
      <c r="A3609" s="17"/>
      <c r="J3609" s="11"/>
      <c r="K3609" s="18"/>
      <c r="L3609" s="19"/>
    </row>
    <row r="3610" customFormat="false" ht="12.75" hidden="false" customHeight="false" outlineLevel="0" collapsed="false">
      <c r="A3610" s="17"/>
      <c r="J3610" s="11"/>
      <c r="K3610" s="18"/>
      <c r="L3610" s="19"/>
    </row>
    <row r="3611" customFormat="false" ht="12.75" hidden="false" customHeight="false" outlineLevel="0" collapsed="false">
      <c r="A3611" s="17"/>
      <c r="J3611" s="11"/>
      <c r="K3611" s="18"/>
      <c r="L3611" s="19"/>
    </row>
    <row r="3612" customFormat="false" ht="12.75" hidden="false" customHeight="false" outlineLevel="0" collapsed="false">
      <c r="A3612" s="17"/>
      <c r="J3612" s="11"/>
      <c r="K3612" s="18"/>
      <c r="L3612" s="19"/>
    </row>
    <row r="3613" customFormat="false" ht="12.75" hidden="false" customHeight="false" outlineLevel="0" collapsed="false">
      <c r="A3613" s="17"/>
      <c r="J3613" s="11"/>
      <c r="K3613" s="18"/>
      <c r="L3613" s="19"/>
    </row>
    <row r="3614" customFormat="false" ht="12.75" hidden="false" customHeight="false" outlineLevel="0" collapsed="false">
      <c r="A3614" s="17"/>
      <c r="J3614" s="11"/>
      <c r="K3614" s="18"/>
      <c r="L3614" s="19"/>
    </row>
    <row r="3615" customFormat="false" ht="12.75" hidden="false" customHeight="false" outlineLevel="0" collapsed="false">
      <c r="A3615" s="17"/>
      <c r="J3615" s="11"/>
      <c r="K3615" s="18"/>
      <c r="L3615" s="19"/>
    </row>
    <row r="3616" customFormat="false" ht="12.75" hidden="false" customHeight="false" outlineLevel="0" collapsed="false">
      <c r="A3616" s="17"/>
      <c r="J3616" s="11"/>
      <c r="K3616" s="18"/>
      <c r="L3616" s="19"/>
    </row>
    <row r="3617" customFormat="false" ht="12.75" hidden="false" customHeight="false" outlineLevel="0" collapsed="false">
      <c r="A3617" s="17"/>
      <c r="J3617" s="11"/>
      <c r="K3617" s="18"/>
      <c r="L3617" s="19"/>
    </row>
    <row r="3618" customFormat="false" ht="12.75" hidden="false" customHeight="false" outlineLevel="0" collapsed="false">
      <c r="A3618" s="17"/>
      <c r="J3618" s="11"/>
      <c r="K3618" s="18"/>
      <c r="L3618" s="19"/>
    </row>
    <row r="3619" customFormat="false" ht="12.75" hidden="false" customHeight="false" outlineLevel="0" collapsed="false">
      <c r="A3619" s="17"/>
      <c r="J3619" s="11"/>
      <c r="K3619" s="18"/>
      <c r="L3619" s="19"/>
    </row>
    <row r="3620" customFormat="false" ht="12.75" hidden="false" customHeight="false" outlineLevel="0" collapsed="false">
      <c r="A3620" s="17"/>
      <c r="J3620" s="11"/>
      <c r="K3620" s="18"/>
      <c r="L3620" s="19"/>
    </row>
    <row r="3621" customFormat="false" ht="12.75" hidden="false" customHeight="false" outlineLevel="0" collapsed="false">
      <c r="A3621" s="17"/>
      <c r="J3621" s="11"/>
      <c r="K3621" s="18"/>
      <c r="L3621" s="19"/>
    </row>
    <row r="3622" customFormat="false" ht="12.75" hidden="false" customHeight="false" outlineLevel="0" collapsed="false">
      <c r="A3622" s="17"/>
      <c r="J3622" s="11"/>
      <c r="K3622" s="18"/>
      <c r="L3622" s="19"/>
    </row>
    <row r="3623" customFormat="false" ht="12.75" hidden="false" customHeight="false" outlineLevel="0" collapsed="false">
      <c r="A3623" s="17"/>
      <c r="J3623" s="11"/>
      <c r="K3623" s="18"/>
      <c r="L3623" s="19"/>
    </row>
    <row r="3624" customFormat="false" ht="12.75" hidden="false" customHeight="false" outlineLevel="0" collapsed="false">
      <c r="A3624" s="17"/>
      <c r="J3624" s="11"/>
      <c r="K3624" s="18"/>
      <c r="L3624" s="19"/>
    </row>
    <row r="3625" customFormat="false" ht="12.75" hidden="false" customHeight="false" outlineLevel="0" collapsed="false">
      <c r="A3625" s="17"/>
      <c r="J3625" s="11"/>
      <c r="K3625" s="18"/>
      <c r="L3625" s="19"/>
    </row>
    <row r="3626" customFormat="false" ht="12.75" hidden="false" customHeight="false" outlineLevel="0" collapsed="false">
      <c r="A3626" s="17"/>
      <c r="J3626" s="11"/>
      <c r="K3626" s="18"/>
      <c r="L3626" s="19"/>
    </row>
    <row r="3627" customFormat="false" ht="12.75" hidden="false" customHeight="false" outlineLevel="0" collapsed="false">
      <c r="A3627" s="17"/>
      <c r="J3627" s="11"/>
      <c r="K3627" s="18"/>
      <c r="L3627" s="19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2.84"/>
    <col collapsed="false" customWidth="true" hidden="false" outlineLevel="0" max="6" min="5" style="0" width="15.28"/>
    <col collapsed="false" customWidth="true" hidden="false" outlineLevel="0" max="7" min="7" style="0" width="2.56"/>
    <col collapsed="false" customWidth="true" hidden="false" outlineLevel="0" max="8" min="8" style="0" width="15.28"/>
    <col collapsed="false" customWidth="true" hidden="false" outlineLevel="0" max="10" min="9" style="0" width="14.56"/>
  </cols>
  <sheetData>
    <row r="1" customFormat="false" ht="12.75" hidden="false" customHeight="false" outlineLevel="0" collapsed="false">
      <c r="A1" s="24" t="s">
        <v>12</v>
      </c>
      <c r="B1" s="24" t="s">
        <v>59</v>
      </c>
    </row>
    <row r="2" customFormat="false" ht="12.75" hidden="false" customHeight="false" outlineLevel="0" collapsed="false">
      <c r="A2" s="24" t="s">
        <v>7</v>
      </c>
      <c r="B2" s="24" t="s">
        <v>73</v>
      </c>
    </row>
    <row r="3" customFormat="false" ht="12.75" hidden="false" customHeight="false" outlineLevel="0" collapsed="false">
      <c r="A3" s="24" t="s">
        <v>9</v>
      </c>
      <c r="B3" s="24" t="s">
        <v>73</v>
      </c>
    </row>
    <row r="4" customFormat="false" ht="12.75" hidden="false" customHeight="false" outlineLevel="0" collapsed="false">
      <c r="A4" s="24" t="s">
        <v>6</v>
      </c>
      <c r="B4" s="24" t="s">
        <v>73</v>
      </c>
    </row>
    <row r="6" customFormat="false" ht="12.75" hidden="false" customHeight="false" outlineLevel="0" collapsed="false">
      <c r="A6" s="25" t="s">
        <v>74</v>
      </c>
      <c r="B6" s="25" t="s">
        <v>11</v>
      </c>
      <c r="C6" s="26"/>
    </row>
    <row r="7" customFormat="false" ht="12.75" hidden="false" customHeight="false" outlineLevel="0" collapsed="false">
      <c r="A7" s="25" t="s">
        <v>75</v>
      </c>
      <c r="B7" s="25" t="s">
        <v>23</v>
      </c>
      <c r="C7" s="27" t="s">
        <v>76</v>
      </c>
      <c r="E7" s="28" t="s">
        <v>77</v>
      </c>
      <c r="F7" s="28"/>
    </row>
    <row r="8" customFormat="false" ht="12.75" hidden="false" customHeight="false" outlineLevel="0" collapsed="false">
      <c r="A8" s="25" t="s">
        <v>78</v>
      </c>
      <c r="B8" s="29" t="n">
        <v>656845</v>
      </c>
      <c r="C8" s="30" t="n">
        <v>656845</v>
      </c>
      <c r="E8" s="0" t="s">
        <v>79</v>
      </c>
      <c r="F8" s="31" t="n">
        <f aca="false">GETPIVOTDATA("Umsatz",$A$6,"Produktgruppe","PC-Literatur","Jahre",2003)*B14</f>
        <v>72252.95</v>
      </c>
    </row>
    <row r="9" customFormat="false" ht="12.75" hidden="false" customHeight="false" outlineLevel="0" collapsed="false">
      <c r="A9" s="32" t="s">
        <v>80</v>
      </c>
      <c r="B9" s="33" t="n">
        <v>5676577.65</v>
      </c>
      <c r="C9" s="34" t="n">
        <v>5676577.65</v>
      </c>
      <c r="E9" s="0" t="s">
        <v>81</v>
      </c>
      <c r="F9" s="31" t="n">
        <f aca="false">GETPIVOTDATA("Umsatz",$A$6,"Produktgruppe","PC-Literatur","Jahre",2004)*B15</f>
        <v>567657.765</v>
      </c>
    </row>
    <row r="10" customFormat="false" ht="12.75" hidden="false" customHeight="false" outlineLevel="0" collapsed="false">
      <c r="A10" s="32" t="s">
        <v>82</v>
      </c>
      <c r="B10" s="33" t="n">
        <v>13826050.8</v>
      </c>
      <c r="C10" s="34" t="n">
        <v>13826050.8</v>
      </c>
      <c r="E10" s="0" t="s">
        <v>83</v>
      </c>
      <c r="F10" s="31" t="n">
        <f aca="false">GETPIVOTDATA("Umsatz",$A$6,"Produktgruppe","PC-Literatur","Jahre",2005)*B16</f>
        <v>691302.54</v>
      </c>
    </row>
    <row r="11" customFormat="false" ht="12.75" hidden="false" customHeight="false" outlineLevel="0" collapsed="false">
      <c r="A11" s="35" t="s">
        <v>76</v>
      </c>
      <c r="B11" s="36" t="n">
        <v>20159473.45</v>
      </c>
      <c r="C11" s="37" t="n">
        <v>20159473.45</v>
      </c>
    </row>
    <row r="13" customFormat="false" ht="13.5" hidden="false" customHeight="false" outlineLevel="0" collapsed="false">
      <c r="A13" s="38" t="s">
        <v>84</v>
      </c>
      <c r="B13" s="38"/>
    </row>
    <row r="14" customFormat="false" ht="12.75" hidden="false" customHeight="false" outlineLevel="0" collapsed="false">
      <c r="A14" s="39" t="n">
        <v>2003</v>
      </c>
      <c r="B14" s="40" t="n">
        <v>0.11</v>
      </c>
    </row>
    <row r="15" customFormat="false" ht="12.75" hidden="false" customHeight="false" outlineLevel="0" collapsed="false">
      <c r="A15" s="39" t="n">
        <v>2004</v>
      </c>
      <c r="B15" s="40" t="n">
        <v>0.1</v>
      </c>
    </row>
    <row r="16" customFormat="false" ht="13.5" hidden="false" customHeight="false" outlineLevel="0" collapsed="false">
      <c r="A16" s="41" t="n">
        <v>2005</v>
      </c>
      <c r="B16" s="42" t="n">
        <v>0.05</v>
      </c>
    </row>
  </sheetData>
  <mergeCells count="2">
    <mergeCell ref="E7:F7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Helmut Schuster</dc:creator>
  <dc:description/>
  <dc:language>en-US</dc:language>
  <cp:lastModifiedBy>js</cp:lastModifiedBy>
  <cp:lastPrinted>2003-05-21T17:19:50Z</cp:lastPrinted>
  <dcterms:modified xsi:type="dcterms:W3CDTF">2005-08-09T15:28:46Z</dcterms:modified>
  <cp:revision>0</cp:revision>
  <dc:subject>Kapitel 24: PivotTable und PivotChart einsetzen</dc:subject>
  <dc:title>Excel 2003  –  Das Handbuch</dc:title>
</cp:coreProperties>
</file>