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Zonen" sheetId="2" state="visible" r:id="rId3"/>
    <sheet name="Abrechnungsblatt" sheetId="3" state="visible" r:id="rId4"/>
  </sheets>
  <definedNames>
    <definedName function="false" hidden="false" localSheetId="2" name="_xlnm.Print_Area" vbProcedure="false">Abrechnungsblatt!$D$1:$U$44</definedName>
    <definedName function="false" hidden="false" name="Anfang" vbProcedure="false">Zonen!$A$2</definedName>
    <definedName function="false" hidden="false" name="Daten" vbProcedure="false">Anfang:OFFSET(Anfang,COUNTA(Zeile)-2,100)</definedName>
    <definedName function="false" hidden="false" name="Zeile" vbProcedure="false">Zonen!$A:$A</definedName>
    <definedName function="false" hidden="false" name="Liste" vbProcedure="false">Anfang:OFFSET(Anfang,COUNTA(Zeile)-2,0)</definedName>
    <definedName function="false" hidden="false" localSheetId="0" name="Anfang" vbProcedure="false">Zonen!$A$2</definedName>
    <definedName function="false" hidden="false" localSheetId="0" name="Daten" vbProcedure="false">Anfang:OFFSET(Anfang,COUNTA(Zeile),100)</definedName>
    <definedName function="false" hidden="false" localSheetId="0" name="Liste" vbProcedure="false">Anfang:OFFSET(Anfang,COUNTA(Zeile)-1,0)</definedName>
    <definedName function="false" hidden="false" localSheetId="0" name="Zeile" vbProcedure="false">Zone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Excel 2003 – Das Handbuch</t>
  </si>
  <si>
    <t xml:space="preserve">Diese Mappe enthält folgende Beispiele:</t>
  </si>
  <si>
    <t xml:space="preserve">  •  Tabellenblatt ZONEN</t>
  </si>
  <si>
    <t xml:space="preserve">  •  Abrechnungsblatt</t>
  </si>
  <si>
    <t xml:space="preserve">Viel Erfolg</t>
  </si>
  <si>
    <t xml:space="preserve">Helmut Schuster</t>
  </si>
  <si>
    <t xml:space="preserve">Gewicht / Zonen</t>
  </si>
  <si>
    <t xml:space="preserve">6a</t>
  </si>
  <si>
    <t xml:space="preserve">Zone muß immer in sortierter Reihenfolge angeordnet sein!</t>
  </si>
  <si>
    <t xml:space="preserve">Vergleich Zone</t>
  </si>
  <si>
    <t xml:space="preserve">Verlgeich Gewicht</t>
  </si>
  <si>
    <t xml:space="preserve">Zone</t>
  </si>
  <si>
    <t xml:space="preserve">KdNr</t>
  </si>
  <si>
    <t xml:space="preserve">Firma</t>
  </si>
  <si>
    <t xml:space="preserve">Straße</t>
  </si>
  <si>
    <t xml:space="preserve">Plz</t>
  </si>
  <si>
    <t xml:space="preserve"> Stadt</t>
  </si>
  <si>
    <t xml:space="preserve">Abrechnungs-Zeitraum</t>
  </si>
  <si>
    <t xml:space="preserve">  Gesamt</t>
  </si>
  <si>
    <t xml:space="preserve"> </t>
  </si>
  <si>
    <t xml:space="preserve">KID Marketing </t>
  </si>
  <si>
    <t xml:space="preserve">Gartenstr. 11</t>
  </si>
  <si>
    <t xml:space="preserve">Höhenkirchen</t>
  </si>
  <si>
    <t xml:space="preserve">04.02.05 - 13.02.06</t>
  </si>
  <si>
    <t xml:space="preserve">Datum</t>
  </si>
  <si>
    <t xml:space="preserve">Versand Nr.</t>
  </si>
  <si>
    <t xml:space="preserve">Empfänger</t>
  </si>
  <si>
    <t xml:space="preserve">Ort</t>
  </si>
  <si>
    <t xml:space="preserve">Projekt Nummer</t>
  </si>
  <si>
    <t xml:space="preserve">Kg  lt</t>
  </si>
  <si>
    <t xml:space="preserve">Kg lt</t>
  </si>
  <si>
    <t xml:space="preserve">Colli</t>
  </si>
  <si>
    <t xml:space="preserve">Basis</t>
  </si>
  <si>
    <t xml:space="preserve">Termin-</t>
  </si>
  <si>
    <t xml:space="preserve">Empfangs-</t>
  </si>
  <si>
    <t xml:space="preserve">Bestimmter</t>
  </si>
  <si>
    <t xml:space="preserve">Sa-So-Fei</t>
  </si>
  <si>
    <t xml:space="preserve">DAY</t>
  </si>
  <si>
    <t xml:space="preserve">Sonder</t>
  </si>
  <si>
    <t xml:space="preserve">Wert-</t>
  </si>
  <si>
    <t xml:space="preserve">Pauschal</t>
  </si>
  <si>
    <t xml:space="preserve">Euro</t>
  </si>
  <si>
    <t xml:space="preserve">Kunde</t>
  </si>
  <si>
    <t xml:space="preserve">Waage</t>
  </si>
  <si>
    <t xml:space="preserve">preis</t>
  </si>
  <si>
    <t xml:space="preserve">zustellung</t>
  </si>
  <si>
    <t xml:space="preserve">bestätigung</t>
  </si>
  <si>
    <t xml:space="preserve">Service</t>
  </si>
  <si>
    <t xml:space="preserve">Preis</t>
  </si>
  <si>
    <t xml:space="preserve">zuschlag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Kapitel&quot;* 00"/>
    <numFmt numFmtId="166" formatCode="&quot;  •  &quot;@"/>
    <numFmt numFmtId="167" formatCode="0.0"/>
    <numFmt numFmtId="168" formatCode="#,##0.00&quot; €&quot;;[RED]\-#,##0.00&quot; €&quot;"/>
    <numFmt numFmtId="169" formatCode="#,##0.00&quot; DM&quot;;[RED]\-#,##0.00&quot; DM&quot;"/>
    <numFmt numFmtId="170" formatCode="_-* #,##0.00\ _D_M_-;\-* #,##0.00\ _D_M_-;_-* \-??\ _D_M_-;_-@_-"/>
    <numFmt numFmtId="171" formatCode="0.00"/>
    <numFmt numFmtId="172" formatCode="0"/>
    <numFmt numFmtId="173" formatCode="#,##0.00"/>
    <numFmt numFmtId="174" formatCode="#,##0.00_ ;\-#,##0.00\ "/>
    <numFmt numFmtId="175" formatCode="[$-409]d\-mmm"/>
    <numFmt numFmtId="17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3"/>
      <color rgb="FFFF660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7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7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8</xdr:row>
      <xdr:rowOff>152640</xdr:rowOff>
    </xdr:from>
    <xdr:to>
      <xdr:col>2</xdr:col>
      <xdr:colOff>523800</xdr:colOff>
      <xdr:row>21</xdr:row>
      <xdr:rowOff>133560</xdr:rowOff>
    </xdr:to>
    <xdr:sp>
      <xdr:nvSpPr>
        <xdr:cNvPr id="0" name="AutoShape 1">
          <a:hlinkClick r:id="rId1"/>
        </xdr:cNvPr>
        <xdr:cNvSpPr/>
      </xdr:nvSpPr>
      <xdr:spPr>
        <a:xfrm>
          <a:off x="331920" y="3105360"/>
          <a:ext cx="1409040" cy="466560"/>
        </a:xfrm>
        <a:prstGeom prst="leftArrow">
          <a:avLst>
            <a:gd name="adj1" fmla="val 50000"/>
            <a:gd name="adj2" fmla="val 7550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0760</xdr:colOff>
      <xdr:row>0</xdr:row>
      <xdr:rowOff>189720</xdr:rowOff>
    </xdr:from>
    <xdr:to>
      <xdr:col>24</xdr:col>
      <xdr:colOff>546120</xdr:colOff>
      <xdr:row>0</xdr:row>
      <xdr:rowOff>656280</xdr:rowOff>
    </xdr:to>
    <xdr:sp>
      <xdr:nvSpPr>
        <xdr:cNvPr id="1" name="AutoShape 1">
          <a:hlinkClick r:id="rId1"/>
        </xdr:cNvPr>
        <xdr:cNvSpPr/>
      </xdr:nvSpPr>
      <xdr:spPr>
        <a:xfrm>
          <a:off x="6700320" y="189720"/>
          <a:ext cx="1391040" cy="466560"/>
        </a:xfrm>
        <a:prstGeom prst="leftArrow">
          <a:avLst>
            <a:gd name="adj1" fmla="val 50000"/>
            <a:gd name="adj2" fmla="val 7453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7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5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C15" s="1"/>
      <c r="D15" s="1"/>
      <c r="E15" s="1"/>
      <c r="F15" s="1"/>
    </row>
    <row r="16" customFormat="false" ht="18" hidden="false" customHeight="true" outlineLevel="0" collapsed="false">
      <c r="A16" s="1"/>
      <c r="B16" s="5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8"/>
      <c r="C18" s="1"/>
      <c r="D18" s="1"/>
      <c r="E18" s="1"/>
      <c r="F18" s="1"/>
    </row>
    <row r="19" customFormat="false" ht="18" hidden="false" customHeight="true" outlineLevel="0" collapsed="false">
      <c r="A19" s="1"/>
      <c r="B19" s="5"/>
      <c r="C19" s="1"/>
      <c r="D19" s="1"/>
      <c r="E19" s="1"/>
      <c r="F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hyperlinks>
    <hyperlink ref="B6" location="Zonen!A1" display="  •  Tabellenblatt ZONEN"/>
    <hyperlink ref="B8" location="Abrechnungsblatt!A1" display="  •  Abrechnungsblat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46" min="2" style="9" width="8.14"/>
    <col collapsed="false" customWidth="true" hidden="false" outlineLevel="0" max="101" min="47" style="9" width="9.7"/>
    <col collapsed="false" customWidth="false" hidden="false" outlineLevel="0" max="257" min="102" style="9" width="11.42"/>
  </cols>
  <sheetData>
    <row r="1" customFormat="false" ht="3" hidden="false" customHeight="true" outlineLevel="0" collapsed="false"/>
    <row r="2" s="13" customFormat="true" ht="25.5" hidden="false" customHeight="false" outlineLevel="0" collapsed="false">
      <c r="A2" s="10" t="s">
        <v>6</v>
      </c>
      <c r="B2" s="11" t="n">
        <v>0.5</v>
      </c>
      <c r="C2" s="11" t="n">
        <v>1</v>
      </c>
      <c r="D2" s="11" t="n">
        <v>1.5</v>
      </c>
      <c r="E2" s="11" t="n">
        <v>2</v>
      </c>
      <c r="F2" s="11" t="n">
        <v>2.5</v>
      </c>
      <c r="G2" s="11" t="n">
        <v>3</v>
      </c>
      <c r="H2" s="11" t="n">
        <v>3.5</v>
      </c>
      <c r="I2" s="11" t="n">
        <v>4</v>
      </c>
      <c r="J2" s="11" t="n">
        <v>4.5</v>
      </c>
      <c r="K2" s="11" t="n">
        <v>5</v>
      </c>
      <c r="L2" s="11" t="n">
        <v>5.5</v>
      </c>
      <c r="M2" s="11" t="n">
        <v>6</v>
      </c>
      <c r="N2" s="11" t="n">
        <v>6.5</v>
      </c>
      <c r="O2" s="11" t="n">
        <v>7</v>
      </c>
      <c r="P2" s="11" t="n">
        <v>7.5</v>
      </c>
      <c r="Q2" s="11" t="n">
        <v>8</v>
      </c>
      <c r="R2" s="11" t="n">
        <v>8.5</v>
      </c>
      <c r="S2" s="11" t="n">
        <v>9</v>
      </c>
      <c r="T2" s="11" t="n">
        <v>9.5</v>
      </c>
      <c r="U2" s="11" t="n">
        <v>10</v>
      </c>
      <c r="V2" s="11" t="n">
        <v>10.5</v>
      </c>
      <c r="W2" s="11" t="n">
        <v>11</v>
      </c>
      <c r="X2" s="11" t="n">
        <v>11.5</v>
      </c>
      <c r="Y2" s="11" t="n">
        <v>12</v>
      </c>
      <c r="Z2" s="11" t="n">
        <v>12.5</v>
      </c>
      <c r="AA2" s="11" t="n">
        <v>13</v>
      </c>
      <c r="AB2" s="11" t="n">
        <v>13.5</v>
      </c>
      <c r="AC2" s="11" t="n">
        <v>14</v>
      </c>
      <c r="AD2" s="11" t="n">
        <v>14.5</v>
      </c>
      <c r="AE2" s="11" t="n">
        <v>15</v>
      </c>
      <c r="AF2" s="11" t="n">
        <v>15.5</v>
      </c>
      <c r="AG2" s="11" t="n">
        <v>16</v>
      </c>
      <c r="AH2" s="11" t="n">
        <v>16.5</v>
      </c>
      <c r="AI2" s="11" t="n">
        <v>17</v>
      </c>
      <c r="AJ2" s="11" t="n">
        <v>17.5</v>
      </c>
      <c r="AK2" s="11" t="n">
        <v>18</v>
      </c>
      <c r="AL2" s="11" t="n">
        <v>18.5</v>
      </c>
      <c r="AM2" s="11" t="n">
        <v>19</v>
      </c>
      <c r="AN2" s="11" t="n">
        <v>19.5</v>
      </c>
      <c r="AO2" s="11" t="n">
        <v>20</v>
      </c>
      <c r="AP2" s="11" t="n">
        <v>20.5</v>
      </c>
      <c r="AQ2" s="11" t="n">
        <v>21</v>
      </c>
      <c r="AR2" s="11" t="n">
        <v>21.5</v>
      </c>
      <c r="AS2" s="11" t="n">
        <v>22</v>
      </c>
      <c r="AT2" s="11" t="n">
        <v>22.5</v>
      </c>
      <c r="AU2" s="11" t="n">
        <v>23</v>
      </c>
      <c r="AV2" s="11" t="n">
        <v>23.5</v>
      </c>
      <c r="AW2" s="11" t="n">
        <v>24</v>
      </c>
      <c r="AX2" s="11" t="n">
        <v>24.5</v>
      </c>
      <c r="AY2" s="11" t="n">
        <v>25</v>
      </c>
      <c r="AZ2" s="11" t="n">
        <v>25.5</v>
      </c>
      <c r="BA2" s="11" t="n">
        <v>26</v>
      </c>
      <c r="BB2" s="11" t="n">
        <v>26.5</v>
      </c>
      <c r="BC2" s="11" t="n">
        <v>27</v>
      </c>
      <c r="BD2" s="11" t="n">
        <v>27.5</v>
      </c>
      <c r="BE2" s="11" t="n">
        <v>28</v>
      </c>
      <c r="BF2" s="11" t="n">
        <v>28.5</v>
      </c>
      <c r="BG2" s="11" t="n">
        <v>29</v>
      </c>
      <c r="BH2" s="11" t="n">
        <v>29.5</v>
      </c>
      <c r="BI2" s="11" t="n">
        <v>30</v>
      </c>
      <c r="BJ2" s="11" t="n">
        <v>30.5</v>
      </c>
      <c r="BK2" s="11" t="n">
        <v>31</v>
      </c>
      <c r="BL2" s="11" t="n">
        <v>31.5</v>
      </c>
      <c r="BM2" s="11" t="n">
        <v>32</v>
      </c>
      <c r="BN2" s="11" t="n">
        <v>32.5</v>
      </c>
      <c r="BO2" s="11" t="n">
        <v>33</v>
      </c>
      <c r="BP2" s="11" t="n">
        <v>33.5</v>
      </c>
      <c r="BQ2" s="11" t="n">
        <v>34</v>
      </c>
      <c r="BR2" s="11" t="n">
        <v>34.5</v>
      </c>
      <c r="BS2" s="11" t="n">
        <v>35</v>
      </c>
      <c r="BT2" s="11" t="n">
        <v>35.5</v>
      </c>
      <c r="BU2" s="11" t="n">
        <v>36</v>
      </c>
      <c r="BV2" s="11" t="n">
        <v>36.5</v>
      </c>
      <c r="BW2" s="11" t="n">
        <v>37</v>
      </c>
      <c r="BX2" s="11" t="n">
        <v>37.5</v>
      </c>
      <c r="BY2" s="11" t="n">
        <v>38</v>
      </c>
      <c r="BZ2" s="11" t="n">
        <v>38.5</v>
      </c>
      <c r="CA2" s="11" t="n">
        <v>39</v>
      </c>
      <c r="CB2" s="11" t="n">
        <v>39.5</v>
      </c>
      <c r="CC2" s="11" t="n">
        <v>40</v>
      </c>
      <c r="CD2" s="11" t="n">
        <v>40.5</v>
      </c>
      <c r="CE2" s="11" t="n">
        <v>41</v>
      </c>
      <c r="CF2" s="11" t="n">
        <v>41.5</v>
      </c>
      <c r="CG2" s="11" t="n">
        <v>42</v>
      </c>
      <c r="CH2" s="11" t="n">
        <v>42.5</v>
      </c>
      <c r="CI2" s="11" t="n">
        <v>43</v>
      </c>
      <c r="CJ2" s="11" t="n">
        <v>43.5</v>
      </c>
      <c r="CK2" s="11" t="n">
        <v>44</v>
      </c>
      <c r="CL2" s="11" t="n">
        <v>44.5</v>
      </c>
      <c r="CM2" s="11" t="n">
        <v>45</v>
      </c>
      <c r="CN2" s="11" t="n">
        <v>45.5</v>
      </c>
      <c r="CO2" s="11" t="n">
        <v>46</v>
      </c>
      <c r="CP2" s="11" t="n">
        <v>46.5</v>
      </c>
      <c r="CQ2" s="11" t="n">
        <v>47</v>
      </c>
      <c r="CR2" s="11" t="n">
        <v>47.5</v>
      </c>
      <c r="CS2" s="11" t="n">
        <v>48</v>
      </c>
      <c r="CT2" s="11" t="n">
        <v>48.5</v>
      </c>
      <c r="CU2" s="11" t="n">
        <v>49</v>
      </c>
      <c r="CV2" s="11" t="n">
        <v>49.5</v>
      </c>
      <c r="CW2" s="11" t="n">
        <v>50</v>
      </c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</row>
    <row r="3" customFormat="false" ht="12.75" hidden="false" customHeight="false" outlineLevel="0" collapsed="false">
      <c r="A3" s="14" t="n">
        <v>1</v>
      </c>
      <c r="B3" s="15" t="n">
        <v>30</v>
      </c>
      <c r="C3" s="16" t="n">
        <v>37.5</v>
      </c>
      <c r="D3" s="15" t="n">
        <f aca="false">C3+5</f>
        <v>42.5</v>
      </c>
      <c r="E3" s="16" t="n">
        <f aca="false">D3+5</f>
        <v>47.5</v>
      </c>
      <c r="F3" s="15" t="n">
        <f aca="false">E3+5</f>
        <v>52.5</v>
      </c>
      <c r="G3" s="16" t="n">
        <f aca="false">F3+5</f>
        <v>57.5</v>
      </c>
      <c r="H3" s="15" t="n">
        <f aca="false">G3+5</f>
        <v>62.5</v>
      </c>
      <c r="I3" s="16" t="n">
        <f aca="false">H3+5</f>
        <v>67.5</v>
      </c>
      <c r="J3" s="15" t="n">
        <f aca="false">I3+5</f>
        <v>72.5</v>
      </c>
      <c r="K3" s="16" t="n">
        <f aca="false">J3+5</f>
        <v>77.5</v>
      </c>
      <c r="L3" s="15" t="n">
        <f aca="false">K3+5</f>
        <v>82.5</v>
      </c>
      <c r="M3" s="16" t="n">
        <f aca="false">L3+5</f>
        <v>87.5</v>
      </c>
      <c r="N3" s="15" t="n">
        <f aca="false">M3+5</f>
        <v>92.5</v>
      </c>
      <c r="O3" s="16" t="n">
        <f aca="false">N3+5</f>
        <v>97.5</v>
      </c>
      <c r="P3" s="15" t="n">
        <f aca="false">O3+5</f>
        <v>102.5</v>
      </c>
      <c r="Q3" s="16" t="n">
        <f aca="false">P3+5</f>
        <v>107.5</v>
      </c>
      <c r="R3" s="15" t="n">
        <f aca="false">Q3+5</f>
        <v>112.5</v>
      </c>
      <c r="S3" s="16" t="n">
        <f aca="false">R3+5</f>
        <v>117.5</v>
      </c>
      <c r="T3" s="15" t="n">
        <f aca="false">S3+5</f>
        <v>122.5</v>
      </c>
      <c r="U3" s="16" t="n">
        <f aca="false">T3+5</f>
        <v>127.5</v>
      </c>
      <c r="V3" s="15" t="n">
        <f aca="false">U3+5</f>
        <v>132.5</v>
      </c>
      <c r="W3" s="16" t="n">
        <f aca="false">V3+5</f>
        <v>137.5</v>
      </c>
      <c r="X3" s="15" t="n">
        <f aca="false">W3+5</f>
        <v>142.5</v>
      </c>
      <c r="Y3" s="16" t="n">
        <f aca="false">X3+5</f>
        <v>147.5</v>
      </c>
      <c r="Z3" s="15" t="n">
        <f aca="false">Y3+5</f>
        <v>152.5</v>
      </c>
      <c r="AA3" s="16" t="n">
        <f aca="false">Z3+5</f>
        <v>157.5</v>
      </c>
      <c r="AB3" s="15" t="n">
        <f aca="false">AA3+5</f>
        <v>162.5</v>
      </c>
      <c r="AC3" s="16" t="n">
        <f aca="false">AB3+5</f>
        <v>167.5</v>
      </c>
      <c r="AD3" s="15" t="n">
        <f aca="false">AC3+5</f>
        <v>172.5</v>
      </c>
      <c r="AE3" s="16" t="n">
        <f aca="false">AD3+5</f>
        <v>177.5</v>
      </c>
      <c r="AF3" s="15" t="n">
        <f aca="false">AE3+5</f>
        <v>182.5</v>
      </c>
      <c r="AG3" s="16" t="n">
        <f aca="false">AF3+5</f>
        <v>187.5</v>
      </c>
      <c r="AH3" s="15" t="n">
        <f aca="false">AG3+5</f>
        <v>192.5</v>
      </c>
      <c r="AI3" s="16" t="n">
        <f aca="false">AH3+5</f>
        <v>197.5</v>
      </c>
      <c r="AJ3" s="15" t="n">
        <f aca="false">AI3+5</f>
        <v>202.5</v>
      </c>
      <c r="AK3" s="16" t="n">
        <f aca="false">AJ3+5</f>
        <v>207.5</v>
      </c>
      <c r="AL3" s="15" t="n">
        <f aca="false">AK3+5</f>
        <v>212.5</v>
      </c>
      <c r="AM3" s="16" t="n">
        <f aca="false">AL3+5</f>
        <v>217.5</v>
      </c>
      <c r="AN3" s="15" t="n">
        <f aca="false">AM3+5</f>
        <v>222.5</v>
      </c>
      <c r="AO3" s="16" t="n">
        <f aca="false">AN3+5</f>
        <v>227.5</v>
      </c>
      <c r="AP3" s="15" t="n">
        <f aca="false">AO3+5</f>
        <v>232.5</v>
      </c>
      <c r="AQ3" s="15" t="n">
        <f aca="false">AP3+5</f>
        <v>237.5</v>
      </c>
      <c r="AR3" s="16" t="n">
        <f aca="false">AQ3+5</f>
        <v>242.5</v>
      </c>
      <c r="AS3" s="15" t="n">
        <f aca="false">AR3+5</f>
        <v>247.5</v>
      </c>
      <c r="AT3" s="16" t="n">
        <f aca="false">AS3+5</f>
        <v>252.5</v>
      </c>
      <c r="AU3" s="15" t="n">
        <f aca="false">AT3+5</f>
        <v>257.5</v>
      </c>
      <c r="AV3" s="16" t="n">
        <f aca="false">AU3+5</f>
        <v>262.5</v>
      </c>
      <c r="AW3" s="15" t="n">
        <f aca="false">AV3+5</f>
        <v>267.5</v>
      </c>
      <c r="AX3" s="16" t="n">
        <f aca="false">AW3+5</f>
        <v>272.5</v>
      </c>
      <c r="AY3" s="15" t="n">
        <f aca="false">AX3+5</f>
        <v>277.5</v>
      </c>
      <c r="AZ3" s="16" t="n">
        <f aca="false">AY3+5</f>
        <v>282.5</v>
      </c>
      <c r="BA3" s="15" t="n">
        <f aca="false">AZ3+5</f>
        <v>287.5</v>
      </c>
      <c r="BB3" s="16" t="n">
        <f aca="false">BA3+5</f>
        <v>292.5</v>
      </c>
      <c r="BC3" s="15" t="n">
        <f aca="false">BB3+5</f>
        <v>297.5</v>
      </c>
      <c r="BD3" s="16" t="n">
        <f aca="false">BC3+5</f>
        <v>302.5</v>
      </c>
      <c r="BE3" s="15" t="n">
        <f aca="false">BD3+5</f>
        <v>307.5</v>
      </c>
      <c r="BF3" s="16" t="n">
        <f aca="false">BE3+5</f>
        <v>312.5</v>
      </c>
      <c r="BG3" s="15" t="n">
        <f aca="false">BF3+5</f>
        <v>317.5</v>
      </c>
      <c r="BH3" s="16" t="n">
        <f aca="false">BG3+5</f>
        <v>322.5</v>
      </c>
      <c r="BI3" s="15" t="n">
        <f aca="false">BH3+5</f>
        <v>327.5</v>
      </c>
      <c r="BJ3" s="16" t="n">
        <f aca="false">BI3+5</f>
        <v>332.5</v>
      </c>
      <c r="BK3" s="15" t="n">
        <f aca="false">BJ3+5</f>
        <v>337.5</v>
      </c>
      <c r="BL3" s="16" t="n">
        <f aca="false">BK3+5</f>
        <v>342.5</v>
      </c>
      <c r="BM3" s="15" t="n">
        <f aca="false">BL3+5</f>
        <v>347.5</v>
      </c>
      <c r="BN3" s="16" t="n">
        <f aca="false">BM3+5</f>
        <v>352.5</v>
      </c>
      <c r="BO3" s="15" t="n">
        <f aca="false">BN3+5</f>
        <v>357.5</v>
      </c>
      <c r="BP3" s="16" t="n">
        <f aca="false">BO3+5</f>
        <v>362.5</v>
      </c>
      <c r="BQ3" s="15" t="n">
        <f aca="false">BP3+5</f>
        <v>367.5</v>
      </c>
      <c r="BR3" s="16" t="n">
        <f aca="false">BQ3+5</f>
        <v>372.5</v>
      </c>
      <c r="BS3" s="15" t="n">
        <f aca="false">BR3+5</f>
        <v>377.5</v>
      </c>
      <c r="BT3" s="16" t="n">
        <f aca="false">BS3+5</f>
        <v>382.5</v>
      </c>
      <c r="BU3" s="15" t="n">
        <f aca="false">BT3+5</f>
        <v>387.5</v>
      </c>
      <c r="BV3" s="16" t="n">
        <f aca="false">BU3+5</f>
        <v>392.5</v>
      </c>
      <c r="BW3" s="15" t="n">
        <f aca="false">BV3+5</f>
        <v>397.5</v>
      </c>
      <c r="BX3" s="16" t="n">
        <f aca="false">BW3+5</f>
        <v>402.5</v>
      </c>
      <c r="BY3" s="15" t="n">
        <f aca="false">BX3+5</f>
        <v>407.5</v>
      </c>
      <c r="BZ3" s="16" t="n">
        <f aca="false">BY3+5</f>
        <v>412.5</v>
      </c>
      <c r="CA3" s="15" t="n">
        <f aca="false">BZ3+5</f>
        <v>417.5</v>
      </c>
      <c r="CB3" s="16" t="n">
        <f aca="false">CA3+5</f>
        <v>422.5</v>
      </c>
      <c r="CC3" s="15" t="n">
        <f aca="false">CB3+5</f>
        <v>427.5</v>
      </c>
      <c r="CD3" s="16" t="n">
        <f aca="false">CC3+5</f>
        <v>432.5</v>
      </c>
      <c r="CE3" s="15" t="n">
        <f aca="false">CD3+5</f>
        <v>437.5</v>
      </c>
      <c r="CF3" s="16" t="n">
        <f aca="false">CE3+5</f>
        <v>442.5</v>
      </c>
      <c r="CG3" s="15" t="n">
        <f aca="false">CF3+5</f>
        <v>447.5</v>
      </c>
      <c r="CH3" s="16" t="n">
        <f aca="false">CG3+5</f>
        <v>452.5</v>
      </c>
      <c r="CI3" s="15" t="n">
        <f aca="false">CH3+5</f>
        <v>457.5</v>
      </c>
      <c r="CJ3" s="16" t="n">
        <f aca="false">CI3+5</f>
        <v>462.5</v>
      </c>
      <c r="CK3" s="15" t="n">
        <f aca="false">CJ3+5</f>
        <v>467.5</v>
      </c>
      <c r="CL3" s="16" t="n">
        <f aca="false">CK3+5</f>
        <v>472.5</v>
      </c>
      <c r="CM3" s="15" t="n">
        <f aca="false">CL3+5</f>
        <v>477.5</v>
      </c>
      <c r="CN3" s="16" t="n">
        <f aca="false">CM3+5</f>
        <v>482.5</v>
      </c>
      <c r="CO3" s="15" t="n">
        <f aca="false">CN3+5</f>
        <v>487.5</v>
      </c>
      <c r="CP3" s="16" t="n">
        <f aca="false">CO3+5</f>
        <v>492.5</v>
      </c>
      <c r="CQ3" s="15" t="n">
        <f aca="false">CP3+5</f>
        <v>497.5</v>
      </c>
      <c r="CR3" s="16" t="n">
        <f aca="false">CQ3+5</f>
        <v>502.5</v>
      </c>
      <c r="CS3" s="15" t="n">
        <f aca="false">CR3+5</f>
        <v>507.5</v>
      </c>
      <c r="CT3" s="16" t="n">
        <f aca="false">CS3+5</f>
        <v>512.5</v>
      </c>
      <c r="CU3" s="15" t="n">
        <f aca="false">CT3+5</f>
        <v>517.5</v>
      </c>
      <c r="CV3" s="16" t="n">
        <f aca="false">CU3+5</f>
        <v>522.5</v>
      </c>
      <c r="CW3" s="15" t="n">
        <f aca="false">CV3+5</f>
        <v>527.5</v>
      </c>
      <c r="CX3" s="16"/>
    </row>
    <row r="4" customFormat="false" ht="12.75" hidden="false" customHeight="false" outlineLevel="0" collapsed="false">
      <c r="A4" s="14" t="n">
        <v>2</v>
      </c>
      <c r="B4" s="15" t="n">
        <v>32.5</v>
      </c>
      <c r="C4" s="17" t="n">
        <v>42.5</v>
      </c>
      <c r="D4" s="15" t="n">
        <v>46.25</v>
      </c>
      <c r="E4" s="17" t="n">
        <v>50</v>
      </c>
      <c r="F4" s="15" t="n">
        <v>53.75</v>
      </c>
      <c r="G4" s="17" t="n">
        <v>57.5</v>
      </c>
      <c r="H4" s="15" t="n">
        <v>61.25</v>
      </c>
      <c r="I4" s="17" t="n">
        <v>65</v>
      </c>
      <c r="J4" s="15" t="n">
        <v>68.75</v>
      </c>
      <c r="K4" s="17" t="n">
        <v>72.5</v>
      </c>
      <c r="L4" s="15" t="n">
        <v>76.25</v>
      </c>
      <c r="M4" s="17" t="n">
        <v>80</v>
      </c>
      <c r="N4" s="15" t="n">
        <v>83.75</v>
      </c>
      <c r="O4" s="17" t="n">
        <v>87.5</v>
      </c>
      <c r="P4" s="15" t="n">
        <v>91.25</v>
      </c>
      <c r="Q4" s="17" t="n">
        <v>95</v>
      </c>
      <c r="R4" s="15" t="n">
        <v>98.75</v>
      </c>
      <c r="S4" s="17" t="n">
        <v>102.5</v>
      </c>
      <c r="T4" s="15" t="n">
        <v>106.25</v>
      </c>
      <c r="U4" s="17" t="n">
        <v>110</v>
      </c>
      <c r="V4" s="15" t="n">
        <v>113.75</v>
      </c>
      <c r="W4" s="17" t="n">
        <v>117.5</v>
      </c>
      <c r="X4" s="15" t="n">
        <v>121.25</v>
      </c>
      <c r="Y4" s="17" t="n">
        <v>125</v>
      </c>
      <c r="Z4" s="15" t="n">
        <v>128.75</v>
      </c>
      <c r="AA4" s="15" t="n">
        <v>132.5</v>
      </c>
      <c r="AB4" s="15" t="n">
        <v>136.25</v>
      </c>
      <c r="AC4" s="15" t="n">
        <v>140</v>
      </c>
      <c r="AD4" s="15" t="n">
        <v>143.75</v>
      </c>
      <c r="AE4" s="15" t="n">
        <v>147.5</v>
      </c>
      <c r="AF4" s="15" t="n">
        <v>151.25</v>
      </c>
      <c r="AG4" s="15" t="n">
        <v>155</v>
      </c>
      <c r="AH4" s="15" t="n">
        <v>158.75</v>
      </c>
      <c r="AI4" s="15" t="n">
        <v>162.5</v>
      </c>
      <c r="AJ4" s="15" t="n">
        <v>166.25</v>
      </c>
      <c r="AK4" s="15" t="n">
        <v>170</v>
      </c>
      <c r="AL4" s="15" t="n">
        <v>173.75</v>
      </c>
      <c r="AM4" s="15" t="n">
        <v>177.5</v>
      </c>
      <c r="AN4" s="15" t="n">
        <v>181.25</v>
      </c>
      <c r="AO4" s="15" t="n">
        <v>185</v>
      </c>
      <c r="AP4" s="15" t="n">
        <v>188.75</v>
      </c>
      <c r="AQ4" s="15" t="n">
        <v>192.5</v>
      </c>
      <c r="AR4" s="15" t="n">
        <v>196.25</v>
      </c>
      <c r="AS4" s="15" t="n">
        <v>200</v>
      </c>
      <c r="AT4" s="15" t="n">
        <v>203.75</v>
      </c>
      <c r="AU4" s="15" t="n">
        <v>207.5</v>
      </c>
      <c r="AV4" s="15" t="n">
        <v>211.25</v>
      </c>
      <c r="AW4" s="15" t="n">
        <v>215</v>
      </c>
      <c r="AX4" s="15" t="n">
        <v>218.75</v>
      </c>
      <c r="AY4" s="15" t="n">
        <v>222.5</v>
      </c>
      <c r="AZ4" s="15" t="n">
        <v>226.25</v>
      </c>
      <c r="BA4" s="15" t="n">
        <v>230</v>
      </c>
      <c r="BB4" s="15" t="n">
        <v>233.75</v>
      </c>
      <c r="BC4" s="15" t="n">
        <v>237.5</v>
      </c>
      <c r="BD4" s="15" t="n">
        <v>241.25</v>
      </c>
      <c r="BE4" s="15" t="n">
        <v>245</v>
      </c>
      <c r="BF4" s="15" t="n">
        <v>248.75</v>
      </c>
      <c r="BG4" s="15" t="n">
        <v>252.5</v>
      </c>
      <c r="BH4" s="15" t="n">
        <v>256.25</v>
      </c>
      <c r="BI4" s="15" t="n">
        <v>260</v>
      </c>
      <c r="BJ4" s="15" t="n">
        <v>263.75</v>
      </c>
      <c r="BK4" s="15" t="n">
        <v>267.5</v>
      </c>
      <c r="BL4" s="15" t="n">
        <v>271.25</v>
      </c>
      <c r="BM4" s="15" t="n">
        <v>275</v>
      </c>
      <c r="BN4" s="15" t="n">
        <v>278.75</v>
      </c>
      <c r="BO4" s="15" t="n">
        <v>282.5</v>
      </c>
      <c r="BP4" s="15" t="n">
        <v>286.25</v>
      </c>
      <c r="BQ4" s="15" t="n">
        <v>290</v>
      </c>
      <c r="BR4" s="15" t="n">
        <v>293.75</v>
      </c>
      <c r="BS4" s="15" t="n">
        <v>297.5</v>
      </c>
      <c r="BT4" s="15" t="n">
        <v>301.25</v>
      </c>
      <c r="BU4" s="15" t="n">
        <v>305</v>
      </c>
      <c r="BV4" s="15" t="n">
        <v>308.75</v>
      </c>
      <c r="BW4" s="15" t="n">
        <v>312.5</v>
      </c>
      <c r="BX4" s="15" t="n">
        <v>316.25</v>
      </c>
      <c r="BY4" s="15" t="n">
        <v>320</v>
      </c>
      <c r="BZ4" s="15" t="n">
        <v>323.75</v>
      </c>
      <c r="CA4" s="15" t="n">
        <v>327.5</v>
      </c>
      <c r="CB4" s="15" t="n">
        <v>331.25</v>
      </c>
      <c r="CC4" s="15" t="n">
        <v>335</v>
      </c>
      <c r="CD4" s="15" t="n">
        <v>338.75</v>
      </c>
      <c r="CE4" s="15" t="n">
        <v>342.5</v>
      </c>
      <c r="CF4" s="15" t="n">
        <v>346.25</v>
      </c>
      <c r="CG4" s="15" t="n">
        <v>350</v>
      </c>
      <c r="CH4" s="15" t="n">
        <v>353.75</v>
      </c>
      <c r="CI4" s="15" t="n">
        <v>357.5</v>
      </c>
      <c r="CJ4" s="15" t="n">
        <v>361.25</v>
      </c>
      <c r="CK4" s="15" t="n">
        <v>365</v>
      </c>
      <c r="CL4" s="15" t="n">
        <v>368.75</v>
      </c>
      <c r="CM4" s="15" t="n">
        <v>372.5</v>
      </c>
      <c r="CN4" s="15" t="n">
        <v>376.25</v>
      </c>
      <c r="CO4" s="15" t="n">
        <v>380</v>
      </c>
      <c r="CP4" s="15" t="n">
        <v>383.75</v>
      </c>
      <c r="CQ4" s="15" t="n">
        <v>387.5</v>
      </c>
      <c r="CR4" s="15" t="n">
        <v>391.25</v>
      </c>
      <c r="CS4" s="15" t="n">
        <v>395</v>
      </c>
      <c r="CT4" s="15" t="n">
        <v>398.75</v>
      </c>
      <c r="CU4" s="15" t="n">
        <v>402.5</v>
      </c>
      <c r="CV4" s="15" t="n">
        <v>406.25</v>
      </c>
      <c r="CW4" s="15" t="n">
        <v>410</v>
      </c>
      <c r="CX4" s="17"/>
    </row>
    <row r="5" customFormat="false" ht="12.75" hidden="false" customHeight="false" outlineLevel="0" collapsed="false">
      <c r="A5" s="14" t="n">
        <v>3</v>
      </c>
      <c r="B5" s="15" t="n">
        <v>35</v>
      </c>
      <c r="C5" s="17" t="n">
        <v>45</v>
      </c>
      <c r="D5" s="15" t="n">
        <v>49.75</v>
      </c>
      <c r="E5" s="17" t="n">
        <v>54.5</v>
      </c>
      <c r="F5" s="15" t="n">
        <v>59.25</v>
      </c>
      <c r="G5" s="17" t="n">
        <v>64</v>
      </c>
      <c r="H5" s="15" t="n">
        <v>68.75</v>
      </c>
      <c r="I5" s="17" t="n">
        <v>73.5</v>
      </c>
      <c r="J5" s="15" t="n">
        <v>78.25</v>
      </c>
      <c r="K5" s="17" t="n">
        <v>83</v>
      </c>
      <c r="L5" s="15" t="n">
        <v>87.75</v>
      </c>
      <c r="M5" s="17" t="n">
        <v>92.5</v>
      </c>
      <c r="N5" s="15" t="n">
        <v>97.25</v>
      </c>
      <c r="O5" s="17" t="n">
        <v>102</v>
      </c>
      <c r="P5" s="15" t="n">
        <v>106.75</v>
      </c>
      <c r="Q5" s="17" t="n">
        <v>111.5</v>
      </c>
      <c r="R5" s="15" t="n">
        <v>116.25</v>
      </c>
      <c r="S5" s="17" t="n">
        <v>121</v>
      </c>
      <c r="T5" s="15" t="n">
        <v>125.75</v>
      </c>
      <c r="U5" s="17" t="n">
        <v>130.5</v>
      </c>
      <c r="V5" s="15" t="n">
        <v>135.25</v>
      </c>
      <c r="W5" s="17" t="n">
        <v>140</v>
      </c>
      <c r="X5" s="15" t="n">
        <v>144.75</v>
      </c>
      <c r="Y5" s="17" t="n">
        <v>149.5</v>
      </c>
      <c r="Z5" s="15" t="n">
        <v>154.25</v>
      </c>
      <c r="AA5" s="15" t="n">
        <v>159</v>
      </c>
      <c r="AB5" s="15" t="n">
        <v>163.75</v>
      </c>
      <c r="AC5" s="15" t="n">
        <v>168.5</v>
      </c>
      <c r="AD5" s="15" t="n">
        <v>173.25</v>
      </c>
      <c r="AE5" s="15" t="n">
        <v>178</v>
      </c>
      <c r="AF5" s="15" t="n">
        <v>182.75</v>
      </c>
      <c r="AG5" s="15" t="n">
        <v>187.5</v>
      </c>
      <c r="AH5" s="15" t="n">
        <v>192.25</v>
      </c>
      <c r="AI5" s="15" t="n">
        <v>197</v>
      </c>
      <c r="AJ5" s="15" t="n">
        <v>201.75</v>
      </c>
      <c r="AK5" s="15" t="n">
        <v>206.5</v>
      </c>
      <c r="AL5" s="15" t="n">
        <v>211.25</v>
      </c>
      <c r="AM5" s="15" t="n">
        <v>216</v>
      </c>
      <c r="AN5" s="15" t="n">
        <v>220.75</v>
      </c>
      <c r="AO5" s="15" t="n">
        <v>225.5</v>
      </c>
      <c r="AP5" s="15" t="n">
        <v>230.5</v>
      </c>
      <c r="AQ5" s="15" t="n">
        <v>235.5</v>
      </c>
      <c r="AR5" s="15" t="n">
        <v>240.5</v>
      </c>
      <c r="AS5" s="15" t="n">
        <v>245.5</v>
      </c>
      <c r="AT5" s="15" t="n">
        <v>250.5</v>
      </c>
      <c r="AU5" s="15" t="n">
        <v>255.5</v>
      </c>
      <c r="AV5" s="15" t="n">
        <v>260.5</v>
      </c>
      <c r="AW5" s="15" t="n">
        <v>265.5</v>
      </c>
      <c r="AX5" s="15" t="n">
        <v>270.5</v>
      </c>
      <c r="AY5" s="15" t="n">
        <v>275.5</v>
      </c>
      <c r="AZ5" s="15" t="n">
        <v>280.5</v>
      </c>
      <c r="BA5" s="15" t="n">
        <v>285.5</v>
      </c>
      <c r="BB5" s="15" t="n">
        <v>290.5</v>
      </c>
      <c r="BC5" s="15" t="n">
        <v>295.5</v>
      </c>
      <c r="BD5" s="15" t="n">
        <v>300.5</v>
      </c>
      <c r="BE5" s="15" t="n">
        <v>305.5</v>
      </c>
      <c r="BF5" s="15" t="n">
        <v>310.5</v>
      </c>
      <c r="BG5" s="15" t="n">
        <v>315.5</v>
      </c>
      <c r="BH5" s="15" t="n">
        <v>320.5</v>
      </c>
      <c r="BI5" s="15" t="n">
        <v>325.5</v>
      </c>
      <c r="BJ5" s="15" t="n">
        <v>330.5</v>
      </c>
      <c r="BK5" s="15" t="n">
        <v>335.5</v>
      </c>
      <c r="BL5" s="15" t="n">
        <v>340.5</v>
      </c>
      <c r="BM5" s="15" t="n">
        <v>345.5</v>
      </c>
      <c r="BN5" s="15" t="n">
        <v>350.5</v>
      </c>
      <c r="BO5" s="15" t="n">
        <v>355.5</v>
      </c>
      <c r="BP5" s="15" t="n">
        <v>360.5</v>
      </c>
      <c r="BQ5" s="15" t="n">
        <v>365.5</v>
      </c>
      <c r="BR5" s="15" t="n">
        <v>370.5</v>
      </c>
      <c r="BS5" s="15" t="n">
        <v>375.5</v>
      </c>
      <c r="BT5" s="15" t="n">
        <v>380.5</v>
      </c>
      <c r="BU5" s="15" t="n">
        <v>385.5</v>
      </c>
      <c r="BV5" s="15" t="n">
        <v>390.5</v>
      </c>
      <c r="BW5" s="15" t="n">
        <v>395.5</v>
      </c>
      <c r="BX5" s="15" t="n">
        <v>400.5</v>
      </c>
      <c r="BY5" s="15" t="n">
        <v>405.5</v>
      </c>
      <c r="BZ5" s="15" t="n">
        <v>410.5</v>
      </c>
      <c r="CA5" s="15" t="n">
        <v>415.5</v>
      </c>
      <c r="CB5" s="15" t="n">
        <v>420.5</v>
      </c>
      <c r="CC5" s="15" t="n">
        <v>425.5</v>
      </c>
      <c r="CD5" s="15" t="n">
        <v>430.5</v>
      </c>
      <c r="CE5" s="15" t="n">
        <v>435.5</v>
      </c>
      <c r="CF5" s="15" t="n">
        <v>440.5</v>
      </c>
      <c r="CG5" s="15" t="n">
        <v>445.5</v>
      </c>
      <c r="CH5" s="15" t="n">
        <v>450.5</v>
      </c>
      <c r="CI5" s="15" t="n">
        <v>455.5</v>
      </c>
      <c r="CJ5" s="15" t="n">
        <v>460.5</v>
      </c>
      <c r="CK5" s="15" t="n">
        <v>465.5</v>
      </c>
      <c r="CL5" s="15" t="n">
        <v>470.5</v>
      </c>
      <c r="CM5" s="15" t="n">
        <v>475.5</v>
      </c>
      <c r="CN5" s="15" t="n">
        <v>480.5</v>
      </c>
      <c r="CO5" s="15" t="n">
        <v>485.5</v>
      </c>
      <c r="CP5" s="15" t="n">
        <v>490.5</v>
      </c>
      <c r="CQ5" s="15" t="n">
        <v>495.5</v>
      </c>
      <c r="CR5" s="15" t="n">
        <v>500.5</v>
      </c>
      <c r="CS5" s="15" t="n">
        <v>505.5</v>
      </c>
      <c r="CT5" s="15" t="n">
        <v>510.5</v>
      </c>
      <c r="CU5" s="15" t="n">
        <v>515.5</v>
      </c>
      <c r="CV5" s="15" t="n">
        <v>520.5</v>
      </c>
      <c r="CW5" s="15" t="n">
        <v>525.5</v>
      </c>
      <c r="CX5" s="17"/>
    </row>
    <row r="6" customFormat="false" ht="12.75" hidden="false" customHeight="false" outlineLevel="0" collapsed="false">
      <c r="A6" s="14" t="n">
        <v>5</v>
      </c>
      <c r="B6" s="15" t="n">
        <v>47.5</v>
      </c>
      <c r="C6" s="17" t="n">
        <v>47.5</v>
      </c>
      <c r="D6" s="15" t="n">
        <v>58</v>
      </c>
      <c r="E6" s="17" t="n">
        <v>68.5</v>
      </c>
      <c r="F6" s="15" t="n">
        <v>79</v>
      </c>
      <c r="G6" s="17" t="n">
        <v>89.5</v>
      </c>
      <c r="H6" s="15" t="n">
        <v>100</v>
      </c>
      <c r="I6" s="17" t="n">
        <v>110.5</v>
      </c>
      <c r="J6" s="15" t="n">
        <v>121</v>
      </c>
      <c r="K6" s="17" t="n">
        <v>131.5</v>
      </c>
      <c r="L6" s="15" t="n">
        <v>142</v>
      </c>
      <c r="M6" s="17" t="n">
        <v>152.5</v>
      </c>
      <c r="N6" s="15" t="n">
        <v>163</v>
      </c>
      <c r="O6" s="17" t="n">
        <v>173.5</v>
      </c>
      <c r="P6" s="15" t="n">
        <v>184</v>
      </c>
      <c r="Q6" s="17" t="n">
        <v>194.5</v>
      </c>
      <c r="R6" s="15" t="n">
        <v>205</v>
      </c>
      <c r="S6" s="17" t="n">
        <v>215.5</v>
      </c>
      <c r="T6" s="15" t="n">
        <v>226</v>
      </c>
      <c r="U6" s="17" t="n">
        <v>236.5</v>
      </c>
      <c r="V6" s="15" t="n">
        <v>247</v>
      </c>
      <c r="W6" s="17" t="n">
        <v>257.5</v>
      </c>
      <c r="X6" s="15" t="n">
        <v>268</v>
      </c>
      <c r="Y6" s="17" t="n">
        <v>278.5</v>
      </c>
      <c r="Z6" s="15" t="n">
        <v>289</v>
      </c>
      <c r="AA6" s="15" t="n">
        <v>299.5</v>
      </c>
      <c r="AB6" s="15" t="n">
        <v>310</v>
      </c>
      <c r="AC6" s="15" t="n">
        <v>320.5</v>
      </c>
      <c r="AD6" s="15" t="n">
        <v>331</v>
      </c>
      <c r="AE6" s="15" t="n">
        <v>341.5</v>
      </c>
      <c r="AF6" s="15" t="n">
        <v>352</v>
      </c>
      <c r="AG6" s="15" t="n">
        <v>362.5</v>
      </c>
      <c r="AH6" s="15" t="n">
        <v>373</v>
      </c>
      <c r="AI6" s="15" t="n">
        <v>383.5</v>
      </c>
      <c r="AJ6" s="15" t="n">
        <v>394</v>
      </c>
      <c r="AK6" s="15" t="n">
        <v>404.5</v>
      </c>
      <c r="AL6" s="15" t="n">
        <v>415</v>
      </c>
      <c r="AM6" s="15" t="n">
        <v>425.5</v>
      </c>
      <c r="AN6" s="15" t="n">
        <v>436</v>
      </c>
      <c r="AO6" s="15" t="n">
        <v>446.5</v>
      </c>
      <c r="AP6" s="15" t="n">
        <v>451.5</v>
      </c>
      <c r="AQ6" s="15" t="n">
        <v>456.5</v>
      </c>
      <c r="AR6" s="15" t="n">
        <v>461.5</v>
      </c>
      <c r="AS6" s="15" t="n">
        <v>466.5</v>
      </c>
      <c r="AT6" s="15" t="n">
        <v>471.5</v>
      </c>
      <c r="AU6" s="15" t="n">
        <v>476.5</v>
      </c>
      <c r="AV6" s="15" t="n">
        <v>481.5</v>
      </c>
      <c r="AW6" s="15" t="n">
        <v>486.5</v>
      </c>
      <c r="AX6" s="15" t="n">
        <v>491.5</v>
      </c>
      <c r="AY6" s="15" t="n">
        <v>496.5</v>
      </c>
      <c r="AZ6" s="15" t="n">
        <v>501.5</v>
      </c>
      <c r="BA6" s="15" t="n">
        <v>506.5</v>
      </c>
      <c r="BB6" s="15" t="n">
        <v>511.5</v>
      </c>
      <c r="BC6" s="15" t="n">
        <v>516.5</v>
      </c>
      <c r="BD6" s="15" t="n">
        <v>521.5</v>
      </c>
      <c r="BE6" s="15" t="n">
        <v>526.5</v>
      </c>
      <c r="BF6" s="15" t="n">
        <v>531.5</v>
      </c>
      <c r="BG6" s="15" t="n">
        <v>536.5</v>
      </c>
      <c r="BH6" s="15" t="n">
        <v>541.5</v>
      </c>
      <c r="BI6" s="15" t="n">
        <v>546.5</v>
      </c>
      <c r="BJ6" s="15" t="n">
        <v>551.5</v>
      </c>
      <c r="BK6" s="15" t="n">
        <v>556.5</v>
      </c>
      <c r="BL6" s="15" t="n">
        <v>561.5</v>
      </c>
      <c r="BM6" s="15" t="n">
        <v>566.5</v>
      </c>
      <c r="BN6" s="15" t="n">
        <v>571.5</v>
      </c>
      <c r="BO6" s="15" t="n">
        <v>576.5</v>
      </c>
      <c r="BP6" s="15" t="n">
        <v>581.5</v>
      </c>
      <c r="BQ6" s="15" t="n">
        <v>586.5</v>
      </c>
      <c r="BR6" s="15" t="n">
        <v>591.5</v>
      </c>
      <c r="BS6" s="15" t="n">
        <v>596.5</v>
      </c>
      <c r="BT6" s="15" t="n">
        <v>601.5</v>
      </c>
      <c r="BU6" s="15" t="n">
        <v>606.5</v>
      </c>
      <c r="BV6" s="15" t="n">
        <v>611.5</v>
      </c>
      <c r="BW6" s="15" t="n">
        <v>616.5</v>
      </c>
      <c r="BX6" s="15" t="n">
        <v>621.5</v>
      </c>
      <c r="BY6" s="15" t="n">
        <v>626.5</v>
      </c>
      <c r="BZ6" s="15" t="n">
        <v>631.5</v>
      </c>
      <c r="CA6" s="15" t="n">
        <v>636.5</v>
      </c>
      <c r="CB6" s="15" t="n">
        <v>641.5</v>
      </c>
      <c r="CC6" s="15" t="n">
        <v>646.5</v>
      </c>
      <c r="CD6" s="15" t="n">
        <v>651.5</v>
      </c>
      <c r="CE6" s="15" t="n">
        <v>656.5</v>
      </c>
      <c r="CF6" s="15" t="n">
        <v>661.5</v>
      </c>
      <c r="CG6" s="15" t="n">
        <v>666.5</v>
      </c>
      <c r="CH6" s="15" t="n">
        <v>671.5</v>
      </c>
      <c r="CI6" s="15" t="n">
        <v>676.5</v>
      </c>
      <c r="CJ6" s="15" t="n">
        <v>681.5</v>
      </c>
      <c r="CK6" s="15" t="n">
        <v>686.5</v>
      </c>
      <c r="CL6" s="15" t="n">
        <v>691.5</v>
      </c>
      <c r="CM6" s="15" t="n">
        <v>696.5</v>
      </c>
      <c r="CN6" s="15" t="n">
        <v>701.5</v>
      </c>
      <c r="CO6" s="15" t="n">
        <v>706.5</v>
      </c>
      <c r="CP6" s="15" t="n">
        <v>711.5</v>
      </c>
      <c r="CQ6" s="15" t="n">
        <v>716.5</v>
      </c>
      <c r="CR6" s="15" t="n">
        <v>721.5</v>
      </c>
      <c r="CS6" s="15" t="n">
        <v>726.5</v>
      </c>
      <c r="CT6" s="15" t="n">
        <v>731.5</v>
      </c>
      <c r="CU6" s="15" t="n">
        <v>736.5</v>
      </c>
      <c r="CV6" s="15" t="n">
        <v>741.5</v>
      </c>
      <c r="CW6" s="15" t="n">
        <v>746.5</v>
      </c>
      <c r="CX6" s="17"/>
    </row>
    <row r="7" customFormat="false" ht="12.75" hidden="false" customHeight="false" outlineLevel="0" collapsed="false">
      <c r="A7" s="14" t="s">
        <v>7</v>
      </c>
      <c r="B7" s="15" t="n">
        <v>45</v>
      </c>
      <c r="C7" s="17" t="n">
        <v>45</v>
      </c>
      <c r="D7" s="15" t="n">
        <v>47.5</v>
      </c>
      <c r="E7" s="17" t="n">
        <v>50</v>
      </c>
      <c r="F7" s="15" t="n">
        <v>52.5</v>
      </c>
      <c r="G7" s="17" t="n">
        <v>55</v>
      </c>
      <c r="H7" s="15" t="n">
        <v>57.5</v>
      </c>
      <c r="I7" s="17" t="n">
        <v>60</v>
      </c>
      <c r="J7" s="15" t="n">
        <v>62.5</v>
      </c>
      <c r="K7" s="17" t="n">
        <v>65</v>
      </c>
      <c r="L7" s="15" t="n">
        <v>67.5</v>
      </c>
      <c r="M7" s="17" t="n">
        <v>70</v>
      </c>
      <c r="N7" s="15" t="n">
        <v>72.5</v>
      </c>
      <c r="O7" s="17" t="n">
        <v>75</v>
      </c>
      <c r="P7" s="15" t="n">
        <v>77.5</v>
      </c>
      <c r="Q7" s="17" t="n">
        <v>80</v>
      </c>
      <c r="R7" s="15" t="n">
        <v>82.5</v>
      </c>
      <c r="S7" s="17" t="n">
        <v>85</v>
      </c>
      <c r="T7" s="15" t="n">
        <v>87.5</v>
      </c>
      <c r="U7" s="17" t="n">
        <v>90</v>
      </c>
      <c r="V7" s="15" t="n">
        <v>92.5</v>
      </c>
      <c r="W7" s="17" t="n">
        <v>95</v>
      </c>
      <c r="X7" s="15" t="n">
        <v>97.5</v>
      </c>
      <c r="Y7" s="17" t="n">
        <v>100</v>
      </c>
      <c r="Z7" s="15" t="n">
        <v>102.5</v>
      </c>
      <c r="AA7" s="15" t="n">
        <v>105</v>
      </c>
      <c r="AB7" s="15" t="n">
        <v>107.5</v>
      </c>
      <c r="AC7" s="15" t="n">
        <v>110</v>
      </c>
      <c r="AD7" s="15" t="n">
        <v>112.5</v>
      </c>
      <c r="AE7" s="15" t="n">
        <v>115</v>
      </c>
      <c r="AF7" s="15" t="n">
        <v>117.5</v>
      </c>
      <c r="AG7" s="15" t="n">
        <v>120</v>
      </c>
      <c r="AH7" s="15" t="n">
        <v>122.5</v>
      </c>
      <c r="AI7" s="15" t="n">
        <v>125</v>
      </c>
      <c r="AJ7" s="15" t="n">
        <v>127.5</v>
      </c>
      <c r="AK7" s="15" t="n">
        <v>130</v>
      </c>
      <c r="AL7" s="15" t="n">
        <v>132.5</v>
      </c>
      <c r="AM7" s="15" t="n">
        <v>135</v>
      </c>
      <c r="AN7" s="15" t="n">
        <v>137.5</v>
      </c>
      <c r="AO7" s="15" t="n">
        <v>140</v>
      </c>
      <c r="AP7" s="15" t="n">
        <v>142.5</v>
      </c>
      <c r="AQ7" s="15" t="n">
        <v>145</v>
      </c>
      <c r="AR7" s="15" t="n">
        <v>147.5</v>
      </c>
      <c r="AS7" s="15" t="n">
        <v>150</v>
      </c>
      <c r="AT7" s="15" t="n">
        <v>152.5</v>
      </c>
      <c r="AU7" s="15" t="n">
        <v>155</v>
      </c>
      <c r="AV7" s="15" t="n">
        <v>157.5</v>
      </c>
      <c r="AW7" s="15" t="n">
        <v>160</v>
      </c>
      <c r="AX7" s="15" t="n">
        <v>162.5</v>
      </c>
      <c r="AY7" s="15" t="n">
        <v>165</v>
      </c>
      <c r="AZ7" s="15" t="n">
        <v>167.5</v>
      </c>
      <c r="BA7" s="15" t="n">
        <v>170</v>
      </c>
      <c r="BB7" s="15" t="n">
        <v>172.5</v>
      </c>
      <c r="BC7" s="15" t="n">
        <v>175</v>
      </c>
      <c r="BD7" s="15" t="n">
        <v>177.5</v>
      </c>
      <c r="BE7" s="15" t="n">
        <v>180</v>
      </c>
      <c r="BF7" s="15" t="n">
        <v>182.5</v>
      </c>
      <c r="BG7" s="15" t="n">
        <v>185</v>
      </c>
      <c r="BH7" s="15" t="n">
        <v>187.5</v>
      </c>
      <c r="BI7" s="15" t="n">
        <v>190</v>
      </c>
      <c r="BJ7" s="15" t="n">
        <v>192.5</v>
      </c>
      <c r="BK7" s="15" t="n">
        <v>195</v>
      </c>
      <c r="BL7" s="15" t="n">
        <v>197.5</v>
      </c>
      <c r="BM7" s="15" t="n">
        <v>200</v>
      </c>
      <c r="BN7" s="15" t="n">
        <v>202.5</v>
      </c>
      <c r="BO7" s="15" t="n">
        <v>205</v>
      </c>
      <c r="BP7" s="15" t="n">
        <v>207.5</v>
      </c>
      <c r="BQ7" s="15" t="n">
        <v>210</v>
      </c>
      <c r="BR7" s="15" t="n">
        <v>212.5</v>
      </c>
      <c r="BS7" s="15" t="n">
        <v>215</v>
      </c>
      <c r="BT7" s="15" t="n">
        <v>217.5</v>
      </c>
      <c r="BU7" s="15" t="n">
        <v>220</v>
      </c>
      <c r="BV7" s="15" t="n">
        <v>222.5</v>
      </c>
      <c r="BW7" s="15" t="n">
        <v>225</v>
      </c>
      <c r="BX7" s="15" t="n">
        <v>227.5</v>
      </c>
      <c r="BY7" s="15" t="n">
        <v>230</v>
      </c>
      <c r="BZ7" s="15" t="n">
        <v>232.5</v>
      </c>
      <c r="CA7" s="15" t="n">
        <v>235</v>
      </c>
      <c r="CB7" s="15" t="n">
        <v>237.5</v>
      </c>
      <c r="CC7" s="15" t="n">
        <v>240</v>
      </c>
      <c r="CD7" s="15" t="n">
        <v>242.5</v>
      </c>
      <c r="CE7" s="15" t="n">
        <v>245</v>
      </c>
      <c r="CF7" s="15" t="n">
        <v>247.5</v>
      </c>
      <c r="CG7" s="15" t="n">
        <v>250</v>
      </c>
      <c r="CH7" s="15" t="n">
        <v>252.5</v>
      </c>
      <c r="CI7" s="15" t="n">
        <v>255</v>
      </c>
      <c r="CJ7" s="15" t="n">
        <v>257.5</v>
      </c>
      <c r="CK7" s="15" t="n">
        <v>260</v>
      </c>
      <c r="CL7" s="15" t="n">
        <v>262.5</v>
      </c>
      <c r="CM7" s="15" t="n">
        <v>265</v>
      </c>
      <c r="CN7" s="15" t="n">
        <v>267.5</v>
      </c>
      <c r="CO7" s="15" t="n">
        <v>270</v>
      </c>
      <c r="CP7" s="15" t="n">
        <v>272.5</v>
      </c>
      <c r="CQ7" s="15" t="n">
        <v>275</v>
      </c>
      <c r="CR7" s="15" t="n">
        <v>277.5</v>
      </c>
      <c r="CS7" s="15" t="n">
        <v>280</v>
      </c>
      <c r="CT7" s="15" t="n">
        <v>282.5</v>
      </c>
      <c r="CU7" s="15" t="n">
        <v>285</v>
      </c>
      <c r="CV7" s="15" t="n">
        <v>287.5</v>
      </c>
      <c r="CW7" s="15" t="n">
        <v>290</v>
      </c>
      <c r="CX7" s="17"/>
    </row>
    <row r="8" customFormat="false" ht="12.75" hidden="false" customHeight="false" outlineLevel="0" collapsed="false">
      <c r="A8" s="14" t="n">
        <v>9</v>
      </c>
      <c r="B8" s="15" t="n">
        <v>42.5</v>
      </c>
      <c r="C8" s="17" t="n">
        <v>42.5</v>
      </c>
      <c r="D8" s="15" t="n">
        <v>53</v>
      </c>
      <c r="E8" s="17" t="n">
        <v>63.5</v>
      </c>
      <c r="F8" s="15" t="n">
        <v>74</v>
      </c>
      <c r="G8" s="17" t="n">
        <v>84.5</v>
      </c>
      <c r="H8" s="15" t="n">
        <v>95</v>
      </c>
      <c r="I8" s="17" t="n">
        <v>105.5</v>
      </c>
      <c r="J8" s="15" t="n">
        <v>116</v>
      </c>
      <c r="K8" s="17" t="n">
        <v>126.5</v>
      </c>
      <c r="L8" s="15" t="n">
        <v>137</v>
      </c>
      <c r="M8" s="17" t="n">
        <v>147.5</v>
      </c>
      <c r="N8" s="15" t="n">
        <v>158</v>
      </c>
      <c r="O8" s="17" t="n">
        <v>168.5</v>
      </c>
      <c r="P8" s="15" t="n">
        <v>179</v>
      </c>
      <c r="Q8" s="17" t="n">
        <v>189.5</v>
      </c>
      <c r="R8" s="15" t="n">
        <v>200</v>
      </c>
      <c r="S8" s="17" t="n">
        <v>210.5</v>
      </c>
      <c r="T8" s="15" t="n">
        <v>221</v>
      </c>
      <c r="U8" s="17" t="n">
        <v>231.5</v>
      </c>
      <c r="V8" s="15" t="n">
        <v>242</v>
      </c>
      <c r="W8" s="17" t="n">
        <v>252.5</v>
      </c>
      <c r="X8" s="15" t="n">
        <v>263</v>
      </c>
      <c r="Y8" s="17" t="n">
        <v>273.5</v>
      </c>
      <c r="Z8" s="15" t="n">
        <v>284</v>
      </c>
      <c r="AA8" s="15" t="n">
        <v>294.5</v>
      </c>
      <c r="AB8" s="15" t="n">
        <v>305</v>
      </c>
      <c r="AC8" s="15" t="n">
        <v>315.5</v>
      </c>
      <c r="AD8" s="15" t="n">
        <v>326</v>
      </c>
      <c r="AE8" s="15" t="n">
        <v>336.5</v>
      </c>
      <c r="AF8" s="15" t="n">
        <v>347</v>
      </c>
      <c r="AG8" s="15" t="n">
        <v>357.5</v>
      </c>
      <c r="AH8" s="15" t="n">
        <v>368</v>
      </c>
      <c r="AI8" s="15" t="n">
        <v>378.5</v>
      </c>
      <c r="AJ8" s="15" t="n">
        <v>389</v>
      </c>
      <c r="AK8" s="15" t="n">
        <v>399.5</v>
      </c>
      <c r="AL8" s="15" t="n">
        <v>410</v>
      </c>
      <c r="AM8" s="15" t="n">
        <v>420.5</v>
      </c>
      <c r="AN8" s="15" t="n">
        <v>431</v>
      </c>
      <c r="AO8" s="15" t="n">
        <v>441.5</v>
      </c>
      <c r="AP8" s="15" t="n">
        <v>452</v>
      </c>
      <c r="AQ8" s="15" t="n">
        <v>462.5</v>
      </c>
      <c r="AR8" s="15" t="n">
        <v>473</v>
      </c>
      <c r="AS8" s="15" t="n">
        <v>483.5</v>
      </c>
      <c r="AT8" s="15" t="n">
        <v>494</v>
      </c>
      <c r="AU8" s="15" t="n">
        <v>504.5</v>
      </c>
      <c r="AV8" s="15" t="n">
        <v>515</v>
      </c>
      <c r="AW8" s="15" t="n">
        <v>525.5</v>
      </c>
      <c r="AX8" s="15" t="n">
        <v>536</v>
      </c>
      <c r="AY8" s="15" t="n">
        <v>546.5</v>
      </c>
      <c r="AZ8" s="15" t="n">
        <v>557</v>
      </c>
      <c r="BA8" s="15" t="n">
        <v>567.5</v>
      </c>
      <c r="BB8" s="15" t="n">
        <v>578</v>
      </c>
      <c r="BC8" s="15" t="n">
        <v>588.5</v>
      </c>
      <c r="BD8" s="15" t="n">
        <v>599</v>
      </c>
      <c r="BE8" s="15" t="n">
        <v>609.5</v>
      </c>
      <c r="BF8" s="15" t="n">
        <v>620</v>
      </c>
      <c r="BG8" s="15" t="n">
        <v>630.5</v>
      </c>
      <c r="BH8" s="15" t="n">
        <v>641</v>
      </c>
      <c r="BI8" s="15" t="n">
        <v>651.5</v>
      </c>
      <c r="BJ8" s="15" t="n">
        <v>662</v>
      </c>
      <c r="BK8" s="15" t="n">
        <v>672.5</v>
      </c>
      <c r="BL8" s="15" t="n">
        <v>683</v>
      </c>
      <c r="BM8" s="15" t="n">
        <v>693.5</v>
      </c>
      <c r="BN8" s="15" t="n">
        <v>704</v>
      </c>
      <c r="BO8" s="15" t="n">
        <v>714.5</v>
      </c>
      <c r="BP8" s="15" t="n">
        <v>725</v>
      </c>
      <c r="BQ8" s="15" t="n">
        <v>735.5</v>
      </c>
      <c r="BR8" s="15" t="n">
        <v>746</v>
      </c>
      <c r="BS8" s="15" t="n">
        <v>756.5</v>
      </c>
      <c r="BT8" s="15" t="n">
        <v>767</v>
      </c>
      <c r="BU8" s="15" t="n">
        <v>777.5</v>
      </c>
      <c r="BV8" s="15" t="n">
        <v>788</v>
      </c>
      <c r="BW8" s="15" t="n">
        <v>798.5</v>
      </c>
      <c r="BX8" s="15" t="n">
        <v>809</v>
      </c>
      <c r="BY8" s="15" t="n">
        <v>819.5</v>
      </c>
      <c r="BZ8" s="15" t="n">
        <v>830</v>
      </c>
      <c r="CA8" s="15" t="n">
        <v>840.5</v>
      </c>
      <c r="CB8" s="15" t="n">
        <v>851</v>
      </c>
      <c r="CC8" s="15" t="n">
        <v>861.5</v>
      </c>
      <c r="CD8" s="15" t="n">
        <v>872</v>
      </c>
      <c r="CE8" s="15" t="n">
        <v>882.5</v>
      </c>
      <c r="CF8" s="15" t="n">
        <v>893</v>
      </c>
      <c r="CG8" s="15" t="n">
        <v>903.5</v>
      </c>
      <c r="CH8" s="15" t="n">
        <v>914</v>
      </c>
      <c r="CI8" s="15" t="n">
        <v>924.5</v>
      </c>
      <c r="CJ8" s="15" t="n">
        <v>935</v>
      </c>
      <c r="CK8" s="15" t="n">
        <v>945.5</v>
      </c>
      <c r="CL8" s="15" t="n">
        <v>956</v>
      </c>
      <c r="CM8" s="15" t="n">
        <v>966.5</v>
      </c>
      <c r="CN8" s="15" t="n">
        <v>977</v>
      </c>
      <c r="CO8" s="15" t="n">
        <v>987.5</v>
      </c>
      <c r="CP8" s="15" t="n">
        <v>998</v>
      </c>
      <c r="CQ8" s="15" t="n">
        <v>1008.5</v>
      </c>
      <c r="CR8" s="15" t="n">
        <v>1019</v>
      </c>
      <c r="CS8" s="15" t="n">
        <v>1029.5</v>
      </c>
      <c r="CT8" s="15" t="n">
        <v>1040</v>
      </c>
      <c r="CU8" s="15" t="n">
        <v>1050.5</v>
      </c>
      <c r="CV8" s="15" t="n">
        <v>1061</v>
      </c>
      <c r="CW8" s="15" t="n">
        <v>1071.5</v>
      </c>
      <c r="CX8" s="17"/>
    </row>
    <row r="9" customFormat="false" ht="12.75" hidden="false" customHeight="false" outlineLevel="0" collapsed="false">
      <c r="A9" s="14" t="n">
        <v>10</v>
      </c>
      <c r="B9" s="15" t="n">
        <v>30</v>
      </c>
      <c r="C9" s="17" t="n">
        <v>47.5</v>
      </c>
      <c r="D9" s="15" t="n">
        <v>52.5</v>
      </c>
      <c r="E9" s="17" t="n">
        <v>57.5</v>
      </c>
      <c r="F9" s="15" t="n">
        <v>62.5</v>
      </c>
      <c r="G9" s="17" t="n">
        <v>67.5</v>
      </c>
      <c r="H9" s="15" t="n">
        <v>72.5</v>
      </c>
      <c r="I9" s="17" t="n">
        <v>77.5</v>
      </c>
      <c r="J9" s="15" t="n">
        <v>82.5</v>
      </c>
      <c r="K9" s="17" t="n">
        <v>87.5</v>
      </c>
      <c r="L9" s="15" t="n">
        <v>92.5</v>
      </c>
      <c r="M9" s="17" t="n">
        <v>97.5</v>
      </c>
      <c r="N9" s="15" t="n">
        <v>102.5</v>
      </c>
      <c r="O9" s="17" t="n">
        <v>107.5</v>
      </c>
      <c r="P9" s="15" t="n">
        <v>112.5</v>
      </c>
      <c r="Q9" s="17" t="n">
        <v>117.5</v>
      </c>
      <c r="R9" s="15" t="n">
        <v>122.5</v>
      </c>
      <c r="S9" s="17" t="n">
        <v>127.5</v>
      </c>
      <c r="T9" s="15" t="n">
        <v>132.5</v>
      </c>
      <c r="U9" s="17" t="n">
        <v>137.5</v>
      </c>
      <c r="V9" s="15" t="n">
        <v>142.5</v>
      </c>
      <c r="W9" s="17" t="n">
        <v>147.5</v>
      </c>
      <c r="X9" s="15" t="n">
        <v>152.5</v>
      </c>
      <c r="Y9" s="17" t="n">
        <v>157.5</v>
      </c>
      <c r="Z9" s="15" t="n">
        <v>162.5</v>
      </c>
      <c r="AA9" s="15" t="n">
        <v>167.5</v>
      </c>
      <c r="AB9" s="15" t="n">
        <v>172.5</v>
      </c>
      <c r="AC9" s="15" t="n">
        <v>177.5</v>
      </c>
      <c r="AD9" s="15" t="n">
        <v>182.5</v>
      </c>
      <c r="AE9" s="15" t="n">
        <v>187.5</v>
      </c>
      <c r="AF9" s="15" t="n">
        <v>192.5</v>
      </c>
      <c r="AG9" s="15" t="n">
        <v>197.5</v>
      </c>
      <c r="AH9" s="15" t="n">
        <v>202.5</v>
      </c>
      <c r="AI9" s="15" t="n">
        <v>207.5</v>
      </c>
      <c r="AJ9" s="15" t="n">
        <v>212.5</v>
      </c>
      <c r="AK9" s="15" t="n">
        <v>217.5</v>
      </c>
      <c r="AL9" s="15" t="n">
        <v>222.5</v>
      </c>
      <c r="AM9" s="15" t="n">
        <v>227.5</v>
      </c>
      <c r="AN9" s="15" t="n">
        <v>232.5</v>
      </c>
      <c r="AO9" s="15" t="n">
        <v>237.5</v>
      </c>
      <c r="AP9" s="15" t="n">
        <v>242.5</v>
      </c>
      <c r="AQ9" s="15" t="n">
        <v>247.5</v>
      </c>
      <c r="AR9" s="15" t="n">
        <v>252.5</v>
      </c>
      <c r="AS9" s="15" t="n">
        <v>257.5</v>
      </c>
      <c r="AT9" s="15" t="n">
        <v>262.5</v>
      </c>
      <c r="AU9" s="15" t="n">
        <v>267.5</v>
      </c>
      <c r="AV9" s="15" t="n">
        <v>272.5</v>
      </c>
      <c r="AW9" s="15" t="n">
        <v>277.5</v>
      </c>
      <c r="AX9" s="15" t="n">
        <v>282.5</v>
      </c>
      <c r="AY9" s="15" t="n">
        <v>287.5</v>
      </c>
      <c r="AZ9" s="15" t="n">
        <v>292.5</v>
      </c>
      <c r="BA9" s="15" t="n">
        <v>297.5</v>
      </c>
      <c r="BB9" s="15" t="n">
        <v>302.5</v>
      </c>
      <c r="BC9" s="15" t="n">
        <v>307.5</v>
      </c>
      <c r="BD9" s="15" t="n">
        <v>312.5</v>
      </c>
      <c r="BE9" s="15" t="n">
        <v>317.5</v>
      </c>
      <c r="BF9" s="15" t="n">
        <v>322.5</v>
      </c>
      <c r="BG9" s="15" t="n">
        <v>327.5</v>
      </c>
      <c r="BH9" s="15" t="n">
        <v>332.5</v>
      </c>
      <c r="BI9" s="15" t="n">
        <v>337.5</v>
      </c>
      <c r="BJ9" s="15" t="n">
        <v>342.5</v>
      </c>
      <c r="BK9" s="15" t="n">
        <v>347.5</v>
      </c>
      <c r="BL9" s="15" t="n">
        <v>352.5</v>
      </c>
      <c r="BM9" s="15" t="n">
        <v>357.5</v>
      </c>
      <c r="BN9" s="15" t="n">
        <v>362.5</v>
      </c>
      <c r="BO9" s="15" t="n">
        <v>367.5</v>
      </c>
      <c r="BP9" s="15" t="n">
        <v>372.5</v>
      </c>
      <c r="BQ9" s="15" t="n">
        <v>377.5</v>
      </c>
      <c r="BR9" s="15" t="n">
        <v>382.5</v>
      </c>
      <c r="BS9" s="15" t="n">
        <v>387.5</v>
      </c>
      <c r="BT9" s="15" t="n">
        <v>392.5</v>
      </c>
      <c r="BU9" s="15" t="n">
        <v>397.5</v>
      </c>
      <c r="BV9" s="15" t="n">
        <v>402.5</v>
      </c>
      <c r="BW9" s="15" t="n">
        <v>407.5</v>
      </c>
      <c r="BX9" s="15" t="n">
        <v>412.5</v>
      </c>
      <c r="BY9" s="15" t="n">
        <v>417.5</v>
      </c>
      <c r="BZ9" s="15" t="n">
        <v>422.5</v>
      </c>
      <c r="CA9" s="15" t="n">
        <v>427.5</v>
      </c>
      <c r="CB9" s="15" t="n">
        <v>432.5</v>
      </c>
      <c r="CC9" s="15" t="n">
        <v>437.5</v>
      </c>
      <c r="CD9" s="15" t="n">
        <v>442.5</v>
      </c>
      <c r="CE9" s="15" t="n">
        <v>447.5</v>
      </c>
      <c r="CF9" s="15" t="n">
        <v>452.5</v>
      </c>
      <c r="CG9" s="15" t="n">
        <v>457.5</v>
      </c>
      <c r="CH9" s="15" t="n">
        <v>462.5</v>
      </c>
      <c r="CI9" s="15" t="n">
        <v>467.5</v>
      </c>
      <c r="CJ9" s="15" t="n">
        <v>472.5</v>
      </c>
      <c r="CK9" s="15" t="n">
        <v>477.5</v>
      </c>
      <c r="CL9" s="15" t="n">
        <v>482.5</v>
      </c>
      <c r="CM9" s="15" t="n">
        <v>487.5</v>
      </c>
      <c r="CN9" s="15" t="n">
        <v>492.5</v>
      </c>
      <c r="CO9" s="15" t="n">
        <v>497.5</v>
      </c>
      <c r="CP9" s="15" t="n">
        <v>502.5</v>
      </c>
      <c r="CQ9" s="15" t="n">
        <v>507.5</v>
      </c>
      <c r="CR9" s="15" t="n">
        <v>512.5</v>
      </c>
      <c r="CS9" s="15" t="n">
        <v>517.5</v>
      </c>
      <c r="CT9" s="15" t="n">
        <v>522.5</v>
      </c>
      <c r="CU9" s="15" t="n">
        <v>527.5</v>
      </c>
      <c r="CV9" s="15" t="n">
        <v>532.5</v>
      </c>
      <c r="CW9" s="15" t="n">
        <v>537.5</v>
      </c>
      <c r="CX9" s="17"/>
    </row>
    <row r="10" customFormat="false" ht="12.75" hidden="false" customHeight="false" outlineLevel="0" collapsed="false">
      <c r="A10" s="14" t="n">
        <v>19</v>
      </c>
      <c r="B10" s="15" t="n">
        <v>52.5</v>
      </c>
      <c r="C10" s="17" t="n">
        <v>52.5</v>
      </c>
      <c r="D10" s="15" t="n">
        <v>60</v>
      </c>
      <c r="E10" s="17" t="n">
        <v>67.5</v>
      </c>
      <c r="F10" s="15" t="n">
        <v>75</v>
      </c>
      <c r="G10" s="17" t="n">
        <v>82.5</v>
      </c>
      <c r="H10" s="15" t="n">
        <v>90</v>
      </c>
      <c r="I10" s="17" t="n">
        <v>97.5</v>
      </c>
      <c r="J10" s="15" t="n">
        <v>105</v>
      </c>
      <c r="K10" s="17" t="n">
        <v>112.5</v>
      </c>
      <c r="L10" s="15" t="n">
        <v>120</v>
      </c>
      <c r="M10" s="17" t="n">
        <v>127.5</v>
      </c>
      <c r="N10" s="15" t="n">
        <v>135</v>
      </c>
      <c r="O10" s="17" t="n">
        <v>142.5</v>
      </c>
      <c r="P10" s="15" t="n">
        <v>150</v>
      </c>
      <c r="Q10" s="17" t="n">
        <v>157.5</v>
      </c>
      <c r="R10" s="15" t="n">
        <v>165</v>
      </c>
      <c r="S10" s="17" t="n">
        <v>172.5</v>
      </c>
      <c r="T10" s="15" t="n">
        <v>180</v>
      </c>
      <c r="U10" s="17" t="n">
        <v>187.5</v>
      </c>
      <c r="V10" s="15" t="n">
        <v>195</v>
      </c>
      <c r="W10" s="17" t="n">
        <v>202.5</v>
      </c>
      <c r="X10" s="15" t="n">
        <v>210</v>
      </c>
      <c r="Y10" s="17" t="n">
        <v>217.5</v>
      </c>
      <c r="Z10" s="15" t="n">
        <v>225</v>
      </c>
      <c r="AA10" s="15" t="n">
        <v>232.5</v>
      </c>
      <c r="AB10" s="15" t="n">
        <v>240</v>
      </c>
      <c r="AC10" s="15" t="n">
        <v>247.5</v>
      </c>
      <c r="AD10" s="15" t="n">
        <v>255</v>
      </c>
      <c r="AE10" s="15" t="n">
        <v>262.5</v>
      </c>
      <c r="AF10" s="15" t="n">
        <v>270</v>
      </c>
      <c r="AG10" s="15" t="n">
        <v>277.5</v>
      </c>
      <c r="AH10" s="15" t="n">
        <v>285</v>
      </c>
      <c r="AI10" s="15" t="n">
        <v>292.5</v>
      </c>
      <c r="AJ10" s="15" t="n">
        <v>300</v>
      </c>
      <c r="AK10" s="15" t="n">
        <v>307.5</v>
      </c>
      <c r="AL10" s="15" t="n">
        <v>315</v>
      </c>
      <c r="AM10" s="15" t="n">
        <v>322.5</v>
      </c>
      <c r="AN10" s="15" t="n">
        <v>330</v>
      </c>
      <c r="AO10" s="15" t="n">
        <v>337.5</v>
      </c>
      <c r="AP10" s="15" t="n">
        <v>342.5</v>
      </c>
      <c r="AQ10" s="15" t="n">
        <v>347.5</v>
      </c>
      <c r="AR10" s="15" t="n">
        <v>352.5</v>
      </c>
      <c r="AS10" s="15" t="n">
        <v>357.5</v>
      </c>
      <c r="AT10" s="15" t="n">
        <v>362.5</v>
      </c>
      <c r="AU10" s="15" t="n">
        <v>367.5</v>
      </c>
      <c r="AV10" s="15" t="n">
        <v>372.5</v>
      </c>
      <c r="AW10" s="15" t="n">
        <v>377.5</v>
      </c>
      <c r="AX10" s="15" t="n">
        <v>382.5</v>
      </c>
      <c r="AY10" s="15" t="n">
        <v>387.5</v>
      </c>
      <c r="AZ10" s="15" t="n">
        <v>392.5</v>
      </c>
      <c r="BA10" s="15" t="n">
        <v>397.5</v>
      </c>
      <c r="BB10" s="15" t="n">
        <v>402.5</v>
      </c>
      <c r="BC10" s="15" t="n">
        <v>407.5</v>
      </c>
      <c r="BD10" s="15" t="n">
        <v>412.5</v>
      </c>
      <c r="BE10" s="15" t="n">
        <v>417.5</v>
      </c>
      <c r="BF10" s="15" t="n">
        <v>422.5</v>
      </c>
      <c r="BG10" s="15" t="n">
        <v>427.5</v>
      </c>
      <c r="BH10" s="15" t="n">
        <v>432.5</v>
      </c>
      <c r="BI10" s="15" t="n">
        <v>437.5</v>
      </c>
      <c r="BJ10" s="15" t="n">
        <v>442.5</v>
      </c>
      <c r="BK10" s="15" t="n">
        <v>447.5</v>
      </c>
      <c r="BL10" s="15" t="n">
        <v>452.5</v>
      </c>
      <c r="BM10" s="15" t="n">
        <v>457.5</v>
      </c>
      <c r="BN10" s="15" t="n">
        <v>462.5</v>
      </c>
      <c r="BO10" s="15" t="n">
        <v>467.5</v>
      </c>
      <c r="BP10" s="15" t="n">
        <v>472.5</v>
      </c>
      <c r="BQ10" s="15" t="n">
        <v>477.5</v>
      </c>
      <c r="BR10" s="15" t="n">
        <v>482.5</v>
      </c>
      <c r="BS10" s="15" t="n">
        <v>487.5</v>
      </c>
      <c r="BT10" s="15" t="n">
        <v>492.5</v>
      </c>
      <c r="BU10" s="15" t="n">
        <v>497.5</v>
      </c>
      <c r="BV10" s="15" t="n">
        <v>502.5</v>
      </c>
      <c r="BW10" s="15" t="n">
        <v>507.5</v>
      </c>
      <c r="BX10" s="15" t="n">
        <v>512.5</v>
      </c>
      <c r="BY10" s="15" t="n">
        <v>517.5</v>
      </c>
      <c r="BZ10" s="15" t="n">
        <v>522.5</v>
      </c>
      <c r="CA10" s="15" t="n">
        <v>527.5</v>
      </c>
      <c r="CB10" s="15" t="n">
        <v>532.5</v>
      </c>
      <c r="CC10" s="15" t="n">
        <v>537.5</v>
      </c>
      <c r="CD10" s="15" t="n">
        <v>542.5</v>
      </c>
      <c r="CE10" s="15" t="n">
        <v>547.5</v>
      </c>
      <c r="CF10" s="15" t="n">
        <v>552.5</v>
      </c>
      <c r="CG10" s="15" t="n">
        <v>557.5</v>
      </c>
      <c r="CH10" s="15" t="n">
        <v>562.5</v>
      </c>
      <c r="CI10" s="15" t="n">
        <v>567.5</v>
      </c>
      <c r="CJ10" s="15" t="n">
        <v>572.5</v>
      </c>
      <c r="CK10" s="15" t="n">
        <v>577.5</v>
      </c>
      <c r="CL10" s="15" t="n">
        <v>582.5</v>
      </c>
      <c r="CM10" s="15" t="n">
        <v>587.5</v>
      </c>
      <c r="CN10" s="15" t="n">
        <v>592.5</v>
      </c>
      <c r="CO10" s="15" t="n">
        <v>597.5</v>
      </c>
      <c r="CP10" s="15" t="n">
        <v>602.5</v>
      </c>
      <c r="CQ10" s="15" t="n">
        <v>607.5</v>
      </c>
      <c r="CR10" s="15" t="n">
        <v>612.5</v>
      </c>
      <c r="CS10" s="15" t="n">
        <v>617.5</v>
      </c>
      <c r="CT10" s="15" t="n">
        <v>622.5</v>
      </c>
      <c r="CU10" s="15" t="n">
        <v>627.5</v>
      </c>
      <c r="CV10" s="15" t="n">
        <v>632.5</v>
      </c>
      <c r="CW10" s="15" t="n">
        <v>637.5</v>
      </c>
      <c r="CX10" s="17"/>
    </row>
    <row r="14" customFormat="false" ht="12.75" hidden="false" customHeight="false" outlineLevel="0" collapsed="false">
      <c r="A14" s="18" t="s">
        <v>8</v>
      </c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19"/>
    </row>
    <row r="35" customFormat="false" ht="12.75" hidden="false" customHeight="false" outlineLevel="0" collapsed="false">
      <c r="B35" s="19"/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B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2" min="1" style="0" width="4.56"/>
    <col collapsed="false" customWidth="true" hidden="false" outlineLevel="0" max="3" min="3" style="0" width="4.41"/>
    <col collapsed="false" customWidth="true" hidden="false" outlineLevel="0" max="4" min="4" style="0" width="5.28"/>
    <col collapsed="false" customWidth="true" hidden="true" outlineLevel="1" max="5" min="5" style="0" width="8.99"/>
    <col collapsed="false" customWidth="true" hidden="true" outlineLevel="1" max="6" min="6" style="0" width="11.99"/>
    <col collapsed="false" customWidth="true" hidden="true" outlineLevel="1" max="8" min="7" style="0" width="13.99"/>
    <col collapsed="false" customWidth="true" hidden="false" outlineLevel="0" max="10" min="9" style="0" width="5.13"/>
    <col collapsed="false" customWidth="true" hidden="false" outlineLevel="0" max="11" min="11" style="0" width="4.14"/>
    <col collapsed="false" customWidth="true" hidden="false" outlineLevel="0" max="12" min="12" style="0" width="7.56"/>
    <col collapsed="false" customWidth="true" hidden="true" outlineLevel="1" max="13" min="13" style="0" width="7.42"/>
    <col collapsed="false" customWidth="true" hidden="true" outlineLevel="1" max="14" min="14" style="0" width="8.28"/>
    <col collapsed="false" customWidth="true" hidden="true" outlineLevel="1" max="15" min="15" style="0" width="8.7"/>
    <col collapsed="false" customWidth="true" hidden="true" outlineLevel="1" max="16" min="16" style="0" width="7.7"/>
    <col collapsed="false" customWidth="true" hidden="true" outlineLevel="1" max="17" min="17" style="0" width="5.71"/>
    <col collapsed="false" customWidth="true" hidden="false" outlineLevel="0" max="18" min="18" style="0" width="5.56"/>
    <col collapsed="false" customWidth="true" hidden="false" outlineLevel="0" max="19" min="19" style="0" width="9.41"/>
    <col collapsed="false" customWidth="true" hidden="false" outlineLevel="0" max="20" min="20" style="0" width="7.56"/>
    <col collapsed="false" customWidth="true" hidden="false" outlineLevel="0" max="22" min="22" style="0" width="9.14"/>
    <col collapsed="false" customWidth="true" hidden="false" outlineLevel="0" max="23" min="23" style="0" width="10.85"/>
    <col collapsed="false" customWidth="true" hidden="false" outlineLevel="0" max="24" min="24" style="0" width="12.7"/>
    <col collapsed="false" customWidth="true" hidden="false" outlineLevel="0" max="27" min="27" style="0" width="12.7"/>
  </cols>
  <sheetData>
    <row r="1" customFormat="false" ht="73.5" hidden="false" customHeight="false" outlineLevel="0" collapsed="false">
      <c r="A1" s="20" t="s">
        <v>9</v>
      </c>
      <c r="B1" s="20" t="s">
        <v>10</v>
      </c>
      <c r="C1" s="21" t="s">
        <v>11</v>
      </c>
    </row>
    <row r="2" customFormat="false" ht="12.75" hidden="false" customHeight="false" outlineLevel="0" collapsed="false">
      <c r="D2" s="22" t="s">
        <v>12</v>
      </c>
      <c r="E2" s="23"/>
      <c r="F2" s="24" t="s">
        <v>13</v>
      </c>
      <c r="G2" s="23"/>
      <c r="H2" s="22" t="s">
        <v>14</v>
      </c>
      <c r="I2" s="25"/>
      <c r="J2" s="23"/>
      <c r="K2" s="26"/>
      <c r="L2" s="22" t="s">
        <v>15</v>
      </c>
      <c r="M2" s="26"/>
      <c r="N2" s="27" t="s">
        <v>16</v>
      </c>
      <c r="O2" s="28"/>
      <c r="P2" s="28"/>
      <c r="Q2" s="29" t="s">
        <v>17</v>
      </c>
      <c r="R2" s="30"/>
      <c r="S2" s="30"/>
      <c r="T2" s="31"/>
      <c r="U2" s="32" t="s">
        <v>18</v>
      </c>
      <c r="V2" s="33" t="s">
        <v>19</v>
      </c>
    </row>
    <row r="3" customFormat="false" ht="13.5" hidden="false" customHeight="false" outlineLevel="0" collapsed="false">
      <c r="D3" s="34"/>
      <c r="E3" s="35" t="n">
        <v>290001</v>
      </c>
      <c r="F3" s="36"/>
      <c r="G3" s="37" t="s">
        <v>20</v>
      </c>
      <c r="H3" s="34"/>
      <c r="I3" s="37" t="s">
        <v>21</v>
      </c>
      <c r="J3" s="38"/>
      <c r="K3" s="39"/>
      <c r="L3" s="34"/>
      <c r="M3" s="40" t="n">
        <v>85635</v>
      </c>
      <c r="N3" s="41"/>
      <c r="O3" s="42" t="s">
        <v>22</v>
      </c>
      <c r="P3" s="42"/>
      <c r="Q3" s="41"/>
      <c r="R3" s="42"/>
      <c r="S3" s="43" t="s">
        <v>23</v>
      </c>
      <c r="T3" s="44"/>
      <c r="U3" s="45" t="n">
        <f aca="false">SUM(U7:U44)</f>
        <v>138.75</v>
      </c>
    </row>
    <row r="4" customFormat="false" ht="13.5" hidden="false" customHeight="false" outlineLevel="0" collapsed="false">
      <c r="D4" s="46"/>
      <c r="E4" s="46"/>
      <c r="F4" s="47"/>
      <c r="G4" s="46"/>
      <c r="H4" s="46"/>
      <c r="I4" s="46"/>
      <c r="J4" s="46"/>
      <c r="K4" s="46"/>
      <c r="L4" s="46"/>
      <c r="M4" s="46"/>
      <c r="N4" s="46"/>
      <c r="O4" s="46"/>
      <c r="P4" s="48"/>
      <c r="Q4" s="48"/>
      <c r="R4" s="48"/>
      <c r="S4" s="48"/>
      <c r="T4" s="48"/>
      <c r="U4" s="48"/>
      <c r="V4" s="48"/>
    </row>
    <row r="5" customFormat="false" ht="12.6" hidden="false" customHeight="true" outlineLevel="0" collapsed="false">
      <c r="D5" s="22" t="s">
        <v>24</v>
      </c>
      <c r="E5" s="49" t="s">
        <v>25</v>
      </c>
      <c r="F5" s="49" t="s">
        <v>26</v>
      </c>
      <c r="G5" s="49" t="s">
        <v>27</v>
      </c>
      <c r="H5" s="49" t="s">
        <v>28</v>
      </c>
      <c r="I5" s="49" t="s">
        <v>29</v>
      </c>
      <c r="J5" s="50" t="s">
        <v>30</v>
      </c>
      <c r="K5" s="49" t="s">
        <v>31</v>
      </c>
      <c r="L5" s="49" t="s">
        <v>32</v>
      </c>
      <c r="M5" s="50" t="s">
        <v>33</v>
      </c>
      <c r="N5" s="50" t="s">
        <v>34</v>
      </c>
      <c r="O5" s="50" t="s">
        <v>35</v>
      </c>
      <c r="P5" s="49" t="s">
        <v>36</v>
      </c>
      <c r="Q5" s="49" t="s">
        <v>37</v>
      </c>
      <c r="R5" s="49" t="s">
        <v>38</v>
      </c>
      <c r="S5" s="49" t="s">
        <v>39</v>
      </c>
      <c r="T5" s="49" t="s">
        <v>40</v>
      </c>
      <c r="U5" s="51" t="s">
        <v>41</v>
      </c>
    </row>
    <row r="6" customFormat="false" ht="13.5" hidden="false" customHeight="false" outlineLevel="0" collapsed="false">
      <c r="C6" s="52" t="s">
        <v>11</v>
      </c>
      <c r="D6" s="53"/>
      <c r="E6" s="52" t="s">
        <v>19</v>
      </c>
      <c r="F6" s="54"/>
      <c r="G6" s="54"/>
      <c r="H6" s="54"/>
      <c r="I6" s="52" t="s">
        <v>42</v>
      </c>
      <c r="J6" s="54" t="s">
        <v>43</v>
      </c>
      <c r="K6" s="54"/>
      <c r="L6" s="52" t="s">
        <v>44</v>
      </c>
      <c r="M6" s="54" t="s">
        <v>45</v>
      </c>
      <c r="N6" s="54" t="s">
        <v>46</v>
      </c>
      <c r="O6" s="54" t="s">
        <v>26</v>
      </c>
      <c r="P6" s="52" t="s">
        <v>47</v>
      </c>
      <c r="Q6" s="52" t="s">
        <v>47</v>
      </c>
      <c r="R6" s="52" t="s">
        <v>48</v>
      </c>
      <c r="S6" s="52" t="s">
        <v>49</v>
      </c>
      <c r="T6" s="52" t="s">
        <v>48</v>
      </c>
      <c r="U6" s="55" t="s">
        <v>48</v>
      </c>
    </row>
    <row r="7" customFormat="false" ht="12.75" hidden="false" customHeight="false" outlineLevel="0" collapsed="false">
      <c r="A7" s="56" t="n">
        <f aca="true">MATCH(C7,Liste)</f>
        <v>3</v>
      </c>
      <c r="B7" s="0" t="n">
        <f aca="false">MATCH(J7,Zonen!$B$2:$CW$2)+1</f>
        <v>4</v>
      </c>
      <c r="C7" s="57" t="n">
        <v>2</v>
      </c>
      <c r="D7" s="58" t="s">
        <v>19</v>
      </c>
      <c r="E7" s="58" t="s">
        <v>19</v>
      </c>
      <c r="F7" s="58" t="s">
        <v>19</v>
      </c>
      <c r="G7" s="58" t="s">
        <v>19</v>
      </c>
      <c r="H7" s="58"/>
      <c r="I7" s="59"/>
      <c r="J7" s="60" t="n">
        <v>1.5</v>
      </c>
      <c r="K7" s="58"/>
      <c r="L7" s="61" t="n">
        <f aca="true">IF(ISERROR(INDEX(Daten,A7,B7)),"",INDEX(Daten,A7,B7))</f>
        <v>46.25</v>
      </c>
      <c r="M7" s="62"/>
      <c r="N7" s="62"/>
      <c r="O7" s="62"/>
      <c r="P7" s="62"/>
      <c r="Q7" s="61"/>
      <c r="R7" s="63"/>
      <c r="S7" s="62"/>
      <c r="T7" s="61" t="s">
        <v>19</v>
      </c>
      <c r="U7" s="64" t="n">
        <f aca="false">SUM(L7:T7)</f>
        <v>46.25</v>
      </c>
    </row>
    <row r="8" customFormat="false" ht="12.75" hidden="false" customHeight="false" outlineLevel="0" collapsed="false">
      <c r="A8" s="56" t="e">
        <f aca="true">MATCH(C8,Liste)</f>
        <v>#N/A</v>
      </c>
      <c r="B8" s="0" t="e">
        <f aca="false">MATCH(J8,Zonen!$B$2:$CW$2)+1</f>
        <v>#N/A</v>
      </c>
      <c r="C8" s="57"/>
      <c r="D8" s="65" t="s">
        <v>19</v>
      </c>
      <c r="E8" s="65" t="s">
        <v>19</v>
      </c>
      <c r="F8" s="65" t="s">
        <v>50</v>
      </c>
      <c r="G8" s="65" t="s">
        <v>19</v>
      </c>
      <c r="H8" s="65"/>
      <c r="I8" s="66" t="s">
        <v>19</v>
      </c>
      <c r="J8" s="60"/>
      <c r="K8" s="65" t="s">
        <v>19</v>
      </c>
      <c r="L8" s="61" t="str">
        <f aca="true">IF(ISERROR(INDEX(Daten,A8,B8)),"",INDEX(Daten,A8,B8))</f>
        <v/>
      </c>
      <c r="M8" s="67"/>
      <c r="N8" s="67"/>
      <c r="O8" s="67"/>
      <c r="P8" s="67"/>
      <c r="Q8" s="68"/>
      <c r="R8" s="69"/>
      <c r="S8" s="67"/>
      <c r="T8" s="68"/>
      <c r="U8" s="70" t="n">
        <f aca="false">SUM(L8:T8)</f>
        <v>0</v>
      </c>
    </row>
    <row r="9" customFormat="false" ht="12.75" hidden="false" customHeight="false" outlineLevel="0" collapsed="false">
      <c r="A9" s="56" t="n">
        <f aca="true">MATCH(C9,Liste)</f>
        <v>3</v>
      </c>
      <c r="B9" s="0" t="n">
        <f aca="false">MATCH(J9,Zonen!$B$2:$CW$2)+1</f>
        <v>4</v>
      </c>
      <c r="C9" s="57" t="n">
        <v>2</v>
      </c>
      <c r="D9" s="65" t="s">
        <v>19</v>
      </c>
      <c r="E9" s="65" t="s">
        <v>19</v>
      </c>
      <c r="F9" s="65" t="s">
        <v>19</v>
      </c>
      <c r="G9" s="65" t="s">
        <v>19</v>
      </c>
      <c r="H9" s="65"/>
      <c r="I9" s="66" t="s">
        <v>19</v>
      </c>
      <c r="J9" s="60" t="n">
        <v>1.5</v>
      </c>
      <c r="K9" s="65" t="s">
        <v>19</v>
      </c>
      <c r="L9" s="61" t="n">
        <f aca="true">IF(ISERROR(INDEX(Daten,A9,B9)),"",INDEX(Daten,A9,B9))</f>
        <v>46.25</v>
      </c>
      <c r="M9" s="67"/>
      <c r="N9" s="67"/>
      <c r="O9" s="67"/>
      <c r="P9" s="67"/>
      <c r="Q9" s="68"/>
      <c r="R9" s="69"/>
      <c r="S9" s="67"/>
      <c r="T9" s="68"/>
      <c r="U9" s="70" t="n">
        <f aca="false">SUM(L9:T9)</f>
        <v>46.25</v>
      </c>
    </row>
    <row r="10" customFormat="false" ht="12.75" hidden="false" customHeight="false" outlineLevel="0" collapsed="false">
      <c r="A10" s="71"/>
      <c r="B10" s="72"/>
      <c r="C10" s="73" t="n">
        <v>2</v>
      </c>
      <c r="D10" s="74" t="s">
        <v>19</v>
      </c>
      <c r="E10" s="74" t="s">
        <v>19</v>
      </c>
      <c r="F10" s="74" t="s">
        <v>19</v>
      </c>
      <c r="G10" s="74" t="s">
        <v>19</v>
      </c>
      <c r="H10" s="74"/>
      <c r="I10" s="75" t="s">
        <v>19</v>
      </c>
      <c r="J10" s="76" t="n">
        <v>1.5</v>
      </c>
      <c r="K10" s="74" t="s">
        <v>19</v>
      </c>
      <c r="L10" s="77" t="n">
        <f aca="true">IF(ISERROR(INDEX(Daten,MATCH(C10,Liste),MATCH(J10,Zonen!$B$2:$CW$2)+1)),"",INDEX(Daten,MATCH(C10,Liste),MATCH(J10,Zonen!$B$2:$CW$2)+1))</f>
        <v>46.25</v>
      </c>
      <c r="M10" s="78"/>
      <c r="N10" s="78"/>
      <c r="O10" s="78"/>
      <c r="P10" s="78"/>
      <c r="Q10" s="79"/>
      <c r="R10" s="80"/>
      <c r="S10" s="78"/>
      <c r="T10" s="79"/>
      <c r="U10" s="81" t="n">
        <f aca="false">SUM(L10:T10)</f>
        <v>46.25</v>
      </c>
    </row>
    <row r="11" customFormat="false" ht="12.75" hidden="false" customHeight="false" outlineLevel="0" collapsed="false">
      <c r="A11" s="56" t="e">
        <f aca="true">MATCH(C11,Liste)</f>
        <v>#N/A</v>
      </c>
      <c r="B11" s="0" t="e">
        <f aca="false">MATCH(J11,Zonen!$B$2:$CW$2)+1</f>
        <v>#N/A</v>
      </c>
      <c r="C11" s="57"/>
      <c r="D11" s="65" t="s">
        <v>19</v>
      </c>
      <c r="E11" s="65" t="s">
        <v>19</v>
      </c>
      <c r="F11" s="65" t="s">
        <v>19</v>
      </c>
      <c r="G11" s="65" t="s">
        <v>19</v>
      </c>
      <c r="H11" s="65"/>
      <c r="I11" s="66" t="s">
        <v>19</v>
      </c>
      <c r="J11" s="60"/>
      <c r="K11" s="65" t="s">
        <v>19</v>
      </c>
      <c r="L11" s="61" t="str">
        <f aca="true">IF(ISERROR(INDEX(Daten,A11,B11)),"",INDEX(Daten,A11,B11))</f>
        <v/>
      </c>
      <c r="M11" s="67"/>
      <c r="N11" s="67"/>
      <c r="O11" s="67"/>
      <c r="P11" s="67"/>
      <c r="Q11" s="68"/>
      <c r="R11" s="69"/>
      <c r="S11" s="67"/>
      <c r="T11" s="68"/>
      <c r="U11" s="70" t="n">
        <f aca="false">SUM(L11:T11)</f>
        <v>0</v>
      </c>
    </row>
    <row r="12" customFormat="false" ht="12.75" hidden="false" customHeight="false" outlineLevel="0" collapsed="false">
      <c r="A12" s="56" t="e">
        <f aca="true">MATCH(C12,Liste)</f>
        <v>#N/A</v>
      </c>
      <c r="B12" s="0" t="e">
        <f aca="false">MATCH(J12,Zonen!$B$2:$CW$2)+1</f>
        <v>#N/A</v>
      </c>
      <c r="C12" s="57"/>
      <c r="D12" s="65" t="s">
        <v>19</v>
      </c>
      <c r="E12" s="65" t="s">
        <v>19</v>
      </c>
      <c r="F12" s="65"/>
      <c r="G12" s="65" t="s">
        <v>19</v>
      </c>
      <c r="H12" s="65"/>
      <c r="I12" s="66"/>
      <c r="J12" s="82"/>
      <c r="K12" s="65"/>
      <c r="L12" s="61" t="str">
        <f aca="true">IF(ISERROR(INDEX(Daten,A12,B12)),"",INDEX(Daten,A12,B12))</f>
        <v/>
      </c>
      <c r="M12" s="67"/>
      <c r="N12" s="67"/>
      <c r="O12" s="67"/>
      <c r="P12" s="67"/>
      <c r="Q12" s="68"/>
      <c r="R12" s="69"/>
      <c r="S12" s="67"/>
      <c r="T12" s="68" t="s">
        <v>19</v>
      </c>
      <c r="U12" s="70" t="n">
        <f aca="false">SUM(L12:T12)</f>
        <v>0</v>
      </c>
    </row>
    <row r="13" customFormat="false" ht="12.75" hidden="false" customHeight="false" outlineLevel="0" collapsed="false">
      <c r="A13" s="56" t="e">
        <f aca="true">MATCH(C13,Liste)</f>
        <v>#N/A</v>
      </c>
      <c r="B13" s="0" t="e">
        <f aca="false">MATCH(J13,Zonen!$B$2:$CW$2)+1</f>
        <v>#N/A</v>
      </c>
      <c r="C13" s="57"/>
      <c r="D13" s="83" t="s">
        <v>19</v>
      </c>
      <c r="E13" s="65" t="s">
        <v>19</v>
      </c>
      <c r="F13" s="65" t="s">
        <v>50</v>
      </c>
      <c r="G13" s="65" t="s">
        <v>19</v>
      </c>
      <c r="H13" s="65"/>
      <c r="I13" s="66" t="s">
        <v>19</v>
      </c>
      <c r="J13" s="82"/>
      <c r="K13" s="65" t="s">
        <v>19</v>
      </c>
      <c r="L13" s="61" t="str">
        <f aca="true">IF(ISERROR(INDEX(Daten,A13,B13)),"",INDEX(Daten,A13,B13))</f>
        <v/>
      </c>
      <c r="M13" s="67"/>
      <c r="N13" s="67"/>
      <c r="O13" s="67"/>
      <c r="P13" s="67"/>
      <c r="Q13" s="68"/>
      <c r="R13" s="69"/>
      <c r="S13" s="67"/>
      <c r="T13" s="68"/>
      <c r="U13" s="70" t="n">
        <f aca="false">SUM(L13:T13)</f>
        <v>0</v>
      </c>
    </row>
    <row r="14" customFormat="false" ht="12.75" hidden="true" customHeight="false" outlineLevel="0" collapsed="false">
      <c r="A14" s="56" t="e">
        <f aca="true">MATCH(C14,Liste)</f>
        <v>#N/A</v>
      </c>
      <c r="B14" s="0" t="e">
        <f aca="false">MATCH(J14,Zonen!$B$2:$CW$2)+1</f>
        <v>#N/A</v>
      </c>
      <c r="C14" s="57"/>
      <c r="D14" s="83"/>
      <c r="E14" s="65"/>
      <c r="F14" s="65"/>
      <c r="G14" s="65"/>
      <c r="H14" s="65"/>
      <c r="I14" s="66"/>
      <c r="J14" s="82"/>
      <c r="K14" s="65"/>
      <c r="L14" s="61" t="str">
        <f aca="true">IF(ISERROR(INDEX(Daten,A14,B14)),"",INDEX(Daten,A14,B14))</f>
        <v/>
      </c>
      <c r="M14" s="67"/>
      <c r="N14" s="67"/>
      <c r="O14" s="67"/>
      <c r="P14" s="67"/>
      <c r="Q14" s="68"/>
      <c r="R14" s="69"/>
      <c r="S14" s="67"/>
      <c r="T14" s="68"/>
      <c r="U14" s="70"/>
    </row>
    <row r="15" customFormat="false" ht="12.75" hidden="false" customHeight="false" outlineLevel="0" collapsed="false">
      <c r="A15" s="56" t="e">
        <f aca="true">MATCH(C15,Liste)</f>
        <v>#N/A</v>
      </c>
      <c r="B15" s="0" t="e">
        <f aca="false">MATCH(J15,Zonen!$B$2:$CW$2)+1</f>
        <v>#N/A</v>
      </c>
      <c r="C15" s="57"/>
      <c r="D15" s="84" t="s">
        <v>19</v>
      </c>
      <c r="E15" s="65" t="s">
        <v>19</v>
      </c>
      <c r="F15" s="65" t="s">
        <v>19</v>
      </c>
      <c r="G15" s="65" t="s">
        <v>19</v>
      </c>
      <c r="H15" s="65"/>
      <c r="I15" s="66" t="s">
        <v>19</v>
      </c>
      <c r="J15" s="82"/>
      <c r="K15" s="65" t="s">
        <v>19</v>
      </c>
      <c r="L15" s="61" t="str">
        <f aca="true">IF(ISERROR(INDEX(Daten,A15,B15)),"",INDEX(Daten,A15,B15))</f>
        <v/>
      </c>
      <c r="M15" s="67"/>
      <c r="N15" s="67"/>
      <c r="O15" s="67"/>
      <c r="P15" s="67"/>
      <c r="Q15" s="68"/>
      <c r="R15" s="69"/>
      <c r="S15" s="67"/>
      <c r="T15" s="68"/>
      <c r="U15" s="70" t="n">
        <f aca="false">SUM(L15:T15)</f>
        <v>0</v>
      </c>
      <c r="W15" s="85"/>
      <c r="X15" s="47"/>
      <c r="Y15" s="33"/>
    </row>
    <row r="16" customFormat="false" ht="12.75" hidden="false" customHeight="false" outlineLevel="0" collapsed="false">
      <c r="A16" s="56" t="e">
        <f aca="true">MATCH(C16,Liste)</f>
        <v>#N/A</v>
      </c>
      <c r="B16" s="0" t="e">
        <f aca="false">MATCH(J16,Zonen!$B$2:$CW$2)+1</f>
        <v>#N/A</v>
      </c>
      <c r="C16" s="57"/>
      <c r="D16" s="65" t="s">
        <v>19</v>
      </c>
      <c r="E16" s="65" t="s">
        <v>19</v>
      </c>
      <c r="F16" s="65" t="s">
        <v>19</v>
      </c>
      <c r="G16" s="65" t="s">
        <v>19</v>
      </c>
      <c r="H16" s="65"/>
      <c r="I16" s="66" t="s">
        <v>19</v>
      </c>
      <c r="J16" s="82"/>
      <c r="K16" s="65" t="s">
        <v>19</v>
      </c>
      <c r="L16" s="61" t="str">
        <f aca="true">IF(ISERROR(INDEX(Daten,A16,B16)),"",INDEX(Daten,A16,B16))</f>
        <v/>
      </c>
      <c r="M16" s="67"/>
      <c r="N16" s="67"/>
      <c r="O16" s="67"/>
      <c r="P16" s="67"/>
      <c r="Q16" s="68"/>
      <c r="R16" s="69"/>
      <c r="S16" s="67"/>
      <c r="T16" s="68"/>
      <c r="U16" s="70" t="n">
        <f aca="false">SUM(L16:T16)</f>
        <v>0</v>
      </c>
      <c r="W16" s="86"/>
    </row>
    <row r="17" customFormat="false" ht="12.75" hidden="false" customHeight="false" outlineLevel="0" collapsed="false">
      <c r="A17" s="56" t="e">
        <f aca="true">MATCH(C17,Liste)</f>
        <v>#N/A</v>
      </c>
      <c r="B17" s="0" t="e">
        <f aca="false">MATCH(J17,Zonen!$B$2:$CW$2)+1</f>
        <v>#N/A</v>
      </c>
      <c r="C17" s="57"/>
      <c r="D17" s="87" t="s">
        <v>19</v>
      </c>
      <c r="E17" s="88" t="s">
        <v>19</v>
      </c>
      <c r="F17" s="88" t="s">
        <v>19</v>
      </c>
      <c r="G17" s="88" t="s">
        <v>19</v>
      </c>
      <c r="H17" s="88"/>
      <c r="I17" s="89" t="s">
        <v>19</v>
      </c>
      <c r="J17" s="82"/>
      <c r="K17" s="88" t="s">
        <v>19</v>
      </c>
      <c r="L17" s="61" t="str">
        <f aca="true">IF(ISERROR(INDEX(Daten,A17,B17)),"",INDEX(Daten,A17,B17))</f>
        <v/>
      </c>
      <c r="M17" s="67"/>
      <c r="N17" s="67"/>
      <c r="O17" s="67"/>
      <c r="P17" s="67"/>
      <c r="Q17" s="68"/>
      <c r="R17" s="69"/>
      <c r="S17" s="67"/>
      <c r="T17" s="68"/>
      <c r="U17" s="70" t="n">
        <f aca="false">SUM(L17:T17)</f>
        <v>0</v>
      </c>
    </row>
    <row r="18" customFormat="false" ht="12.75" hidden="false" customHeight="false" outlineLevel="0" collapsed="false">
      <c r="A18" s="56" t="e">
        <f aca="true">MATCH(C18,Liste)</f>
        <v>#N/A</v>
      </c>
      <c r="B18" s="0" t="e">
        <f aca="false">MATCH(J18,Zonen!$B$2:$CW$2)+1</f>
        <v>#N/A</v>
      </c>
      <c r="C18" s="57"/>
      <c r="D18" s="83" t="s">
        <v>19</v>
      </c>
      <c r="E18" s="65"/>
      <c r="F18" s="65"/>
      <c r="G18" s="65" t="s">
        <v>19</v>
      </c>
      <c r="H18" s="65"/>
      <c r="I18" s="66"/>
      <c r="J18" s="90"/>
      <c r="K18" s="65" t="s">
        <v>19</v>
      </c>
      <c r="L18" s="61" t="str">
        <f aca="true">IF(ISERROR(INDEX(Daten,A18,B18)),"",INDEX(Daten,A18,B18))</f>
        <v/>
      </c>
      <c r="M18" s="67"/>
      <c r="N18" s="67"/>
      <c r="O18" s="67"/>
      <c r="P18" s="67"/>
      <c r="Q18" s="68"/>
      <c r="R18" s="69"/>
      <c r="S18" s="67"/>
      <c r="T18" s="68" t="s">
        <v>19</v>
      </c>
      <c r="U18" s="70" t="n">
        <f aca="false">SUM(L18:T18)</f>
        <v>0</v>
      </c>
    </row>
    <row r="19" customFormat="false" ht="12.75" hidden="false" customHeight="false" outlineLevel="0" collapsed="false">
      <c r="A19" s="56" t="e">
        <f aca="true">MATCH(C19,Liste)</f>
        <v>#N/A</v>
      </c>
      <c r="B19" s="0" t="e">
        <f aca="false">MATCH(J19,Zonen!$B$2:$CW$2)+1</f>
        <v>#N/A</v>
      </c>
      <c r="C19" s="57"/>
      <c r="D19" s="83"/>
      <c r="E19" s="65"/>
      <c r="F19" s="65"/>
      <c r="G19" s="65" t="s">
        <v>19</v>
      </c>
      <c r="H19" s="65"/>
      <c r="I19" s="66"/>
      <c r="J19" s="90"/>
      <c r="K19" s="65"/>
      <c r="L19" s="61" t="str">
        <f aca="false">IF(ISERROR(INDEX(Zonen!$A$2:$CW$10,A19,B19)),"",INDEX(Zonen!$A$2:$CW$10,A19,B19))</f>
        <v/>
      </c>
      <c r="M19" s="67"/>
      <c r="N19" s="67"/>
      <c r="O19" s="67"/>
      <c r="P19" s="67"/>
      <c r="Q19" s="68"/>
      <c r="R19" s="69"/>
      <c r="S19" s="67"/>
      <c r="T19" s="68"/>
      <c r="U19" s="70" t="n">
        <f aca="false">SUM(L19:T19)</f>
        <v>0</v>
      </c>
    </row>
    <row r="20" customFormat="false" ht="12.75" hidden="false" customHeight="false" outlineLevel="0" collapsed="false">
      <c r="A20" s="56" t="e">
        <f aca="true">MATCH(C20,Liste)</f>
        <v>#N/A</v>
      </c>
      <c r="B20" s="0" t="e">
        <f aca="false">MATCH(J20,Zonen!$B$2:$CW$2)+1</f>
        <v>#N/A</v>
      </c>
      <c r="C20" s="57"/>
      <c r="D20" s="65"/>
      <c r="E20" s="65"/>
      <c r="F20" s="65"/>
      <c r="G20" s="65"/>
      <c r="H20" s="65"/>
      <c r="I20" s="66"/>
      <c r="J20" s="90"/>
      <c r="K20" s="65"/>
      <c r="L20" s="61" t="str">
        <f aca="false">IF(ISERROR(INDEX(Zonen!$A$2:$CW$10,A20,B20)),"",INDEX(Zonen!$A$2:$CW$10,A20,B20))</f>
        <v/>
      </c>
      <c r="M20" s="67"/>
      <c r="N20" s="67"/>
      <c r="O20" s="67"/>
      <c r="P20" s="67"/>
      <c r="Q20" s="68"/>
      <c r="R20" s="69"/>
      <c r="S20" s="67"/>
      <c r="T20" s="68"/>
      <c r="U20" s="70" t="n">
        <f aca="false">SUM(L20:T20)</f>
        <v>0</v>
      </c>
    </row>
    <row r="21" customFormat="false" ht="12.75" hidden="false" customHeight="false" outlineLevel="0" collapsed="false">
      <c r="A21" s="56" t="e">
        <f aca="true">MATCH(C21,Liste)</f>
        <v>#N/A</v>
      </c>
      <c r="B21" s="0" t="e">
        <f aca="false">MATCH(J21,Zonen!$B$2:$CW$2)+1</f>
        <v>#N/A</v>
      </c>
      <c r="C21" s="57"/>
      <c r="D21" s="65"/>
      <c r="E21" s="65"/>
      <c r="F21" s="65"/>
      <c r="G21" s="65"/>
      <c r="H21" s="65"/>
      <c r="I21" s="66"/>
      <c r="J21" s="90"/>
      <c r="K21" s="65"/>
      <c r="L21" s="61" t="str">
        <f aca="false">IF(ISERROR(INDEX(Zonen!$A$2:$CW$10,A21,B21)),"",INDEX(Zonen!$A$2:$CW$10,A21,B21))</f>
        <v/>
      </c>
      <c r="M21" s="67"/>
      <c r="N21" s="67"/>
      <c r="O21" s="67"/>
      <c r="P21" s="67"/>
      <c r="Q21" s="68"/>
      <c r="R21" s="69"/>
      <c r="S21" s="67"/>
      <c r="T21" s="68"/>
      <c r="U21" s="70" t="n">
        <f aca="false">SUM(L21:T21)</f>
        <v>0</v>
      </c>
    </row>
    <row r="22" customFormat="false" ht="12.75" hidden="false" customHeight="false" outlineLevel="0" collapsed="false">
      <c r="A22" s="56" t="e">
        <f aca="true">MATCH(C22,Liste)</f>
        <v>#N/A</v>
      </c>
      <c r="B22" s="0" t="e">
        <f aca="false">MATCH(J22,Zonen!$B$2:$CW$2)+1</f>
        <v>#N/A</v>
      </c>
      <c r="C22" s="57"/>
      <c r="D22" s="65"/>
      <c r="E22" s="65"/>
      <c r="F22" s="65"/>
      <c r="G22" s="65"/>
      <c r="H22" s="65"/>
      <c r="I22" s="66"/>
      <c r="J22" s="90"/>
      <c r="K22" s="65"/>
      <c r="L22" s="61" t="str">
        <f aca="false">IF(ISERROR(INDEX(Zonen!$A$2:$CW$10,A22,B22)),"",INDEX(Zonen!$A$2:$CW$10,A22,B22))</f>
        <v/>
      </c>
      <c r="M22" s="67"/>
      <c r="N22" s="67"/>
      <c r="O22" s="67"/>
      <c r="P22" s="67"/>
      <c r="Q22" s="68"/>
      <c r="R22" s="69"/>
      <c r="S22" s="67"/>
      <c r="T22" s="68"/>
      <c r="U22" s="70" t="n">
        <f aca="false">SUM(L22:T22)</f>
        <v>0</v>
      </c>
    </row>
    <row r="23" customFormat="false" ht="12.75" hidden="false" customHeight="false" outlineLevel="0" collapsed="false">
      <c r="A23" s="56" t="e">
        <f aca="true">MATCH(C23,Liste)</f>
        <v>#N/A</v>
      </c>
      <c r="B23" s="0" t="e">
        <f aca="false">MATCH(J23,Zonen!$B$2:$CW$2)+1</f>
        <v>#N/A</v>
      </c>
      <c r="C23" s="57"/>
      <c r="D23" s="65"/>
      <c r="E23" s="65"/>
      <c r="F23" s="65"/>
      <c r="G23" s="65"/>
      <c r="H23" s="65"/>
      <c r="I23" s="66"/>
      <c r="J23" s="90"/>
      <c r="K23" s="65"/>
      <c r="L23" s="61" t="str">
        <f aca="false">IF(ISERROR(INDEX(Zonen!$A$2:$CW$10,A23,B23)),"",INDEX(Zonen!$A$2:$CW$10,A23,B23))</f>
        <v/>
      </c>
      <c r="M23" s="67"/>
      <c r="N23" s="67"/>
      <c r="O23" s="67"/>
      <c r="P23" s="67"/>
      <c r="Q23" s="68"/>
      <c r="R23" s="69"/>
      <c r="S23" s="67"/>
      <c r="T23" s="68"/>
      <c r="U23" s="70" t="n">
        <f aca="false">SUM(L23:T23)</f>
        <v>0</v>
      </c>
    </row>
    <row r="24" customFormat="false" ht="12.75" hidden="false" customHeight="false" outlineLevel="0" collapsed="false">
      <c r="A24" s="56" t="e">
        <f aca="true">MATCH(C24,Liste)</f>
        <v>#N/A</v>
      </c>
      <c r="B24" s="0" t="e">
        <f aca="false">MATCH(J24,Zonen!$B$2:$CW$2)+1</f>
        <v>#N/A</v>
      </c>
      <c r="C24" s="57"/>
      <c r="D24" s="65"/>
      <c r="E24" s="65"/>
      <c r="F24" s="65"/>
      <c r="G24" s="65"/>
      <c r="H24" s="65"/>
      <c r="I24" s="66"/>
      <c r="J24" s="90"/>
      <c r="K24" s="65"/>
      <c r="L24" s="61" t="str">
        <f aca="false">IF(ISERROR(INDEX(Zonen!$A$2:$CW$10,A24,B24)),"",INDEX(Zonen!$A$2:$CW$10,A24,B24))</f>
        <v/>
      </c>
      <c r="M24" s="67"/>
      <c r="N24" s="67"/>
      <c r="O24" s="67"/>
      <c r="P24" s="67"/>
      <c r="Q24" s="68"/>
      <c r="R24" s="69"/>
      <c r="S24" s="67"/>
      <c r="T24" s="68"/>
      <c r="U24" s="70" t="n">
        <f aca="false">SUM(L24:T24)</f>
        <v>0</v>
      </c>
    </row>
    <row r="25" customFormat="false" ht="12.75" hidden="false" customHeight="false" outlineLevel="0" collapsed="false">
      <c r="A25" s="56" t="e">
        <f aca="true">MATCH(C25,Liste)</f>
        <v>#N/A</v>
      </c>
      <c r="B25" s="0" t="e">
        <f aca="false">MATCH(J25,Zonen!$B$2:$CW$2)+1</f>
        <v>#N/A</v>
      </c>
      <c r="C25" s="57"/>
      <c r="D25" s="65"/>
      <c r="E25" s="65"/>
      <c r="F25" s="65"/>
      <c r="G25" s="65"/>
      <c r="H25" s="65"/>
      <c r="I25" s="66"/>
      <c r="J25" s="90"/>
      <c r="K25" s="65"/>
      <c r="L25" s="61" t="str">
        <f aca="false">IF(ISERROR(INDEX(Zonen!$A$2:$CW$10,A25,B25)),"",INDEX(Zonen!$A$2:$CW$10,A25,B25))</f>
        <v/>
      </c>
      <c r="M25" s="67"/>
      <c r="N25" s="67"/>
      <c r="O25" s="67"/>
      <c r="P25" s="67"/>
      <c r="Q25" s="68"/>
      <c r="R25" s="69"/>
      <c r="S25" s="67"/>
      <c r="T25" s="68"/>
      <c r="U25" s="70" t="n">
        <f aca="false">SUM(L25:T25)</f>
        <v>0</v>
      </c>
    </row>
    <row r="26" customFormat="false" ht="12.75" hidden="false" customHeight="false" outlineLevel="0" collapsed="false">
      <c r="A26" s="56" t="e">
        <f aca="true">MATCH(C26,Liste)</f>
        <v>#N/A</v>
      </c>
      <c r="B26" s="0" t="e">
        <f aca="false">MATCH(J26,Zonen!$B$2:$CW$2)+1</f>
        <v>#N/A</v>
      </c>
      <c r="C26" s="57"/>
      <c r="D26" s="65"/>
      <c r="E26" s="65"/>
      <c r="F26" s="65"/>
      <c r="G26" s="65"/>
      <c r="H26" s="65"/>
      <c r="I26" s="66"/>
      <c r="J26" s="90"/>
      <c r="K26" s="65"/>
      <c r="L26" s="61" t="str">
        <f aca="false">IF(ISERROR(INDEX(Zonen!$A$2:$CW$10,A26,B26)),"",INDEX(Zonen!$A$2:$CW$10,A26,B26))</f>
        <v/>
      </c>
      <c r="M26" s="67"/>
      <c r="N26" s="67"/>
      <c r="O26" s="67"/>
      <c r="P26" s="67"/>
      <c r="Q26" s="68"/>
      <c r="R26" s="69"/>
      <c r="S26" s="67"/>
      <c r="T26" s="68"/>
      <c r="U26" s="70" t="n">
        <f aca="false">SUM(L26:T26)</f>
        <v>0</v>
      </c>
    </row>
    <row r="27" customFormat="false" ht="12.75" hidden="false" customHeight="false" outlineLevel="0" collapsed="false">
      <c r="A27" s="56" t="e">
        <f aca="true">MATCH(C27,Liste)</f>
        <v>#N/A</v>
      </c>
      <c r="B27" s="0" t="e">
        <f aca="false">MATCH(J27,Zonen!$B$2:$CW$2)+1</f>
        <v>#N/A</v>
      </c>
      <c r="C27" s="57"/>
      <c r="D27" s="65"/>
      <c r="E27" s="65"/>
      <c r="F27" s="65"/>
      <c r="G27" s="65"/>
      <c r="H27" s="65"/>
      <c r="I27" s="66"/>
      <c r="J27" s="90"/>
      <c r="K27" s="65"/>
      <c r="L27" s="61" t="str">
        <f aca="false">IF(ISERROR(INDEX(Zonen!$A$2:$CW$10,A27,B27)),"",INDEX(Zonen!$A$2:$CW$10,A27,B27))</f>
        <v/>
      </c>
      <c r="M27" s="67"/>
      <c r="N27" s="67"/>
      <c r="O27" s="67"/>
      <c r="P27" s="67"/>
      <c r="Q27" s="68"/>
      <c r="R27" s="69"/>
      <c r="S27" s="67"/>
      <c r="T27" s="68"/>
      <c r="U27" s="70" t="n">
        <f aca="false">SUM(L27:T27)*1</f>
        <v>0</v>
      </c>
    </row>
    <row r="28" customFormat="false" ht="12.75" hidden="false" customHeight="false" outlineLevel="0" collapsed="false">
      <c r="A28" s="56" t="e">
        <f aca="true">MATCH(C28,Liste)</f>
        <v>#N/A</v>
      </c>
      <c r="B28" s="0" t="e">
        <f aca="false">MATCH(J28,Zonen!$B$2:$CW$2)+1</f>
        <v>#N/A</v>
      </c>
      <c r="C28" s="57"/>
      <c r="D28" s="65"/>
      <c r="E28" s="65"/>
      <c r="F28" s="65"/>
      <c r="G28" s="65"/>
      <c r="H28" s="65"/>
      <c r="I28" s="66"/>
      <c r="J28" s="90"/>
      <c r="K28" s="65"/>
      <c r="L28" s="61" t="str">
        <f aca="false">IF(ISERROR(INDEX(Zonen!$A$2:$CW$10,A28,B28)),"",INDEX(Zonen!$A$2:$CW$10,A28,B28))</f>
        <v/>
      </c>
      <c r="M28" s="67"/>
      <c r="N28" s="67"/>
      <c r="O28" s="67"/>
      <c r="P28" s="67"/>
      <c r="Q28" s="68"/>
      <c r="R28" s="69"/>
      <c r="S28" s="67"/>
      <c r="T28" s="68"/>
      <c r="U28" s="70" t="n">
        <f aca="false">SUM(L28:T28)</f>
        <v>0</v>
      </c>
    </row>
    <row r="29" customFormat="false" ht="12.75" hidden="false" customHeight="false" outlineLevel="0" collapsed="false">
      <c r="A29" s="56" t="e">
        <f aca="true">MATCH(C29,Liste)</f>
        <v>#N/A</v>
      </c>
      <c r="B29" s="0" t="e">
        <f aca="false">MATCH(J29,Zonen!$B$2:$CW$2)+1</f>
        <v>#N/A</v>
      </c>
      <c r="C29" s="57"/>
      <c r="D29" s="65"/>
      <c r="E29" s="65"/>
      <c r="F29" s="65"/>
      <c r="G29" s="65"/>
      <c r="H29" s="65"/>
      <c r="I29" s="66"/>
      <c r="J29" s="90"/>
      <c r="K29" s="65"/>
      <c r="L29" s="61" t="str">
        <f aca="false">IF(ISERROR(INDEX(Zonen!$A$2:$CW$10,A29,B29)),"",INDEX(Zonen!$A$2:$CW$10,A29,B29))</f>
        <v/>
      </c>
      <c r="M29" s="67"/>
      <c r="N29" s="67"/>
      <c r="O29" s="67"/>
      <c r="P29" s="67"/>
      <c r="Q29" s="68"/>
      <c r="R29" s="69"/>
      <c r="S29" s="67"/>
      <c r="T29" s="68"/>
      <c r="U29" s="70" t="n">
        <f aca="false">SUM(L29:T29)</f>
        <v>0</v>
      </c>
      <c r="V29" s="91"/>
      <c r="W29" s="92"/>
      <c r="X29" s="92"/>
    </row>
    <row r="30" customFormat="false" ht="12.75" hidden="false" customHeight="false" outlineLevel="0" collapsed="false">
      <c r="A30" s="56" t="e">
        <f aca="true">MATCH(C30,Liste)</f>
        <v>#N/A</v>
      </c>
      <c r="B30" s="0" t="e">
        <f aca="false">MATCH(J30,Zonen!$B$2:$CW$2)+1</f>
        <v>#N/A</v>
      </c>
      <c r="C30" s="57"/>
      <c r="D30" s="65"/>
      <c r="E30" s="65"/>
      <c r="F30" s="65"/>
      <c r="G30" s="65"/>
      <c r="H30" s="65"/>
      <c r="I30" s="66"/>
      <c r="J30" s="90"/>
      <c r="K30" s="65"/>
      <c r="L30" s="61" t="str">
        <f aca="false">IF(ISERROR(INDEX(Zonen!$A$2:$CW$10,A30,B30)),"",INDEX(Zonen!$A$2:$CW$10,A30,B30))</f>
        <v/>
      </c>
      <c r="M30" s="67"/>
      <c r="N30" s="67"/>
      <c r="O30" s="67"/>
      <c r="P30" s="67"/>
      <c r="Q30" s="68"/>
      <c r="R30" s="69"/>
      <c r="S30" s="67"/>
      <c r="T30" s="68"/>
      <c r="U30" s="70" t="n">
        <f aca="false">SUM(L30:T30)</f>
        <v>0</v>
      </c>
      <c r="V30" s="93"/>
      <c r="W30" s="93"/>
      <c r="X30" s="92"/>
    </row>
    <row r="31" customFormat="false" ht="12.75" hidden="false" customHeight="false" outlineLevel="0" collapsed="false">
      <c r="A31" s="56" t="e">
        <f aca="true">MATCH(C31,Liste)</f>
        <v>#N/A</v>
      </c>
      <c r="B31" s="0" t="e">
        <f aca="false">MATCH(J31,Zonen!$B$2:$CW$2)+1</f>
        <v>#N/A</v>
      </c>
      <c r="C31" s="57"/>
      <c r="D31" s="65"/>
      <c r="E31" s="65"/>
      <c r="F31" s="65"/>
      <c r="G31" s="94"/>
      <c r="H31" s="94"/>
      <c r="I31" s="95"/>
      <c r="J31" s="96"/>
      <c r="K31" s="97"/>
      <c r="L31" s="61" t="str">
        <f aca="false">IF(ISERROR(INDEX(Zonen!$A$2:$CW$10,A31,B31)),"",INDEX(Zonen!$A$2:$CW$10,A31,B31))</f>
        <v/>
      </c>
      <c r="M31" s="97"/>
      <c r="N31" s="97"/>
      <c r="O31" s="97"/>
      <c r="P31" s="97"/>
      <c r="Q31" s="98"/>
      <c r="R31" s="99"/>
      <c r="S31" s="97"/>
      <c r="T31" s="98"/>
      <c r="U31" s="70" t="n">
        <f aca="false">SUM(L31:T31)</f>
        <v>0</v>
      </c>
    </row>
    <row r="32" customFormat="false" ht="12.75" hidden="false" customHeight="false" outlineLevel="0" collapsed="false">
      <c r="A32" s="56" t="e">
        <f aca="true">MATCH(C32,Liste)</f>
        <v>#N/A</v>
      </c>
      <c r="B32" s="0" t="e">
        <f aca="false">MATCH(J32,Zonen!$B$2:$CW$2)+1</f>
        <v>#N/A</v>
      </c>
      <c r="C32" s="57"/>
      <c r="D32" s="65"/>
      <c r="E32" s="65"/>
      <c r="F32" s="65"/>
      <c r="G32" s="65"/>
      <c r="H32" s="65"/>
      <c r="I32" s="66"/>
      <c r="J32" s="100"/>
      <c r="K32" s="101"/>
      <c r="L32" s="61" t="str">
        <f aca="false">IF(ISERROR(INDEX(Zonen!$A$2:$CW$10,A32,B32)),"",INDEX(Zonen!$A$2:$CW$10,A32,B32))</f>
        <v/>
      </c>
      <c r="M32" s="101"/>
      <c r="N32" s="101"/>
      <c r="O32" s="101"/>
      <c r="P32" s="101"/>
      <c r="Q32" s="102"/>
      <c r="R32" s="103"/>
      <c r="S32" s="101"/>
      <c r="T32" s="102"/>
      <c r="U32" s="70" t="n">
        <f aca="false">SUM(L32:T32)</f>
        <v>0</v>
      </c>
    </row>
    <row r="33" customFormat="false" ht="12.75" hidden="false" customHeight="false" outlineLevel="0" collapsed="false">
      <c r="A33" s="56" t="e">
        <f aca="true">MATCH(C33,Liste)</f>
        <v>#N/A</v>
      </c>
      <c r="B33" s="0" t="e">
        <f aca="false">MATCH(J33,Zonen!$B$2:$CW$2)+1</f>
        <v>#N/A</v>
      </c>
      <c r="C33" s="57"/>
      <c r="D33" s="65"/>
      <c r="E33" s="65"/>
      <c r="F33" s="65"/>
      <c r="G33" s="65"/>
      <c r="H33" s="65"/>
      <c r="I33" s="66"/>
      <c r="J33" s="100"/>
      <c r="K33" s="101"/>
      <c r="L33" s="61" t="str">
        <f aca="false">IF(ISERROR(INDEX(Zonen!$A$2:$CW$10,A33,B33)),"",INDEX(Zonen!$A$2:$CW$10,A33,B33))</f>
        <v/>
      </c>
      <c r="M33" s="101"/>
      <c r="N33" s="101"/>
      <c r="O33" s="101"/>
      <c r="P33" s="101"/>
      <c r="Q33" s="102"/>
      <c r="R33" s="103"/>
      <c r="S33" s="101"/>
      <c r="T33" s="102"/>
      <c r="U33" s="70" t="n">
        <f aca="false">SUM(L33:T33)</f>
        <v>0</v>
      </c>
    </row>
    <row r="34" customFormat="false" ht="12.75" hidden="false" customHeight="false" outlineLevel="0" collapsed="false">
      <c r="A34" s="56" t="e">
        <f aca="true">MATCH(C34,Liste)</f>
        <v>#N/A</v>
      </c>
      <c r="B34" s="0" t="e">
        <f aca="false">MATCH(J34,Zonen!$B$2:$CW$2)+1</f>
        <v>#N/A</v>
      </c>
      <c r="C34" s="57"/>
      <c r="D34" s="65"/>
      <c r="E34" s="65"/>
      <c r="F34" s="65"/>
      <c r="G34" s="65"/>
      <c r="H34" s="65"/>
      <c r="I34" s="66"/>
      <c r="J34" s="100"/>
      <c r="K34" s="101"/>
      <c r="L34" s="61" t="str">
        <f aca="false">IF(ISERROR(INDEX(Zonen!$A$2:$CW$10,A34,B34)),"",INDEX(Zonen!$A$2:$CW$10,A34,B34))</f>
        <v/>
      </c>
      <c r="M34" s="101"/>
      <c r="N34" s="101"/>
      <c r="O34" s="101"/>
      <c r="P34" s="101"/>
      <c r="Q34" s="102"/>
      <c r="R34" s="103"/>
      <c r="S34" s="101"/>
      <c r="T34" s="102"/>
      <c r="U34" s="70" t="n">
        <f aca="false">SUM(L34:T34)</f>
        <v>0</v>
      </c>
    </row>
    <row r="35" customFormat="false" ht="12.75" hidden="false" customHeight="false" outlineLevel="0" collapsed="false">
      <c r="A35" s="56" t="e">
        <f aca="true">MATCH(C35,Liste)</f>
        <v>#N/A</v>
      </c>
      <c r="B35" s="0" t="e">
        <f aca="false">MATCH(J35,Zonen!$B$2:$CW$2)+1</f>
        <v>#N/A</v>
      </c>
      <c r="C35" s="57"/>
      <c r="D35" s="65"/>
      <c r="E35" s="65"/>
      <c r="F35" s="65"/>
      <c r="G35" s="101"/>
      <c r="H35" s="101"/>
      <c r="I35" s="101"/>
      <c r="J35" s="100"/>
      <c r="K35" s="101"/>
      <c r="L35" s="61" t="str">
        <f aca="false">IF(ISERROR(INDEX(Zonen!$A$2:$CW$10,A35,B35)),"",INDEX(Zonen!$A$2:$CW$10,A35,B35))</f>
        <v/>
      </c>
      <c r="M35" s="101"/>
      <c r="N35" s="101"/>
      <c r="O35" s="101"/>
      <c r="P35" s="101"/>
      <c r="Q35" s="102"/>
      <c r="R35" s="103"/>
      <c r="S35" s="101"/>
      <c r="T35" s="102"/>
      <c r="U35" s="70" t="n">
        <f aca="false">SUM(L35:T35)</f>
        <v>0</v>
      </c>
    </row>
    <row r="36" customFormat="false" ht="12.75" hidden="false" customHeight="false" outlineLevel="0" collapsed="false">
      <c r="A36" s="56" t="e">
        <f aca="true">MATCH(C36,Liste)</f>
        <v>#N/A</v>
      </c>
      <c r="B36" s="0" t="e">
        <f aca="false">MATCH(J36,Zonen!$B$2:$CW$2)+1</f>
        <v>#N/A</v>
      </c>
      <c r="C36" s="57"/>
      <c r="D36" s="65"/>
      <c r="E36" s="65"/>
      <c r="F36" s="65"/>
      <c r="G36" s="101"/>
      <c r="H36" s="101"/>
      <c r="I36" s="101"/>
      <c r="J36" s="100"/>
      <c r="K36" s="101"/>
      <c r="L36" s="61" t="str">
        <f aca="false">IF(ISERROR(INDEX(Zonen!$A$2:$CW$10,A36,B36)),"",INDEX(Zonen!$A$2:$CW$10,A36,B36))</f>
        <v/>
      </c>
      <c r="M36" s="101"/>
      <c r="N36" s="101"/>
      <c r="O36" s="101"/>
      <c r="P36" s="101"/>
      <c r="Q36" s="102"/>
      <c r="R36" s="103"/>
      <c r="S36" s="101"/>
      <c r="T36" s="102"/>
      <c r="U36" s="70" t="n">
        <f aca="false">SUM(L36:T36)</f>
        <v>0</v>
      </c>
    </row>
    <row r="37" customFormat="false" ht="12.75" hidden="true" customHeight="false" outlineLevel="0" collapsed="false">
      <c r="A37" s="56" t="e">
        <f aca="true">MATCH(C37,Liste)</f>
        <v>#N/A</v>
      </c>
      <c r="B37" s="0" t="e">
        <f aca="false">MATCH(J37,Zonen!$B$2:$CW$2)+1</f>
        <v>#N/A</v>
      </c>
      <c r="C37" s="57"/>
      <c r="J37" s="104"/>
      <c r="L37" s="61" t="str">
        <f aca="false">IF(ISERROR(INDEX(Zonen!$A$2:$CW$10,A37,B37)),"",INDEX(Zonen!$A$2:$CW$10,A37,B37))</f>
        <v/>
      </c>
    </row>
    <row r="38" customFormat="false" ht="12.75" hidden="true" customHeight="false" outlineLevel="0" collapsed="false">
      <c r="A38" s="56" t="e">
        <f aca="true">MATCH(C38,Liste)</f>
        <v>#N/A</v>
      </c>
      <c r="B38" s="0" t="e">
        <f aca="false">MATCH(J38,Zonen!$B$2:$CW$2)+1</f>
        <v>#N/A</v>
      </c>
      <c r="C38" s="57"/>
      <c r="J38" s="104"/>
      <c r="L38" s="61" t="str">
        <f aca="false">IF(ISERROR(INDEX(Zonen!$A$2:$CW$10,A38,B38)),"",INDEX(Zonen!$A$2:$CW$10,A38,B38))</f>
        <v/>
      </c>
    </row>
    <row r="39" customFormat="false" ht="12.75" hidden="true" customHeight="false" outlineLevel="0" collapsed="false">
      <c r="A39" s="56" t="e">
        <f aca="true">MATCH(C39,Liste)</f>
        <v>#N/A</v>
      </c>
      <c r="B39" s="0" t="e">
        <f aca="false">MATCH(J39,Zonen!$B$2:$CW$2)+1</f>
        <v>#N/A</v>
      </c>
      <c r="C39" s="57"/>
      <c r="D39" s="105" t="s">
        <v>50</v>
      </c>
      <c r="E39" s="105"/>
      <c r="F39" s="105"/>
      <c r="J39" s="104"/>
      <c r="L39" s="61" t="str">
        <f aca="false">IF(ISERROR(INDEX(Zonen!$A$2:$CW$10,A39,B39)),"",INDEX(Zonen!$A$2:$CW$10,A39,B39))</f>
        <v/>
      </c>
    </row>
    <row r="40" customFormat="false" ht="12.75" hidden="false" customHeight="false" outlineLevel="0" collapsed="false">
      <c r="A40" s="56" t="e">
        <f aca="true">MATCH(C40,Liste)</f>
        <v>#N/A</v>
      </c>
      <c r="B40" s="0" t="e">
        <f aca="false">MATCH(J40,Zonen!$B$2:$CW$2)+1</f>
        <v>#N/A</v>
      </c>
      <c r="C40" s="57"/>
      <c r="D40" s="65"/>
      <c r="E40" s="65"/>
      <c r="F40" s="65"/>
      <c r="G40" s="106"/>
      <c r="H40" s="106"/>
      <c r="I40" s="106"/>
      <c r="J40" s="107"/>
      <c r="K40" s="106"/>
      <c r="L40" s="61" t="str">
        <f aca="false">IF(ISERROR(INDEX(Zonen!$A$2:$CW$10,A40,B40)),"",INDEX(Zonen!$A$2:$CW$10,A40,B40))</f>
        <v/>
      </c>
      <c r="M40" s="106"/>
      <c r="N40" s="106"/>
      <c r="O40" s="106"/>
      <c r="P40" s="106"/>
      <c r="Q40" s="108"/>
      <c r="R40" s="109"/>
      <c r="S40" s="106"/>
      <c r="T40" s="108"/>
      <c r="U40" s="70" t="n">
        <f aca="false">SUM(L40:T40)</f>
        <v>0</v>
      </c>
    </row>
    <row r="41" customFormat="false" ht="12.75" hidden="false" customHeight="false" outlineLevel="0" collapsed="false">
      <c r="A41" s="56" t="e">
        <f aca="true">MATCH(C41,Liste)</f>
        <v>#N/A</v>
      </c>
      <c r="B41" s="0" t="e">
        <f aca="false">MATCH(J41,Zonen!$B$2:$CW$2)+1</f>
        <v>#N/A</v>
      </c>
      <c r="C41" s="57"/>
      <c r="D41" s="65"/>
      <c r="E41" s="65"/>
      <c r="F41" s="65"/>
      <c r="G41" s="106"/>
      <c r="H41" s="106"/>
      <c r="I41" s="106"/>
      <c r="J41" s="107"/>
      <c r="K41" s="106"/>
      <c r="L41" s="61" t="str">
        <f aca="false">IF(ISERROR(INDEX(Zonen!$A$2:$CW$10,A41,B41)),"",INDEX(Zonen!$A$2:$CW$10,A41,B41))</f>
        <v/>
      </c>
      <c r="M41" s="106"/>
      <c r="N41" s="106"/>
      <c r="O41" s="106"/>
      <c r="P41" s="106"/>
      <c r="Q41" s="108"/>
      <c r="R41" s="109"/>
      <c r="S41" s="106"/>
      <c r="T41" s="108"/>
      <c r="U41" s="70" t="n">
        <f aca="false">SUM(L41:T41)</f>
        <v>0</v>
      </c>
    </row>
    <row r="42" customFormat="false" ht="12.75" hidden="false" customHeight="false" outlineLevel="0" collapsed="false">
      <c r="A42" s="56" t="e">
        <f aca="true">MATCH(C42,Liste)</f>
        <v>#N/A</v>
      </c>
      <c r="B42" s="0" t="e">
        <f aca="false">MATCH(J42,Zonen!$B$2:$CW$2)+1</f>
        <v>#N/A</v>
      </c>
      <c r="C42" s="57"/>
      <c r="D42" s="65"/>
      <c r="E42" s="65"/>
      <c r="F42" s="65"/>
      <c r="G42" s="106"/>
      <c r="H42" s="106"/>
      <c r="I42" s="106"/>
      <c r="J42" s="107"/>
      <c r="K42" s="106"/>
      <c r="L42" s="61" t="str">
        <f aca="false">IF(ISERROR(INDEX(Zonen!$A$2:$CW$10,A42,B42)),"",INDEX(Zonen!$A$2:$CW$10,A42,B42))</f>
        <v/>
      </c>
      <c r="M42" s="106"/>
      <c r="N42" s="106"/>
      <c r="O42" s="106"/>
      <c r="P42" s="106"/>
      <c r="Q42" s="108"/>
      <c r="R42" s="109"/>
      <c r="S42" s="106"/>
      <c r="T42" s="108"/>
      <c r="U42" s="70" t="n">
        <f aca="false">SUM(L42:T42)</f>
        <v>0</v>
      </c>
    </row>
    <row r="43" customFormat="false" ht="12.75" hidden="false" customHeight="false" outlineLevel="0" collapsed="false">
      <c r="A43" s="56" t="e">
        <f aca="true">MATCH(C43,Liste)</f>
        <v>#N/A</v>
      </c>
      <c r="B43" s="0" t="e">
        <f aca="false">MATCH(J43,Zonen!$B$2:$CW$2)+1</f>
        <v>#N/A</v>
      </c>
      <c r="C43" s="57"/>
      <c r="D43" s="65"/>
      <c r="E43" s="65"/>
      <c r="F43" s="65"/>
      <c r="G43" s="106"/>
      <c r="H43" s="106"/>
      <c r="I43" s="106"/>
      <c r="J43" s="107"/>
      <c r="K43" s="106"/>
      <c r="L43" s="61" t="str">
        <f aca="false">IF(ISERROR(INDEX(Zonen!$A$2:$CW$10,A43,B43)),"",INDEX(Zonen!$A$2:$CW$10,A43,B43))</f>
        <v/>
      </c>
      <c r="M43" s="106"/>
      <c r="N43" s="106"/>
      <c r="O43" s="106"/>
      <c r="P43" s="106"/>
      <c r="Q43" s="108"/>
      <c r="R43" s="109"/>
      <c r="S43" s="106"/>
      <c r="T43" s="108"/>
      <c r="U43" s="70" t="n">
        <f aca="false">SUM(L43:T43)</f>
        <v>0</v>
      </c>
    </row>
    <row r="44" customFormat="false" ht="12.75" hidden="false" customHeight="false" outlineLevel="0" collapsed="false">
      <c r="A44" s="56" t="e">
        <f aca="true">MATCH(C44,Liste)</f>
        <v>#N/A</v>
      </c>
      <c r="B44" s="0" t="e">
        <f aca="false">MATCH(J44,Zonen!$B$2:$CW$2)+1</f>
        <v>#N/A</v>
      </c>
      <c r="C44" s="57"/>
      <c r="D44" s="65"/>
      <c r="E44" s="65"/>
      <c r="F44" s="65"/>
      <c r="G44" s="106"/>
      <c r="H44" s="106"/>
      <c r="I44" s="106"/>
      <c r="J44" s="107"/>
      <c r="K44" s="106"/>
      <c r="L44" s="61" t="str">
        <f aca="false">IF(ISERROR(INDEX(Zonen!$A$2:$CW$10,A44,B44)),"",INDEX(Zonen!$A$2:$CW$10,A44,B44))</f>
        <v/>
      </c>
      <c r="M44" s="106"/>
      <c r="N44" s="106"/>
      <c r="O44" s="106"/>
      <c r="P44" s="106"/>
      <c r="Q44" s="108"/>
      <c r="R44" s="109"/>
      <c r="S44" s="106"/>
      <c r="T44" s="108"/>
      <c r="U44" s="70" t="n">
        <f aca="false">SUM(L44:T44)</f>
        <v>0</v>
      </c>
    </row>
    <row r="45" customFormat="false" ht="12.75" hidden="false" customHeight="false" outlineLevel="0" collapsed="false">
      <c r="D45" s="46"/>
      <c r="E45" s="46"/>
      <c r="F45" s="47"/>
      <c r="G45" s="46"/>
      <c r="H45" s="46"/>
      <c r="I45" s="46"/>
      <c r="J45" s="46"/>
      <c r="K45" s="46"/>
      <c r="L45" s="46"/>
      <c r="M45" s="46"/>
      <c r="N45" s="46"/>
      <c r="O45" s="46"/>
      <c r="P45" s="48"/>
      <c r="Q45" s="48"/>
      <c r="R45" s="48"/>
      <c r="S45" s="110" t="s">
        <v>19</v>
      </c>
      <c r="T45" s="48"/>
      <c r="U45" s="48"/>
      <c r="V45" s="48"/>
    </row>
  </sheetData>
  <printOptions headings="false" gridLines="false" gridLinesSet="true" horizontalCentered="false" verticalCentered="false"/>
  <pageMargins left="0.4" right="0.2" top="0.3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4:09:34Z</dcterms:created>
  <dc:creator>Helmut Schuster</dc:creator>
  <dc:description/>
  <dc:language>en-US</dc:language>
  <cp:lastModifiedBy>js</cp:lastModifiedBy>
  <cp:lastPrinted>1998-03-01T17:56:51Z</cp:lastPrinted>
  <dcterms:modified xsi:type="dcterms:W3CDTF">2005-08-20T12:08:47Z</dcterms:modified>
  <cp:revision>0</cp:revision>
  <dc:subject>Kalkulation - Kapitel 32</dc:subject>
  <dc:title>Excel 2003 - Das Handbuch</dc:title>
</cp:coreProperties>
</file>