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um" sheetId="2" state="visible" r:id="rId3"/>
    <sheet name="Schaltjahr" sheetId="3" state="visible" r:id="rId4"/>
    <sheet name="Kalender" sheetId="4" state="visible" r:id="rId5"/>
    <sheet name="Zeit" sheetId="5" state="visible" r:id="rId6"/>
    <sheet name="Zeitrechnung" sheetId="6" state="visible" r:id="rId7"/>
    <sheet name="Lohnabrechnung" sheetId="7" state="visible" r:id="rId8"/>
    <sheet name="Zeitwerte runden" sheetId="8" state="visible" r:id="rId9"/>
  </sheets>
  <definedNames>
    <definedName function="false" hidden="false" name="aktuellesJahr" vbProcedure="false">YEAR(TODAY())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urch Drücken der Taste F9 wird die Zelle aktualis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3</xdr:row>
                <xdr:rowOff>1</xdr:rowOff>
              </xdr:from>
              <xdr:to>
                <xdr:col>5</xdr:col>
                <xdr:colOff>89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urch Drücken der Taste F9 wird die Zelle aktualis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</xdr:rowOff>
              </xdr:from>
              <xdr:to>
                <xdr:col>5</xdr:col>
                <xdr:colOff>-5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Negative Zeit kann vom Zahlenformat nicht dargestell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3</xdr:row>
                <xdr:rowOff>1</xdr:rowOff>
              </xdr:from>
              <xdr:to>
                <xdr:col>4</xdr:col>
                <xdr:colOff>9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8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Datumsfunktionen</t>
  </si>
  <si>
    <t xml:space="preserve">Zeile</t>
  </si>
  <si>
    <t xml:space="preserve">Bemerkung</t>
  </si>
  <si>
    <t xml:space="preserve">Wert</t>
  </si>
  <si>
    <t xml:space="preserve">Zahlenformat</t>
  </si>
  <si>
    <t xml:space="preserve">Formel</t>
  </si>
  <si>
    <t xml:space="preserve">A</t>
  </si>
  <si>
    <r>
      <rPr>
        <sz val="10"/>
        <rFont val="Arial"/>
        <family val="0"/>
      </rPr>
      <t xml:space="preserve">Festes Datum eingeben mit [Strg]+[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]</t>
    </r>
  </si>
  <si>
    <t xml:space="preserve">T.M.JJJJ</t>
  </si>
  <si>
    <t xml:space="preserve">B</t>
  </si>
  <si>
    <t xml:space="preserve">Aktualisierbare Formel mit =HEUTE()</t>
  </si>
  <si>
    <t xml:space="preserve">=HEUTE()</t>
  </si>
  <si>
    <t xml:space="preserve">C</t>
  </si>
  <si>
    <t xml:space="preserve">DATWERT(TEXT(D3;"tt.MM.jjjj"))</t>
  </si>
  <si>
    <t xml:space="preserve">Standard</t>
  </si>
  <si>
    <t xml:space="preserve">=DATWERT(TEXT(D4;"tt.MM.jjjj"))</t>
  </si>
  <si>
    <t xml:space="preserve">D</t>
  </si>
  <si>
    <t xml:space="preserve">DATWERT(TEXT(D4;"tt.MM.jjjj"))</t>
  </si>
  <si>
    <t xml:space="preserve">=DATWERT(TEXT(D5;"tt.MM.jjjj"))</t>
  </si>
  <si>
    <t xml:space="preserve">E</t>
  </si>
  <si>
    <t xml:space="preserve">Differenz B - A in Tagen</t>
  </si>
  <si>
    <t xml:space="preserve">=D5-D4</t>
  </si>
  <si>
    <t xml:space="preserve">F</t>
  </si>
  <si>
    <t xml:space="preserve">G</t>
  </si>
  <si>
    <t xml:space="preserve">Der Tag von A</t>
  </si>
  <si>
    <t xml:space="preserve">=TAG(D4)</t>
  </si>
  <si>
    <t xml:space="preserve">H</t>
  </si>
  <si>
    <t xml:space="preserve">TTTT</t>
  </si>
  <si>
    <t xml:space="preserve">I</t>
  </si>
  <si>
    <t xml:space="preserve">Der Monat von A</t>
  </si>
  <si>
    <t xml:space="preserve">=MONAT(D4)</t>
  </si>
  <si>
    <t xml:space="preserve">J</t>
  </si>
  <si>
    <t xml:space="preserve">MMMM</t>
  </si>
  <si>
    <t xml:space="preserve">=MONAT(D5)</t>
  </si>
  <si>
    <t xml:space="preserve">K</t>
  </si>
  <si>
    <t xml:space="preserve">Das Jahr von A</t>
  </si>
  <si>
    <t xml:space="preserve">=JAHR(D4)</t>
  </si>
  <si>
    <t xml:space="preserve">Ist das Jahr ein Schaltjahr?</t>
  </si>
  <si>
    <t xml:space="preserve">Jahr</t>
  </si>
  <si>
    <t xml:space="preserve">Ergebnis</t>
  </si>
  <si>
    <t xml:space="preserve">=WENN(REST(B4;400)=0;"J";WENN(REST(B4;100)=0;"N";WENN(REST(B4;4)=0;"J";"N")))</t>
  </si>
  <si>
    <t xml:space="preserve">=WENN(REST(B5;400)=0;"J";WENN(REST(B5;100)=0;"N";WENN(REST(B5;4)=0;"J";"N")))</t>
  </si>
  <si>
    <t xml:space="preserve">=WENN(REST(B6;400)=0;"J";WENN(REST(B6;100)=0;"N";WENN(REST(B6;4)=0;"J";"N")))</t>
  </si>
  <si>
    <t xml:space="preserve">=WENN(REST(B7;400)=0;"J";WENN(REST(B7;100)=0;"N";WENN(REST(B7;4)=0;"J";"N")))</t>
  </si>
  <si>
    <t xml:space="preserve">=TAG(DATUM(B9;2;29))=29</t>
  </si>
  <si>
    <t xml:space="preserve">=TAG(DATUM(B10;2;29))=29</t>
  </si>
  <si>
    <t xml:space="preserve">=TAG(DATUM(B11;2;29))=29</t>
  </si>
  <si>
    <t xml:space="preserve">=TAG(DATUM(B12;2;29))=29</t>
  </si>
  <si>
    <t xml:space="preserve">Zeitfunktionen</t>
  </si>
  <si>
    <t xml:space="preserve">Feste Zeit eingeben mit [Strg]+[:]</t>
  </si>
  <si>
    <t xml:space="preserve">hh:mm</t>
  </si>
  <si>
    <t xml:space="preserve">Aktualisierbare Formel mit =JETZT()</t>
  </si>
  <si>
    <t xml:space="preserve">=JETZT()</t>
  </si>
  <si>
    <t xml:space="preserve">TT.MM.JJJJ hh:mm</t>
  </si>
  <si>
    <t xml:space="preserve">ZEITWERT(TEXT(D3;"h:mm"))</t>
  </si>
  <si>
    <t xml:space="preserve">=ZEITWERT(TEXT(D4;"h:mm"))</t>
  </si>
  <si>
    <t xml:space="preserve">ZEITWERT(TEXT(D4;"h:mm"))</t>
  </si>
  <si>
    <t xml:space="preserve">=ZEITWERT(TEXT(D5;"h:mm"))</t>
  </si>
  <si>
    <t xml:space="preserve">Differenz B - A in Stunden</t>
  </si>
  <si>
    <t xml:space="preserve">=D7-D6</t>
  </si>
  <si>
    <t xml:space="preserve">Differenz B - A dezimal</t>
  </si>
  <si>
    <t xml:space="preserve">Die Sekunde von A</t>
  </si>
  <si>
    <t xml:space="preserve">=SEKUNDE(D4)</t>
  </si>
  <si>
    <t xml:space="preserve">Die Minute von A</t>
  </si>
  <si>
    <t xml:space="preserve">=MINUTE(D4)</t>
  </si>
  <si>
    <t xml:space="preserve">Die Stunde von A</t>
  </si>
  <si>
    <t xml:space="preserve">=STUNDE(D4)</t>
  </si>
  <si>
    <t xml:space="preserve">Rechnen mit der Zeit</t>
  </si>
  <si>
    <t xml:space="preserve">Start</t>
  </si>
  <si>
    <t xml:space="preserve">Ende</t>
  </si>
  <si>
    <t xml:space="preserve">Differenz</t>
  </si>
  <si>
    <t xml:space="preserve">=C4-B4</t>
  </si>
  <si>
    <t xml:space="preserve">=C5-B5</t>
  </si>
  <si>
    <t xml:space="preserve">=WENN(B6&gt;C6;1-(B6-C6);C6-B6)</t>
  </si>
  <si>
    <t xml:space="preserve">=WENN(B7&gt;C7;1-(B7-C7);C7-B7)</t>
  </si>
  <si>
    <t xml:space="preserve">=WENN((C8-B8)&gt;=0;C8-B8;"-"&amp;TEXT(ABS(1+C8-B8);"hh:mm"))</t>
  </si>
  <si>
    <t xml:space="preserve">=C9-B9</t>
  </si>
  <si>
    <t xml:space="preserve">=C10-B10</t>
  </si>
  <si>
    <t xml:space="preserve">=(B11&gt;C11)+C11-B11</t>
  </si>
  <si>
    <t xml:space="preserve">Summe Zeile 4 bis 8</t>
  </si>
  <si>
    <t xml:space="preserve">=SUMME(C4:C8)</t>
  </si>
  <si>
    <t xml:space="preserve">[h]:mm</t>
  </si>
  <si>
    <t xml:space="preserve">=ABS(B14-C14)</t>
  </si>
  <si>
    <t xml:space="preserve">=ABS(B15-C15)</t>
  </si>
  <si>
    <t xml:space="preserve">=TEXT(ABS(B16-C16);"[h]:mm")</t>
  </si>
  <si>
    <t xml:space="preserve">Lohnabrechnung nach Stunden</t>
  </si>
  <si>
    <t xml:space="preserve">Beginn</t>
  </si>
  <si>
    <t xml:space="preserve">Arbeitszeit</t>
  </si>
  <si>
    <t xml:space="preserve">Stundensatz</t>
  </si>
  <si>
    <t xml:space="preserve">Einfache Multiplikation</t>
  </si>
  <si>
    <t xml:space="preserve">Arbeitszeit * Stundensatz</t>
  </si>
  <si>
    <t xml:space="preserve">Berücksichtigung des Bruchteils</t>
  </si>
  <si>
    <t xml:space="preserve">(Arbeitszeit * 24) * Stundensatz</t>
  </si>
  <si>
    <t xml:space="preserve">Zeitwert</t>
  </si>
  <si>
    <t xml:space="preserve">Sie wollen Runden auf</t>
  </si>
  <si>
    <t xml:space="preserve">Genauigkeit</t>
  </si>
  <si>
    <t xml:space="preserve">5 Sekunden</t>
  </si>
  <si>
    <t xml:space="preserve">=RUNDEN($C$2*C4;0)/C4</t>
  </si>
  <si>
    <t xml:space="preserve">10 Sekunden</t>
  </si>
  <si>
    <t xml:space="preserve">=RUNDEN($C$2*C5;0)/C5</t>
  </si>
  <si>
    <t xml:space="preserve">15 Sekunden</t>
  </si>
  <si>
    <t xml:space="preserve">=RUNDEN($C$2*C6;0)/C6</t>
  </si>
  <si>
    <t xml:space="preserve">30 Sekunden</t>
  </si>
  <si>
    <t xml:space="preserve">=RUNDEN($C$2*C7;0)/C7</t>
  </si>
  <si>
    <t xml:space="preserve">1 Minute</t>
  </si>
  <si>
    <t xml:space="preserve">=RUNDEN($C$2*C8;0)/C8</t>
  </si>
  <si>
    <t xml:space="preserve">5 Minuten</t>
  </si>
  <si>
    <t xml:space="preserve">=RUNDEN($C$2*C9;0)/C9</t>
  </si>
  <si>
    <t xml:space="preserve">10 Minuten</t>
  </si>
  <si>
    <t xml:space="preserve">=RUNDEN($C$2*C10;0)/C10</t>
  </si>
  <si>
    <t xml:space="preserve">15 Minuten</t>
  </si>
  <si>
    <t xml:space="preserve">=RUNDEN($C$2*C11;0)/C11</t>
  </si>
  <si>
    <t xml:space="preserve">20 Minuten</t>
  </si>
  <si>
    <t xml:space="preserve">=RUNDEN($C$2*C12;0)/C12</t>
  </si>
  <si>
    <t xml:space="preserve">30 Minuten</t>
  </si>
  <si>
    <t xml:space="preserve">=RUNDEN($C$2*C13;0)/C13</t>
  </si>
  <si>
    <t xml:space="preserve">1 Stunde</t>
  </si>
  <si>
    <t xml:space="preserve">=RUNDEN($C$2*C14;0)/C14</t>
  </si>
  <si>
    <t xml:space="preserve">4 Stunden</t>
  </si>
  <si>
    <t xml:space="preserve">=RUNDEN($C$2*C15;0)/C15</t>
  </si>
  <si>
    <r>
      <rPr>
        <b val="true"/>
        <sz val="10"/>
        <rFont val="Arial"/>
        <family val="2"/>
      </rPr>
      <t xml:space="preserve">Argument </t>
    </r>
    <r>
      <rPr>
        <b val="true"/>
        <i val="true"/>
        <sz val="10"/>
        <rFont val="Arial"/>
        <family val="2"/>
      </rPr>
      <t xml:space="preserve">Genauigkeit</t>
    </r>
    <r>
      <rPr>
        <b val="true"/>
        <sz val="10"/>
        <rFont val="Arial"/>
        <family val="2"/>
      </rPr>
      <t xml:space="preserve"> ermitteln</t>
    </r>
  </si>
  <si>
    <t xml:space="preserve">1 Tag</t>
  </si>
  <si>
    <t xml:space="preserve">Gewünschte Genauigkeit</t>
  </si>
  <si>
    <t xml:space="preserve">=C18/C1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#,##0"/>
    <numFmt numFmtId="171" formatCode="#\ ##0&quot; DM&quot;;\-#\ ##0&quot; DM&quot;"/>
    <numFmt numFmtId="172" formatCode="0%&quot;  &quot;"/>
    <numFmt numFmtId="173" formatCode="#,##0.00&quot; DM  &quot;;[RED]\-#,##0.00&quot; DM  &quot;;;"/>
    <numFmt numFmtId="174" formatCode="&quot;Kapitel&quot;* 00"/>
    <numFmt numFmtId="175" formatCode="&quot;  •  &quot;@"/>
    <numFmt numFmtId="176" formatCode="[$-409]m/d/yyyy"/>
    <numFmt numFmtId="177" formatCode="dddd"/>
    <numFmt numFmtId="178" formatCode="mmmm"/>
    <numFmt numFmtId="179" formatCode="[$-409]h:mm"/>
    <numFmt numFmtId="180" formatCode="[$-409]m/d/yyyy\ h:mm"/>
    <numFmt numFmtId="181" formatCode="[h]:mm"/>
    <numFmt numFmtId="182" formatCode="_-* #,##0.00&quot; €&quot;_-;\-* #,##0.00&quot; €&quot;_-;_-* \-??&quot; €&quot;_-;_-@_-"/>
    <numFmt numFmtId="183" formatCode="[$-409]h:mm:ss"/>
    <numFmt numFmtId="184" formatCode="[h]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4" fillId="0" borderId="0" xfId="35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Kopf mitte links" xfId="25"/>
    <cellStyle name="Kopf mitte mitte" xfId="26"/>
    <cellStyle name="Kopf mitte rechts" xfId="27"/>
    <cellStyle name="Kopf oben links" xfId="28"/>
    <cellStyle name="Kopf oben mitte" xfId="29"/>
    <cellStyle name="Kopf oben rechts" xfId="30"/>
    <cellStyle name="Kopf unten links" xfId="31"/>
    <cellStyle name="Kopf unten mitte" xfId="32"/>
    <cellStyle name="Kopf unten rechts" xfId="33"/>
    <cellStyle name="Prozent [0]" xfId="34"/>
    <cellStyle name="Standard_BFUebung" xfId="35"/>
    <cellStyle name="Vorspalte" xfId="36"/>
    <cellStyle name="Werte" xfId="37"/>
    <cellStyle name="Währung o. Nullwerte" xfId="38"/>
    <cellStyle name="Überschrift 1" xfId="39"/>
    <cellStyle name="Überschrift 2" xfId="40"/>
    <cellStyle name="Überschrift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Zeitrechnung!A1"/><Relationship Id="rId2" Type="http://schemas.openxmlformats.org/officeDocument/2006/relationships/hyperlink" Target="#Lohnabrechnung!A1"/><Relationship Id="rId3" Type="http://schemas.openxmlformats.org/officeDocument/2006/relationships/hyperlink" Target="#&apos;Zeitwerte runden&apos;!A1"/><Relationship Id="rId4" Type="http://schemas.openxmlformats.org/officeDocument/2006/relationships/hyperlink" Target="#Datum!A1"/><Relationship Id="rId5" Type="http://schemas.openxmlformats.org/officeDocument/2006/relationships/hyperlink" Target="#Zeit!A1"/><Relationship Id="rId6" Type="http://schemas.openxmlformats.org/officeDocument/2006/relationships/hyperlink" Target="#Schaltjahr!A1"/><Relationship Id="rId7" Type="http://schemas.openxmlformats.org/officeDocument/2006/relationships/hyperlink" Target="#Kalender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200</xdr:rowOff>
    </xdr:from>
    <xdr:to>
      <xdr:col>4</xdr:col>
      <xdr:colOff>262800</xdr:colOff>
      <xdr:row>6</xdr:row>
      <xdr:rowOff>18720</xdr:rowOff>
    </xdr:to>
    <xdr:sp>
      <xdr:nvSpPr>
        <xdr:cNvPr id="0" name="AutoShape 4">
          <a:hlinkClick r:id="rId1"/>
        </xdr:cNvPr>
        <xdr:cNvSpPr/>
      </xdr:nvSpPr>
      <xdr:spPr>
        <a:xfrm>
          <a:off x="4318560" y="100944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itrechn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200160</xdr:rowOff>
    </xdr:from>
    <xdr:to>
      <xdr:col>4</xdr:col>
      <xdr:colOff>262800</xdr:colOff>
      <xdr:row>8</xdr:row>
      <xdr:rowOff>85680</xdr:rowOff>
    </xdr:to>
    <xdr:sp>
      <xdr:nvSpPr>
        <xdr:cNvPr id="1" name="AutoShape 5">
          <a:hlinkClick r:id="rId2"/>
        </xdr:cNvPr>
        <xdr:cNvSpPr/>
      </xdr:nvSpPr>
      <xdr:spPr>
        <a:xfrm>
          <a:off x="4318560" y="153360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ohnabrechn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218880</xdr:rowOff>
    </xdr:from>
    <xdr:to>
      <xdr:col>4</xdr:col>
      <xdr:colOff>262800</xdr:colOff>
      <xdr:row>10</xdr:row>
      <xdr:rowOff>104400</xdr:rowOff>
    </xdr:to>
    <xdr:sp>
      <xdr:nvSpPr>
        <xdr:cNvPr id="2" name="AutoShape 6">
          <a:hlinkClick r:id="rId3"/>
        </xdr:cNvPr>
        <xdr:cNvSpPr/>
      </xdr:nvSpPr>
      <xdr:spPr>
        <a:xfrm>
          <a:off x="4318560" y="200952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itwerte 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4</xdr:row>
      <xdr:rowOff>133200</xdr:rowOff>
    </xdr:from>
    <xdr:to>
      <xdr:col>1</xdr:col>
      <xdr:colOff>2630520</xdr:colOff>
      <xdr:row>6</xdr:row>
      <xdr:rowOff>18720</xdr:rowOff>
    </xdr:to>
    <xdr:sp>
      <xdr:nvSpPr>
        <xdr:cNvPr id="3" name="AutoShape 7">
          <a:hlinkClick r:id="rId4"/>
        </xdr:cNvPr>
        <xdr:cNvSpPr/>
      </xdr:nvSpPr>
      <xdr:spPr>
        <a:xfrm>
          <a:off x="905760" y="1009440"/>
          <a:ext cx="265068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040</xdr:colOff>
      <xdr:row>11</xdr:row>
      <xdr:rowOff>28800</xdr:rowOff>
    </xdr:from>
    <xdr:to>
      <xdr:col>1</xdr:col>
      <xdr:colOff>2620800</xdr:colOff>
      <xdr:row>12</xdr:row>
      <xdr:rowOff>142920</xdr:rowOff>
    </xdr:to>
    <xdr:sp>
      <xdr:nvSpPr>
        <xdr:cNvPr id="4" name="AutoShape 8">
          <a:hlinkClick r:id="rId5"/>
        </xdr:cNvPr>
        <xdr:cNvSpPr/>
      </xdr:nvSpPr>
      <xdr:spPr>
        <a:xfrm>
          <a:off x="896040" y="2505240"/>
          <a:ext cx="265068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6</xdr:row>
      <xdr:rowOff>181440</xdr:rowOff>
    </xdr:from>
    <xdr:to>
      <xdr:col>1</xdr:col>
      <xdr:colOff>2630520</xdr:colOff>
      <xdr:row>8</xdr:row>
      <xdr:rowOff>47520</xdr:rowOff>
    </xdr:to>
    <xdr:sp>
      <xdr:nvSpPr>
        <xdr:cNvPr id="5" name="AutoShape 9">
          <a:hlinkClick r:id="rId6"/>
        </xdr:cNvPr>
        <xdr:cNvSpPr/>
      </xdr:nvSpPr>
      <xdr:spPr>
        <a:xfrm>
          <a:off x="905760" y="1514880"/>
          <a:ext cx="265068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alt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8</xdr:row>
      <xdr:rowOff>209880</xdr:rowOff>
    </xdr:from>
    <xdr:to>
      <xdr:col>1</xdr:col>
      <xdr:colOff>2630520</xdr:colOff>
      <xdr:row>10</xdr:row>
      <xdr:rowOff>75960</xdr:rowOff>
    </xdr:to>
    <xdr:sp>
      <xdr:nvSpPr>
        <xdr:cNvPr id="6" name="AutoShape 10">
          <a:hlinkClick r:id="rId7"/>
        </xdr:cNvPr>
        <xdr:cNvSpPr/>
      </xdr:nvSpPr>
      <xdr:spPr>
        <a:xfrm>
          <a:off x="905760" y="2000520"/>
          <a:ext cx="265068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alend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0</xdr:row>
      <xdr:rowOff>0</xdr:rowOff>
    </xdr:from>
    <xdr:to>
      <xdr:col>2</xdr:col>
      <xdr:colOff>1048680</xdr:colOff>
      <xdr:row>23</xdr:row>
      <xdr:rowOff>56880</xdr:rowOff>
    </xdr:to>
    <xdr:sp>
      <xdr:nvSpPr>
        <xdr:cNvPr id="7" name="AutoShape 3">
          <a:hlinkClick r:id="rId1"/>
        </xdr:cNvPr>
        <xdr:cNvSpPr/>
      </xdr:nvSpPr>
      <xdr:spPr>
        <a:xfrm>
          <a:off x="331560" y="3295800"/>
          <a:ext cx="1521000" cy="542520"/>
        </a:xfrm>
        <a:prstGeom prst="leftArrow">
          <a:avLst>
            <a:gd name="adj1" fmla="val 50000"/>
            <a:gd name="adj2" fmla="val 7009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5320</xdr:colOff>
      <xdr:row>19</xdr:row>
      <xdr:rowOff>133560</xdr:rowOff>
    </xdr:from>
    <xdr:to>
      <xdr:col>3</xdr:col>
      <xdr:colOff>466920</xdr:colOff>
      <xdr:row>23</xdr:row>
      <xdr:rowOff>28440</xdr:rowOff>
    </xdr:to>
    <xdr:sp>
      <xdr:nvSpPr>
        <xdr:cNvPr id="8" name="AutoShape 1">
          <a:hlinkClick r:id="rId1"/>
        </xdr:cNvPr>
        <xdr:cNvSpPr/>
      </xdr:nvSpPr>
      <xdr:spPr>
        <a:xfrm>
          <a:off x="937440" y="3210120"/>
          <a:ext cx="1489680" cy="542520"/>
        </a:xfrm>
        <a:prstGeom prst="leftArrow">
          <a:avLst>
            <a:gd name="adj1" fmla="val 50000"/>
            <a:gd name="adj2" fmla="val 6864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120</xdr:colOff>
      <xdr:row>4</xdr:row>
      <xdr:rowOff>56880</xdr:rowOff>
    </xdr:from>
    <xdr:to>
      <xdr:col>11</xdr:col>
      <xdr:colOff>234360</xdr:colOff>
      <xdr:row>7</xdr:row>
      <xdr:rowOff>114480</xdr:rowOff>
    </xdr:to>
    <xdr:sp>
      <xdr:nvSpPr>
        <xdr:cNvPr id="9" name="AutoShape 2">
          <a:hlinkClick r:id="rId1"/>
        </xdr:cNvPr>
        <xdr:cNvSpPr/>
      </xdr:nvSpPr>
      <xdr:spPr>
        <a:xfrm>
          <a:off x="7333560" y="704520"/>
          <a:ext cx="1471320" cy="543600"/>
        </a:xfrm>
        <a:prstGeom prst="leftArrow">
          <a:avLst>
            <a:gd name="adj1" fmla="val 50000"/>
            <a:gd name="adj2" fmla="val 676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8</xdr:row>
      <xdr:rowOff>0</xdr:rowOff>
    </xdr:from>
    <xdr:to>
      <xdr:col>2</xdr:col>
      <xdr:colOff>1048680</xdr:colOff>
      <xdr:row>21</xdr:row>
      <xdr:rowOff>57240</xdr:rowOff>
    </xdr:to>
    <xdr:sp>
      <xdr:nvSpPr>
        <xdr:cNvPr id="10" name="AutoShape 3">
          <a:hlinkClick r:id="rId1"/>
        </xdr:cNvPr>
        <xdr:cNvSpPr/>
      </xdr:nvSpPr>
      <xdr:spPr>
        <a:xfrm>
          <a:off x="331560" y="2971800"/>
          <a:ext cx="1521000" cy="542880"/>
        </a:xfrm>
        <a:prstGeom prst="leftArrow">
          <a:avLst>
            <a:gd name="adj1" fmla="val 50000"/>
            <a:gd name="adj2" fmla="val 7004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19</xdr:row>
      <xdr:rowOff>0</xdr:rowOff>
    </xdr:from>
    <xdr:to>
      <xdr:col>2</xdr:col>
      <xdr:colOff>584280</xdr:colOff>
      <xdr:row>22</xdr:row>
      <xdr:rowOff>56880</xdr:rowOff>
    </xdr:to>
    <xdr:sp>
      <xdr:nvSpPr>
        <xdr:cNvPr id="11" name="AutoShape 3">
          <a:hlinkClick r:id="rId1"/>
        </xdr:cNvPr>
        <xdr:cNvSpPr/>
      </xdr:nvSpPr>
      <xdr:spPr>
        <a:xfrm>
          <a:off x="733680" y="3133800"/>
          <a:ext cx="1520640" cy="542520"/>
        </a:xfrm>
        <a:prstGeom prst="leftArrow">
          <a:avLst>
            <a:gd name="adj1" fmla="val 50000"/>
            <a:gd name="adj2" fmla="val 7007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760</xdr:colOff>
      <xdr:row>18</xdr:row>
      <xdr:rowOff>56880</xdr:rowOff>
    </xdr:from>
    <xdr:to>
      <xdr:col>3</xdr:col>
      <xdr:colOff>234360</xdr:colOff>
      <xdr:row>21</xdr:row>
      <xdr:rowOff>114480</xdr:rowOff>
    </xdr:to>
    <xdr:sp>
      <xdr:nvSpPr>
        <xdr:cNvPr id="12" name="AutoShape 1">
          <a:hlinkClick r:id="rId1"/>
        </xdr:cNvPr>
        <xdr:cNvSpPr/>
      </xdr:nvSpPr>
      <xdr:spPr>
        <a:xfrm>
          <a:off x="722880" y="2971440"/>
          <a:ext cx="1471680" cy="543600"/>
        </a:xfrm>
        <a:prstGeom prst="leftArrow">
          <a:avLst>
            <a:gd name="adj1" fmla="val 50000"/>
            <a:gd name="adj2" fmla="val 6768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520</xdr:colOff>
      <xdr:row>22</xdr:row>
      <xdr:rowOff>114480</xdr:rowOff>
    </xdr:from>
    <xdr:to>
      <xdr:col>2</xdr:col>
      <xdr:colOff>565560</xdr:colOff>
      <xdr:row>26</xdr:row>
      <xdr:rowOff>9360</xdr:rowOff>
    </xdr:to>
    <xdr:sp>
      <xdr:nvSpPr>
        <xdr:cNvPr id="13" name="AutoShape 1">
          <a:hlinkClick r:id="rId1"/>
        </xdr:cNvPr>
        <xdr:cNvSpPr/>
      </xdr:nvSpPr>
      <xdr:spPr>
        <a:xfrm>
          <a:off x="1016640" y="3676680"/>
          <a:ext cx="1500840" cy="542880"/>
        </a:xfrm>
        <a:prstGeom prst="leftArrow">
          <a:avLst>
            <a:gd name="adj1" fmla="val 50000"/>
            <a:gd name="adj2" fmla="val 6911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1"/>
      <c r="D6" s="1"/>
      <c r="E6" s="1"/>
      <c r="F6" s="1"/>
    </row>
    <row r="7" customFormat="false" ht="18" hidden="false" customHeight="true" outlineLevel="0" collapsed="false">
      <c r="A7" s="1"/>
      <c r="C7" s="5"/>
      <c r="D7" s="1"/>
      <c r="E7" s="1"/>
      <c r="F7" s="1"/>
    </row>
    <row r="8" customFormat="false" ht="18" hidden="false" customHeight="true" outlineLevel="0" collapsed="false">
      <c r="A8" s="1"/>
      <c r="D8" s="1"/>
      <c r="E8" s="1"/>
      <c r="F8" s="1"/>
    </row>
    <row r="9" customFormat="false" ht="18" hidden="false" customHeight="true" outlineLevel="0" collapsed="false">
      <c r="A9" s="1"/>
      <c r="B9" s="5"/>
      <c r="C9" s="5"/>
      <c r="D9" s="1"/>
      <c r="E9" s="1"/>
      <c r="F9" s="1"/>
    </row>
    <row r="10" customFormat="false" ht="18" hidden="false" customHeight="true" outlineLevel="0" collapsed="false">
      <c r="A10" s="1"/>
      <c r="D10" s="1"/>
      <c r="E10" s="1"/>
      <c r="F10" s="1"/>
    </row>
    <row r="11" customFormat="false" ht="18" hidden="false" customHeight="true" outlineLevel="0" collapsed="false">
      <c r="A11" s="1"/>
      <c r="C11" s="5"/>
      <c r="D11" s="1"/>
      <c r="E11" s="1"/>
      <c r="F11" s="1"/>
    </row>
    <row r="12" customFormat="false" ht="18" hidden="false" customHeight="true" outlineLevel="0" collapsed="false">
      <c r="A12" s="1"/>
      <c r="B12" s="5"/>
      <c r="D12" s="1"/>
      <c r="E12" s="1"/>
      <c r="F12" s="1"/>
    </row>
    <row r="13" customFormat="false" ht="18" hidden="false" customHeight="true" outlineLevel="0" collapsed="false">
      <c r="A13" s="1"/>
      <c r="C13" s="5"/>
      <c r="D13" s="1"/>
      <c r="E13" s="1"/>
      <c r="F13" s="1"/>
    </row>
    <row r="14" customFormat="false" ht="18" hidden="false" customHeight="true" outlineLevel="0" collapsed="false">
      <c r="A14" s="1"/>
      <c r="B14" s="6" t="s">
        <v>2</v>
      </c>
      <c r="C14" s="5"/>
      <c r="D14" s="1"/>
      <c r="E14" s="1"/>
      <c r="F14" s="1"/>
    </row>
    <row r="15" customFormat="false" ht="18" hidden="false" customHeight="true" outlineLevel="0" collapsed="false">
      <c r="A15" s="1"/>
      <c r="B15" s="7"/>
      <c r="D15" s="1"/>
      <c r="E15" s="1"/>
      <c r="F15" s="1"/>
    </row>
    <row r="16" customFormat="false" ht="18" hidden="false" customHeight="true" outlineLevel="0" collapsed="false">
      <c r="A16" s="1"/>
      <c r="B16" s="6" t="s">
        <v>3</v>
      </c>
      <c r="C16" s="5"/>
      <c r="D16" s="1"/>
      <c r="E16" s="1"/>
      <c r="F16" s="1"/>
    </row>
    <row r="17" customFormat="false" ht="18" hidden="false" customHeight="true" outlineLevel="0" collapsed="false">
      <c r="A17" s="1"/>
      <c r="C17" s="5"/>
      <c r="D17" s="1"/>
      <c r="E17" s="1"/>
      <c r="F17" s="1"/>
    </row>
    <row r="18" customFormat="false" ht="18" hidden="false" customHeight="true" outlineLevel="0" collapsed="false">
      <c r="A18" s="1"/>
      <c r="B18" s="5"/>
      <c r="D18" s="1"/>
      <c r="E18" s="1"/>
      <c r="F18" s="1"/>
    </row>
    <row r="19" customFormat="false" ht="18" hidden="false" customHeight="true" outlineLevel="0" collapsed="false">
      <c r="A19" s="1"/>
      <c r="C19" s="5"/>
      <c r="D19" s="1"/>
      <c r="E19" s="1"/>
      <c r="F19" s="1"/>
    </row>
    <row r="20" customFormat="false" ht="18" hidden="false" customHeight="true" outlineLevel="0" collapsed="false">
      <c r="A20" s="1"/>
      <c r="C20" s="1"/>
      <c r="D20" s="1"/>
      <c r="E20" s="1"/>
      <c r="F20" s="1"/>
    </row>
    <row r="21" customFormat="false" ht="18" hidden="false" customHeight="true" outlineLevel="0" collapsed="false">
      <c r="A21" s="1"/>
      <c r="C21" s="1"/>
      <c r="D21" s="1"/>
      <c r="E21" s="1"/>
      <c r="F21" s="1"/>
    </row>
    <row r="22" customFormat="false" ht="18" hidden="false" customHeight="true" outlineLevel="0" collapsed="false">
      <c r="A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3.7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29.56"/>
    <col collapsed="false" customWidth="true" hidden="false" outlineLevel="0" max="7" min="7" style="0" width="5.71"/>
  </cols>
  <sheetData>
    <row r="2" customFormat="false" ht="15" hidden="false" customHeight="true" outlineLevel="0" collapsed="false">
      <c r="B2" s="8" t="s">
        <v>4</v>
      </c>
      <c r="C2" s="9"/>
      <c r="D2" s="9"/>
      <c r="E2" s="9"/>
      <c r="F2" s="9"/>
    </row>
    <row r="3" customFormat="false" ht="15" hidden="false" customHeight="true" outlineLevel="0" collapsed="false"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</row>
    <row r="4" customFormat="false" ht="12.75" hidden="false" customHeight="false" outlineLevel="0" collapsed="false">
      <c r="B4" s="11" t="s">
        <v>10</v>
      </c>
      <c r="C4" s="0" t="s">
        <v>11</v>
      </c>
      <c r="D4" s="12" t="n">
        <v>37807</v>
      </c>
      <c r="E4" s="11" t="s">
        <v>12</v>
      </c>
      <c r="F4" s="13" t="n">
        <v>37807</v>
      </c>
    </row>
    <row r="5" customFormat="false" ht="12.75" hidden="false" customHeight="false" outlineLevel="0" collapsed="false">
      <c r="B5" s="11" t="s">
        <v>13</v>
      </c>
      <c r="C5" s="0" t="s">
        <v>14</v>
      </c>
      <c r="D5" s="12" t="n">
        <f aca="true">TODAY()</f>
        <v>46232</v>
      </c>
      <c r="E5" s="11" t="s">
        <v>12</v>
      </c>
      <c r="F5" s="0" t="s">
        <v>15</v>
      </c>
    </row>
    <row r="6" customFormat="false" ht="12.75" hidden="false" customHeight="false" outlineLevel="0" collapsed="false">
      <c r="B6" s="11" t="s">
        <v>16</v>
      </c>
      <c r="C6" s="0" t="s">
        <v>17</v>
      </c>
      <c r="D6" s="0" t="e">
        <f aca="false">DATEVALUE(TEXT(D4,"tt.MM.jjjj"))</f>
        <v>#VALUE!</v>
      </c>
      <c r="E6" s="11" t="s">
        <v>18</v>
      </c>
      <c r="F6" s="0" t="s">
        <v>19</v>
      </c>
    </row>
    <row r="7" customFormat="false" ht="12.75" hidden="false" customHeight="false" outlineLevel="0" collapsed="false">
      <c r="B7" s="11" t="s">
        <v>20</v>
      </c>
      <c r="C7" s="0" t="s">
        <v>21</v>
      </c>
      <c r="D7" s="0" t="e">
        <f aca="false">DATEVALUE(TEXT(D5,"tt.MM.jjjj"))</f>
        <v>#VALUE!</v>
      </c>
      <c r="E7" s="11" t="s">
        <v>18</v>
      </c>
      <c r="F7" s="0" t="s">
        <v>22</v>
      </c>
    </row>
    <row r="8" customFormat="false" ht="12.75" hidden="false" customHeight="false" outlineLevel="0" collapsed="false">
      <c r="B8" s="11" t="s">
        <v>23</v>
      </c>
      <c r="C8" s="0" t="s">
        <v>24</v>
      </c>
      <c r="D8" s="12" t="n">
        <f aca="false">D5-D4</f>
        <v>8425</v>
      </c>
      <c r="E8" s="11" t="s">
        <v>12</v>
      </c>
      <c r="F8" s="0" t="s">
        <v>25</v>
      </c>
    </row>
    <row r="9" customFormat="false" ht="12.75" hidden="false" customHeight="false" outlineLevel="0" collapsed="false">
      <c r="B9" s="11" t="s">
        <v>26</v>
      </c>
      <c r="C9" s="0" t="s">
        <v>24</v>
      </c>
      <c r="D9" s="0" t="n">
        <f aca="false">D5-D4</f>
        <v>8425</v>
      </c>
      <c r="E9" s="11" t="s">
        <v>18</v>
      </c>
      <c r="F9" s="0" t="s">
        <v>25</v>
      </c>
    </row>
    <row r="10" customFormat="false" ht="12.75" hidden="false" customHeight="false" outlineLevel="0" collapsed="false">
      <c r="B10" s="11" t="s">
        <v>27</v>
      </c>
      <c r="C10" s="0" t="s">
        <v>28</v>
      </c>
      <c r="D10" s="0" t="n">
        <f aca="false">DAY(D4)</f>
        <v>5</v>
      </c>
      <c r="E10" s="11" t="s">
        <v>18</v>
      </c>
      <c r="F10" s="0" t="s">
        <v>29</v>
      </c>
    </row>
    <row r="11" customFormat="false" ht="12.75" hidden="false" customHeight="false" outlineLevel="0" collapsed="false">
      <c r="B11" s="11" t="s">
        <v>30</v>
      </c>
      <c r="C11" s="0" t="s">
        <v>28</v>
      </c>
      <c r="D11" s="14" t="n">
        <f aca="false">DAY(D4)</f>
        <v>5</v>
      </c>
      <c r="E11" s="11" t="s">
        <v>31</v>
      </c>
      <c r="F11" s="0" t="s">
        <v>29</v>
      </c>
    </row>
    <row r="12" customFormat="false" ht="12.75" hidden="false" customHeight="false" outlineLevel="0" collapsed="false">
      <c r="B12" s="11" t="s">
        <v>32</v>
      </c>
      <c r="C12" s="0" t="s">
        <v>33</v>
      </c>
      <c r="D12" s="0" t="n">
        <f aca="false">MONTH(D4)</f>
        <v>7</v>
      </c>
      <c r="E12" s="11" t="s">
        <v>18</v>
      </c>
      <c r="F12" s="0" t="s">
        <v>34</v>
      </c>
    </row>
    <row r="13" customFormat="false" ht="12.75" hidden="false" customHeight="false" outlineLevel="0" collapsed="false">
      <c r="B13" s="11" t="s">
        <v>35</v>
      </c>
      <c r="C13" s="0" t="s">
        <v>33</v>
      </c>
      <c r="D13" s="15" t="n">
        <f aca="false">MONTH(D5)</f>
        <v>7</v>
      </c>
      <c r="E13" s="11" t="s">
        <v>36</v>
      </c>
      <c r="F13" s="0" t="s">
        <v>37</v>
      </c>
    </row>
    <row r="14" customFormat="false" ht="12.75" hidden="false" customHeight="false" outlineLevel="0" collapsed="false">
      <c r="B14" s="11" t="s">
        <v>38</v>
      </c>
      <c r="C14" s="0" t="s">
        <v>39</v>
      </c>
      <c r="D14" s="0" t="n">
        <f aca="false">YEAR(D4)</f>
        <v>2003</v>
      </c>
      <c r="E14" s="11" t="s">
        <v>18</v>
      </c>
      <c r="F14" s="0" t="s">
        <v>40</v>
      </c>
    </row>
    <row r="15" customFormat="false" ht="12.75" hidden="false" customHeight="false" outlineLevel="0" collapsed="false">
      <c r="E15" s="11"/>
    </row>
    <row r="16" customFormat="false" ht="12.75" hidden="false" customHeight="false" outlineLevel="0" collapsed="false">
      <c r="E16" s="11"/>
    </row>
    <row r="17" customFormat="false" ht="12.75" hidden="false" customHeight="false" outlineLevel="0" collapsed="false">
      <c r="E17" s="11"/>
    </row>
    <row r="18" customFormat="false" ht="12.75" hidden="false" customHeight="false" outlineLevel="0" collapsed="false">
      <c r="E18" s="11"/>
    </row>
    <row r="19" customFormat="false" ht="12.75" hidden="false" customHeight="false" outlineLevel="0" collapsed="false">
      <c r="E19" s="11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77.99"/>
  </cols>
  <sheetData>
    <row r="2" customFormat="false" ht="12.75" hidden="false" customHeight="false" outlineLevel="0" collapsed="false">
      <c r="B2" s="16" t="s">
        <v>41</v>
      </c>
    </row>
    <row r="3" customFormat="false" ht="12.75" hidden="false" customHeight="false" outlineLevel="0" collapsed="false">
      <c r="B3" s="17" t="s">
        <v>42</v>
      </c>
      <c r="C3" s="17" t="s">
        <v>43</v>
      </c>
      <c r="D3" s="17" t="s">
        <v>9</v>
      </c>
    </row>
    <row r="4" customFormat="false" ht="12.75" hidden="false" customHeight="false" outlineLevel="0" collapsed="false">
      <c r="B4" s="0" t="n">
        <v>2005</v>
      </c>
      <c r="C4" s="11" t="str">
        <f aca="false">IF(MOD(B4,400)=0,"J",IF(MOD(B4,100)=0,"N",IF(MOD(B4,4)=0,"J","N")))</f>
        <v>N</v>
      </c>
      <c r="D4" s="0" t="s">
        <v>44</v>
      </c>
    </row>
    <row r="5" customFormat="false" ht="12.75" hidden="false" customHeight="false" outlineLevel="0" collapsed="false">
      <c r="B5" s="0" t="n">
        <v>2000</v>
      </c>
      <c r="C5" s="11" t="str">
        <f aca="false">IF(MOD(B5,400)=0,"J",IF(MOD(B5,100)=0,"N",IF(MOD(B5,4)=0,"J","N")))</f>
        <v>J</v>
      </c>
      <c r="D5" s="0" t="s">
        <v>45</v>
      </c>
    </row>
    <row r="6" customFormat="false" ht="12.75" hidden="false" customHeight="false" outlineLevel="0" collapsed="false">
      <c r="B6" s="0" t="n">
        <v>1957</v>
      </c>
      <c r="C6" s="11" t="str">
        <f aca="false">IF(MOD(B6,400)=0,"J",IF(MOD(B6,100)=0,"N",IF(MOD(B6,4)=0,"J","N")))</f>
        <v>N</v>
      </c>
      <c r="D6" s="0" t="s">
        <v>46</v>
      </c>
    </row>
    <row r="7" customFormat="false" ht="12.75" hidden="false" customHeight="false" outlineLevel="0" collapsed="false">
      <c r="B7" s="0" t="n">
        <v>1900</v>
      </c>
      <c r="C7" s="11" t="str">
        <f aca="false">IF(MOD(B7,400)=0,"J",IF(MOD(B7,100)=0,"N",IF(MOD(B7,4)=0,"J","N")))</f>
        <v>N</v>
      </c>
      <c r="D7" s="0" t="s">
        <v>47</v>
      </c>
    </row>
    <row r="9" customFormat="false" ht="12.75" hidden="false" customHeight="false" outlineLevel="0" collapsed="false">
      <c r="B9" s="0" t="n">
        <v>2005</v>
      </c>
      <c r="C9" s="11" t="n">
        <f aca="false">DAY(DATE(B9,2,29))=29</f>
        <v>0</v>
      </c>
      <c r="D9" s="0" t="s">
        <v>48</v>
      </c>
    </row>
    <row r="10" customFormat="false" ht="12.75" hidden="false" customHeight="false" outlineLevel="0" collapsed="false">
      <c r="B10" s="0" t="n">
        <v>2000</v>
      </c>
      <c r="C10" s="11" t="n">
        <f aca="false">DAY(DATE(B10,2,29))=29</f>
        <v>1</v>
      </c>
      <c r="D10" s="0" t="s">
        <v>49</v>
      </c>
    </row>
    <row r="11" customFormat="false" ht="12.75" hidden="false" customHeight="false" outlineLevel="0" collapsed="false">
      <c r="B11" s="0" t="n">
        <v>1957</v>
      </c>
      <c r="C11" s="11" t="n">
        <f aca="false">DAY(DATE(B11,2,29))=29</f>
        <v>0</v>
      </c>
      <c r="D11" s="0" t="s">
        <v>50</v>
      </c>
    </row>
    <row r="12" customFormat="false" ht="12.75" hidden="false" customHeight="false" outlineLevel="0" collapsed="false">
      <c r="B12" s="0" t="n">
        <v>1900</v>
      </c>
      <c r="C12" s="11" t="n">
        <f aca="false">DAY(DATE(B12,2,29))=29</f>
        <v>0</v>
      </c>
      <c r="D12" s="0" t="s">
        <v>51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n">
        <f aca="true">IF(MONTH(DATE(aktuellesJahr,COLUMN(),ROW()))=COLUMN(),DATE(aktuellesJahr,COLUMN(),ROW()),"")</f>
        <v>46023</v>
      </c>
      <c r="B1" s="12" t="n">
        <f aca="true">IF(MONTH(DATE(aktuellesJahr,COLUMN(),ROW()))=COLUMN(),DATE(aktuellesJahr,COLUMN(),ROW()),"")</f>
        <v>46054</v>
      </c>
      <c r="C1" s="12" t="n">
        <f aca="true">IF(MONTH(DATE(aktuellesJahr,COLUMN(),ROW()))=COLUMN(),DATE(aktuellesJahr,COLUMN(),ROW()),"")</f>
        <v>46082</v>
      </c>
      <c r="D1" s="12" t="n">
        <f aca="true">IF(MONTH(DATE(aktuellesJahr,COLUMN(),ROW()))=COLUMN(),DATE(aktuellesJahr,COLUMN(),ROW()),"")</f>
        <v>46113</v>
      </c>
      <c r="E1" s="12" t="n">
        <f aca="true">IF(MONTH(DATE(aktuellesJahr,COLUMN(),ROW()))=COLUMN(),DATE(aktuellesJahr,COLUMN(),ROW()),"")</f>
        <v>46143</v>
      </c>
      <c r="F1" s="12" t="n">
        <f aca="true">IF(MONTH(DATE(aktuellesJahr,COLUMN(),ROW()))=COLUMN(),DATE(aktuellesJahr,COLUMN(),ROW()),"")</f>
        <v>46174</v>
      </c>
      <c r="G1" s="12" t="n">
        <f aca="true">IF(MONTH(DATE(aktuellesJahr,COLUMN(),ROW()))=COLUMN(),DATE(aktuellesJahr,COLUMN(),ROW()),"")</f>
        <v>46204</v>
      </c>
      <c r="H1" s="12" t="n">
        <f aca="true">IF(MONTH(DATE(aktuellesJahr,COLUMN(),ROW()))=COLUMN(),DATE(aktuellesJahr,COLUMN(),ROW()),"")</f>
        <v>46235</v>
      </c>
      <c r="I1" s="12" t="n">
        <f aca="true">IF(MONTH(DATE(aktuellesJahr,COLUMN(),ROW()))=COLUMN(),DATE(aktuellesJahr,COLUMN(),ROW()),"")</f>
        <v>46266</v>
      </c>
      <c r="J1" s="12" t="n">
        <f aca="true">IF(MONTH(DATE(aktuellesJahr,COLUMN(),ROW()))=COLUMN(),DATE(aktuellesJahr,COLUMN(),ROW()),"")</f>
        <v>46296</v>
      </c>
      <c r="K1" s="12" t="n">
        <f aca="true">IF(MONTH(DATE(aktuellesJahr,COLUMN(),ROW()))=COLUMN(),DATE(aktuellesJahr,COLUMN(),ROW()),"")</f>
        <v>46327</v>
      </c>
      <c r="L1" s="12" t="n">
        <f aca="true">IF(MONTH(DATE(aktuellesJahr,COLUMN(),ROW()))=COLUMN(),DATE(aktuellesJahr,COLUMN(),ROW()),"")</f>
        <v>46357</v>
      </c>
    </row>
    <row r="2" customFormat="false" ht="12.75" hidden="false" customHeight="false" outlineLevel="0" collapsed="false">
      <c r="A2" s="12" t="n">
        <f aca="true">IF(MONTH(DATE(aktuellesJahr,COLUMN(),ROW()))=COLUMN(),DATE(aktuellesJahr,COLUMN(),ROW()),"")</f>
        <v>46024</v>
      </c>
      <c r="B2" s="12" t="n">
        <f aca="true">IF(MONTH(DATE(aktuellesJahr,COLUMN(),ROW()))=COLUMN(),DATE(aktuellesJahr,COLUMN(),ROW()),"")</f>
        <v>46055</v>
      </c>
      <c r="C2" s="12" t="n">
        <f aca="true">IF(MONTH(DATE(aktuellesJahr,COLUMN(),ROW()))=COLUMN(),DATE(aktuellesJahr,COLUMN(),ROW()),"")</f>
        <v>46083</v>
      </c>
      <c r="D2" s="12" t="n">
        <f aca="true">IF(MONTH(DATE(aktuellesJahr,COLUMN(),ROW()))=COLUMN(),DATE(aktuellesJahr,COLUMN(),ROW()),"")</f>
        <v>46114</v>
      </c>
      <c r="E2" s="12" t="n">
        <f aca="true">IF(MONTH(DATE(aktuellesJahr,COLUMN(),ROW()))=COLUMN(),DATE(aktuellesJahr,COLUMN(),ROW()),"")</f>
        <v>46144</v>
      </c>
      <c r="F2" s="12" t="n">
        <f aca="true">IF(MONTH(DATE(aktuellesJahr,COLUMN(),ROW()))=COLUMN(),DATE(aktuellesJahr,COLUMN(),ROW()),"")</f>
        <v>46175</v>
      </c>
      <c r="G2" s="12" t="n">
        <f aca="true">IF(MONTH(DATE(aktuellesJahr,COLUMN(),ROW()))=COLUMN(),DATE(aktuellesJahr,COLUMN(),ROW()),"")</f>
        <v>46205</v>
      </c>
      <c r="H2" s="12" t="n">
        <f aca="true">IF(MONTH(DATE(aktuellesJahr,COLUMN(),ROW()))=COLUMN(),DATE(aktuellesJahr,COLUMN(),ROW()),"")</f>
        <v>46236</v>
      </c>
      <c r="I2" s="12" t="n">
        <f aca="true">IF(MONTH(DATE(aktuellesJahr,COLUMN(),ROW()))=COLUMN(),DATE(aktuellesJahr,COLUMN(),ROW()),"")</f>
        <v>46267</v>
      </c>
      <c r="J2" s="12" t="n">
        <f aca="true">IF(MONTH(DATE(aktuellesJahr,COLUMN(),ROW()))=COLUMN(),DATE(aktuellesJahr,COLUMN(),ROW()),"")</f>
        <v>46297</v>
      </c>
      <c r="K2" s="12" t="n">
        <f aca="true">IF(MONTH(DATE(aktuellesJahr,COLUMN(),ROW()))=COLUMN(),DATE(aktuellesJahr,COLUMN(),ROW()),"")</f>
        <v>46328</v>
      </c>
      <c r="L2" s="12" t="n">
        <f aca="true">IF(MONTH(DATE(aktuellesJahr,COLUMN(),ROW()))=COLUMN(),DATE(aktuellesJahr,COLUMN(),ROW()),"")</f>
        <v>46358</v>
      </c>
    </row>
    <row r="3" customFormat="false" ht="12.75" hidden="false" customHeight="false" outlineLevel="0" collapsed="false">
      <c r="A3" s="12" t="n">
        <f aca="true">IF(MONTH(DATE(aktuellesJahr,COLUMN(),ROW()))=COLUMN(),DATE(aktuellesJahr,COLUMN(),ROW()),"")</f>
        <v>46025</v>
      </c>
      <c r="B3" s="12" t="n">
        <f aca="true">IF(MONTH(DATE(aktuellesJahr,COLUMN(),ROW()))=COLUMN(),DATE(aktuellesJahr,COLUMN(),ROW()),"")</f>
        <v>46056</v>
      </c>
      <c r="C3" s="12" t="n">
        <f aca="true">IF(MONTH(DATE(aktuellesJahr,COLUMN(),ROW()))=COLUMN(),DATE(aktuellesJahr,COLUMN(),ROW()),"")</f>
        <v>46084</v>
      </c>
      <c r="D3" s="12" t="n">
        <f aca="true">IF(MONTH(DATE(aktuellesJahr,COLUMN(),ROW()))=COLUMN(),DATE(aktuellesJahr,COLUMN(),ROW()),"")</f>
        <v>46115</v>
      </c>
      <c r="E3" s="12" t="n">
        <f aca="true">IF(MONTH(DATE(aktuellesJahr,COLUMN(),ROW()))=COLUMN(),DATE(aktuellesJahr,COLUMN(),ROW()),"")</f>
        <v>46145</v>
      </c>
      <c r="F3" s="12" t="n">
        <f aca="true">IF(MONTH(DATE(aktuellesJahr,COLUMN(),ROW()))=COLUMN(),DATE(aktuellesJahr,COLUMN(),ROW()),"")</f>
        <v>46176</v>
      </c>
      <c r="G3" s="12" t="n">
        <f aca="true">IF(MONTH(DATE(aktuellesJahr,COLUMN(),ROW()))=COLUMN(),DATE(aktuellesJahr,COLUMN(),ROW()),"")</f>
        <v>46206</v>
      </c>
      <c r="H3" s="12" t="n">
        <f aca="true">IF(MONTH(DATE(aktuellesJahr,COLUMN(),ROW()))=COLUMN(),DATE(aktuellesJahr,COLUMN(),ROW()),"")</f>
        <v>46237</v>
      </c>
      <c r="I3" s="12" t="n">
        <f aca="true">IF(MONTH(DATE(aktuellesJahr,COLUMN(),ROW()))=COLUMN(),DATE(aktuellesJahr,COLUMN(),ROW()),"")</f>
        <v>46268</v>
      </c>
      <c r="J3" s="12" t="n">
        <f aca="true">IF(MONTH(DATE(aktuellesJahr,COLUMN(),ROW()))=COLUMN(),DATE(aktuellesJahr,COLUMN(),ROW()),"")</f>
        <v>46298</v>
      </c>
      <c r="K3" s="12" t="n">
        <f aca="true">IF(MONTH(DATE(aktuellesJahr,COLUMN(),ROW()))=COLUMN(),DATE(aktuellesJahr,COLUMN(),ROW()),"")</f>
        <v>46329</v>
      </c>
      <c r="L3" s="12" t="n">
        <f aca="true">IF(MONTH(DATE(aktuellesJahr,COLUMN(),ROW()))=COLUMN(),DATE(aktuellesJahr,COLUMN(),ROW()),"")</f>
        <v>46359</v>
      </c>
    </row>
    <row r="4" customFormat="false" ht="12.75" hidden="false" customHeight="false" outlineLevel="0" collapsed="false">
      <c r="A4" s="12" t="n">
        <f aca="true">IF(MONTH(DATE(aktuellesJahr,COLUMN(),ROW()))=COLUMN(),DATE(aktuellesJahr,COLUMN(),ROW()),"")</f>
        <v>46026</v>
      </c>
      <c r="B4" s="12" t="n">
        <f aca="true">IF(MONTH(DATE(aktuellesJahr,COLUMN(),ROW()))=COLUMN(),DATE(aktuellesJahr,COLUMN(),ROW()),"")</f>
        <v>46057</v>
      </c>
      <c r="C4" s="12" t="n">
        <f aca="true">IF(MONTH(DATE(aktuellesJahr,COLUMN(),ROW()))=COLUMN(),DATE(aktuellesJahr,COLUMN(),ROW()),"")</f>
        <v>46085</v>
      </c>
      <c r="D4" s="12" t="n">
        <f aca="true">IF(MONTH(DATE(aktuellesJahr,COLUMN(),ROW()))=COLUMN(),DATE(aktuellesJahr,COLUMN(),ROW()),"")</f>
        <v>46116</v>
      </c>
      <c r="E4" s="12" t="n">
        <f aca="true">IF(MONTH(DATE(aktuellesJahr,COLUMN(),ROW()))=COLUMN(),DATE(aktuellesJahr,COLUMN(),ROW()),"")</f>
        <v>46146</v>
      </c>
      <c r="F4" s="12" t="n">
        <f aca="true">IF(MONTH(DATE(aktuellesJahr,COLUMN(),ROW()))=COLUMN(),DATE(aktuellesJahr,COLUMN(),ROW()),"")</f>
        <v>46177</v>
      </c>
      <c r="G4" s="12" t="n">
        <f aca="true">IF(MONTH(DATE(aktuellesJahr,COLUMN(),ROW()))=COLUMN(),DATE(aktuellesJahr,COLUMN(),ROW()),"")</f>
        <v>46207</v>
      </c>
      <c r="H4" s="12" t="n">
        <f aca="true">IF(MONTH(DATE(aktuellesJahr,COLUMN(),ROW()))=COLUMN(),DATE(aktuellesJahr,COLUMN(),ROW()),"")</f>
        <v>46238</v>
      </c>
      <c r="I4" s="12" t="n">
        <f aca="true">IF(MONTH(DATE(aktuellesJahr,COLUMN(),ROW()))=COLUMN(),DATE(aktuellesJahr,COLUMN(),ROW()),"")</f>
        <v>46269</v>
      </c>
      <c r="J4" s="12" t="n">
        <f aca="true">IF(MONTH(DATE(aktuellesJahr,COLUMN(),ROW()))=COLUMN(),DATE(aktuellesJahr,COLUMN(),ROW()),"")</f>
        <v>46299</v>
      </c>
      <c r="K4" s="12" t="n">
        <f aca="true">IF(MONTH(DATE(aktuellesJahr,COLUMN(),ROW()))=COLUMN(),DATE(aktuellesJahr,COLUMN(),ROW()),"")</f>
        <v>46330</v>
      </c>
      <c r="L4" s="12" t="n">
        <f aca="true">IF(MONTH(DATE(aktuellesJahr,COLUMN(),ROW()))=COLUMN(),DATE(aktuellesJahr,COLUMN(),ROW()),"")</f>
        <v>46360</v>
      </c>
    </row>
    <row r="5" customFormat="false" ht="12.75" hidden="false" customHeight="false" outlineLevel="0" collapsed="false">
      <c r="A5" s="12" t="n">
        <f aca="true">IF(MONTH(DATE(aktuellesJahr,COLUMN(),ROW()))=COLUMN(),DATE(aktuellesJahr,COLUMN(),ROW()),"")</f>
        <v>46027</v>
      </c>
      <c r="B5" s="12" t="n">
        <f aca="true">IF(MONTH(DATE(aktuellesJahr,COLUMN(),ROW()))=COLUMN(),DATE(aktuellesJahr,COLUMN(),ROW()),"")</f>
        <v>46058</v>
      </c>
      <c r="C5" s="12" t="n">
        <f aca="true">IF(MONTH(DATE(aktuellesJahr,COLUMN(),ROW()))=COLUMN(),DATE(aktuellesJahr,COLUMN(),ROW()),"")</f>
        <v>46086</v>
      </c>
      <c r="D5" s="12" t="n">
        <f aca="true">IF(MONTH(DATE(aktuellesJahr,COLUMN(),ROW()))=COLUMN(),DATE(aktuellesJahr,COLUMN(),ROW()),"")</f>
        <v>46117</v>
      </c>
      <c r="E5" s="12" t="n">
        <f aca="true">IF(MONTH(DATE(aktuellesJahr,COLUMN(),ROW()))=COLUMN(),DATE(aktuellesJahr,COLUMN(),ROW()),"")</f>
        <v>46147</v>
      </c>
      <c r="F5" s="12" t="n">
        <f aca="true">IF(MONTH(DATE(aktuellesJahr,COLUMN(),ROW()))=COLUMN(),DATE(aktuellesJahr,COLUMN(),ROW()),"")</f>
        <v>46178</v>
      </c>
      <c r="G5" s="12" t="n">
        <f aca="true">IF(MONTH(DATE(aktuellesJahr,COLUMN(),ROW()))=COLUMN(),DATE(aktuellesJahr,COLUMN(),ROW()),"")</f>
        <v>46208</v>
      </c>
      <c r="H5" s="12" t="n">
        <f aca="true">IF(MONTH(DATE(aktuellesJahr,COLUMN(),ROW()))=COLUMN(),DATE(aktuellesJahr,COLUMN(),ROW()),"")</f>
        <v>46239</v>
      </c>
      <c r="I5" s="12" t="n">
        <f aca="true">IF(MONTH(DATE(aktuellesJahr,COLUMN(),ROW()))=COLUMN(),DATE(aktuellesJahr,COLUMN(),ROW()),"")</f>
        <v>46270</v>
      </c>
      <c r="J5" s="12" t="n">
        <f aca="true">IF(MONTH(DATE(aktuellesJahr,COLUMN(),ROW()))=COLUMN(),DATE(aktuellesJahr,COLUMN(),ROW()),"")</f>
        <v>46300</v>
      </c>
      <c r="K5" s="12" t="n">
        <f aca="true">IF(MONTH(DATE(aktuellesJahr,COLUMN(),ROW()))=COLUMN(),DATE(aktuellesJahr,COLUMN(),ROW()),"")</f>
        <v>46331</v>
      </c>
      <c r="L5" s="12" t="n">
        <f aca="true">IF(MONTH(DATE(aktuellesJahr,COLUMN(),ROW()))=COLUMN(),DATE(aktuellesJahr,COLUMN(),ROW()),"")</f>
        <v>46361</v>
      </c>
    </row>
    <row r="6" customFormat="false" ht="12.75" hidden="false" customHeight="false" outlineLevel="0" collapsed="false">
      <c r="A6" s="12" t="n">
        <f aca="true">IF(MONTH(DATE(aktuellesJahr,COLUMN(),ROW()))=COLUMN(),DATE(aktuellesJahr,COLUMN(),ROW()),"")</f>
        <v>46028</v>
      </c>
      <c r="B6" s="12" t="n">
        <f aca="true">IF(MONTH(DATE(aktuellesJahr,COLUMN(),ROW()))=COLUMN(),DATE(aktuellesJahr,COLUMN(),ROW()),"")</f>
        <v>46059</v>
      </c>
      <c r="C6" s="12" t="n">
        <f aca="true">IF(MONTH(DATE(aktuellesJahr,COLUMN(),ROW()))=COLUMN(),DATE(aktuellesJahr,COLUMN(),ROW()),"")</f>
        <v>46087</v>
      </c>
      <c r="D6" s="12" t="n">
        <f aca="true">IF(MONTH(DATE(aktuellesJahr,COLUMN(),ROW()))=COLUMN(),DATE(aktuellesJahr,COLUMN(),ROW()),"")</f>
        <v>46118</v>
      </c>
      <c r="E6" s="12" t="n">
        <f aca="true">IF(MONTH(DATE(aktuellesJahr,COLUMN(),ROW()))=COLUMN(),DATE(aktuellesJahr,COLUMN(),ROW()),"")</f>
        <v>46148</v>
      </c>
      <c r="F6" s="12" t="n">
        <f aca="true">IF(MONTH(DATE(aktuellesJahr,COLUMN(),ROW()))=COLUMN(),DATE(aktuellesJahr,COLUMN(),ROW()),"")</f>
        <v>46179</v>
      </c>
      <c r="G6" s="12" t="n">
        <f aca="true">IF(MONTH(DATE(aktuellesJahr,COLUMN(),ROW()))=COLUMN(),DATE(aktuellesJahr,COLUMN(),ROW()),"")</f>
        <v>46209</v>
      </c>
      <c r="H6" s="12" t="n">
        <f aca="true">IF(MONTH(DATE(aktuellesJahr,COLUMN(),ROW()))=COLUMN(),DATE(aktuellesJahr,COLUMN(),ROW()),"")</f>
        <v>46240</v>
      </c>
      <c r="I6" s="12" t="n">
        <f aca="true">IF(MONTH(DATE(aktuellesJahr,COLUMN(),ROW()))=COLUMN(),DATE(aktuellesJahr,COLUMN(),ROW()),"")</f>
        <v>46271</v>
      </c>
      <c r="J6" s="12" t="n">
        <f aca="true">IF(MONTH(DATE(aktuellesJahr,COLUMN(),ROW()))=COLUMN(),DATE(aktuellesJahr,COLUMN(),ROW()),"")</f>
        <v>46301</v>
      </c>
      <c r="K6" s="12" t="n">
        <f aca="true">IF(MONTH(DATE(aktuellesJahr,COLUMN(),ROW()))=COLUMN(),DATE(aktuellesJahr,COLUMN(),ROW()),"")</f>
        <v>46332</v>
      </c>
      <c r="L6" s="12" t="n">
        <f aca="true">IF(MONTH(DATE(aktuellesJahr,COLUMN(),ROW()))=COLUMN(),DATE(aktuellesJahr,COLUMN(),ROW()),"")</f>
        <v>46362</v>
      </c>
    </row>
    <row r="7" customFormat="false" ht="12.75" hidden="false" customHeight="false" outlineLevel="0" collapsed="false">
      <c r="A7" s="12" t="n">
        <f aca="true">IF(MONTH(DATE(aktuellesJahr,COLUMN(),ROW()))=COLUMN(),DATE(aktuellesJahr,COLUMN(),ROW()),"")</f>
        <v>46029</v>
      </c>
      <c r="B7" s="12" t="n">
        <f aca="true">IF(MONTH(DATE(aktuellesJahr,COLUMN(),ROW()))=COLUMN(),DATE(aktuellesJahr,COLUMN(),ROW()),"")</f>
        <v>46060</v>
      </c>
      <c r="C7" s="12" t="n">
        <f aca="true">IF(MONTH(DATE(aktuellesJahr,COLUMN(),ROW()))=COLUMN(),DATE(aktuellesJahr,COLUMN(),ROW()),"")</f>
        <v>46088</v>
      </c>
      <c r="D7" s="12" t="n">
        <f aca="true">IF(MONTH(DATE(aktuellesJahr,COLUMN(),ROW()))=COLUMN(),DATE(aktuellesJahr,COLUMN(),ROW()),"")</f>
        <v>46119</v>
      </c>
      <c r="E7" s="12" t="n">
        <f aca="true">IF(MONTH(DATE(aktuellesJahr,COLUMN(),ROW()))=COLUMN(),DATE(aktuellesJahr,COLUMN(),ROW()),"")</f>
        <v>46149</v>
      </c>
      <c r="F7" s="12" t="n">
        <f aca="true">IF(MONTH(DATE(aktuellesJahr,COLUMN(),ROW()))=COLUMN(),DATE(aktuellesJahr,COLUMN(),ROW()),"")</f>
        <v>46180</v>
      </c>
      <c r="G7" s="12" t="n">
        <f aca="true">IF(MONTH(DATE(aktuellesJahr,COLUMN(),ROW()))=COLUMN(),DATE(aktuellesJahr,COLUMN(),ROW()),"")</f>
        <v>46210</v>
      </c>
      <c r="H7" s="12" t="n">
        <f aca="true">IF(MONTH(DATE(aktuellesJahr,COLUMN(),ROW()))=COLUMN(),DATE(aktuellesJahr,COLUMN(),ROW()),"")</f>
        <v>46241</v>
      </c>
      <c r="I7" s="12" t="n">
        <f aca="true">IF(MONTH(DATE(aktuellesJahr,COLUMN(),ROW()))=COLUMN(),DATE(aktuellesJahr,COLUMN(),ROW()),"")</f>
        <v>46272</v>
      </c>
      <c r="J7" s="12" t="n">
        <f aca="true">IF(MONTH(DATE(aktuellesJahr,COLUMN(),ROW()))=COLUMN(),DATE(aktuellesJahr,COLUMN(),ROW()),"")</f>
        <v>46302</v>
      </c>
      <c r="K7" s="12" t="n">
        <f aca="true">IF(MONTH(DATE(aktuellesJahr,COLUMN(),ROW()))=COLUMN(),DATE(aktuellesJahr,COLUMN(),ROW()),"")</f>
        <v>46333</v>
      </c>
      <c r="L7" s="12" t="n">
        <f aca="true">IF(MONTH(DATE(aktuellesJahr,COLUMN(),ROW()))=COLUMN(),DATE(aktuellesJahr,COLUMN(),ROW()),"")</f>
        <v>46363</v>
      </c>
    </row>
    <row r="8" customFormat="false" ht="12.75" hidden="false" customHeight="false" outlineLevel="0" collapsed="false">
      <c r="A8" s="12" t="n">
        <f aca="true">IF(MONTH(DATE(aktuellesJahr,COLUMN(),ROW()))=COLUMN(),DATE(aktuellesJahr,COLUMN(),ROW()),"")</f>
        <v>46030</v>
      </c>
      <c r="B8" s="12" t="n">
        <f aca="true">IF(MONTH(DATE(aktuellesJahr,COLUMN(),ROW()))=COLUMN(),DATE(aktuellesJahr,COLUMN(),ROW()),"")</f>
        <v>46061</v>
      </c>
      <c r="C8" s="12" t="n">
        <f aca="true">IF(MONTH(DATE(aktuellesJahr,COLUMN(),ROW()))=COLUMN(),DATE(aktuellesJahr,COLUMN(),ROW()),"")</f>
        <v>46089</v>
      </c>
      <c r="D8" s="12" t="n">
        <f aca="true">IF(MONTH(DATE(aktuellesJahr,COLUMN(),ROW()))=COLUMN(),DATE(aktuellesJahr,COLUMN(),ROW()),"")</f>
        <v>46120</v>
      </c>
      <c r="E8" s="12" t="n">
        <f aca="true">IF(MONTH(DATE(aktuellesJahr,COLUMN(),ROW()))=COLUMN(),DATE(aktuellesJahr,COLUMN(),ROW()),"")</f>
        <v>46150</v>
      </c>
      <c r="F8" s="12" t="n">
        <f aca="true">IF(MONTH(DATE(aktuellesJahr,COLUMN(),ROW()))=COLUMN(),DATE(aktuellesJahr,COLUMN(),ROW()),"")</f>
        <v>46181</v>
      </c>
      <c r="G8" s="12" t="n">
        <f aca="true">IF(MONTH(DATE(aktuellesJahr,COLUMN(),ROW()))=COLUMN(),DATE(aktuellesJahr,COLUMN(),ROW()),"")</f>
        <v>46211</v>
      </c>
      <c r="H8" s="12" t="n">
        <f aca="true">IF(MONTH(DATE(aktuellesJahr,COLUMN(),ROW()))=COLUMN(),DATE(aktuellesJahr,COLUMN(),ROW()),"")</f>
        <v>46242</v>
      </c>
      <c r="I8" s="12" t="n">
        <f aca="true">IF(MONTH(DATE(aktuellesJahr,COLUMN(),ROW()))=COLUMN(),DATE(aktuellesJahr,COLUMN(),ROW()),"")</f>
        <v>46273</v>
      </c>
      <c r="J8" s="12" t="n">
        <f aca="true">IF(MONTH(DATE(aktuellesJahr,COLUMN(),ROW()))=COLUMN(),DATE(aktuellesJahr,COLUMN(),ROW()),"")</f>
        <v>46303</v>
      </c>
      <c r="K8" s="12" t="n">
        <f aca="true">IF(MONTH(DATE(aktuellesJahr,COLUMN(),ROW()))=COLUMN(),DATE(aktuellesJahr,COLUMN(),ROW()),"")</f>
        <v>46334</v>
      </c>
      <c r="L8" s="12" t="n">
        <f aca="true">IF(MONTH(DATE(aktuellesJahr,COLUMN(),ROW()))=COLUMN(),DATE(aktuellesJahr,COLUMN(),ROW()),"")</f>
        <v>46364</v>
      </c>
    </row>
    <row r="9" customFormat="false" ht="12.75" hidden="false" customHeight="false" outlineLevel="0" collapsed="false">
      <c r="A9" s="12" t="n">
        <f aca="true">IF(MONTH(DATE(aktuellesJahr,COLUMN(),ROW()))=COLUMN(),DATE(aktuellesJahr,COLUMN(),ROW()),"")</f>
        <v>46031</v>
      </c>
      <c r="B9" s="12" t="n">
        <f aca="true">IF(MONTH(DATE(aktuellesJahr,COLUMN(),ROW()))=COLUMN(),DATE(aktuellesJahr,COLUMN(),ROW()),"")</f>
        <v>46062</v>
      </c>
      <c r="C9" s="12" t="n">
        <f aca="true">IF(MONTH(DATE(aktuellesJahr,COLUMN(),ROW()))=COLUMN(),DATE(aktuellesJahr,COLUMN(),ROW()),"")</f>
        <v>46090</v>
      </c>
      <c r="D9" s="12" t="n">
        <f aca="true">IF(MONTH(DATE(aktuellesJahr,COLUMN(),ROW()))=COLUMN(),DATE(aktuellesJahr,COLUMN(),ROW()),"")</f>
        <v>46121</v>
      </c>
      <c r="E9" s="12" t="n">
        <f aca="true">IF(MONTH(DATE(aktuellesJahr,COLUMN(),ROW()))=COLUMN(),DATE(aktuellesJahr,COLUMN(),ROW()),"")</f>
        <v>46151</v>
      </c>
      <c r="F9" s="12" t="n">
        <f aca="true">IF(MONTH(DATE(aktuellesJahr,COLUMN(),ROW()))=COLUMN(),DATE(aktuellesJahr,COLUMN(),ROW()),"")</f>
        <v>46182</v>
      </c>
      <c r="G9" s="12" t="n">
        <f aca="true">IF(MONTH(DATE(aktuellesJahr,COLUMN(),ROW()))=COLUMN(),DATE(aktuellesJahr,COLUMN(),ROW()),"")</f>
        <v>46212</v>
      </c>
      <c r="H9" s="12" t="n">
        <f aca="true">IF(MONTH(DATE(aktuellesJahr,COLUMN(),ROW()))=COLUMN(),DATE(aktuellesJahr,COLUMN(),ROW()),"")</f>
        <v>46243</v>
      </c>
      <c r="I9" s="12" t="n">
        <f aca="true">IF(MONTH(DATE(aktuellesJahr,COLUMN(),ROW()))=COLUMN(),DATE(aktuellesJahr,COLUMN(),ROW()),"")</f>
        <v>46274</v>
      </c>
      <c r="J9" s="12" t="n">
        <f aca="true">IF(MONTH(DATE(aktuellesJahr,COLUMN(),ROW()))=COLUMN(),DATE(aktuellesJahr,COLUMN(),ROW()),"")</f>
        <v>46304</v>
      </c>
      <c r="K9" s="12" t="n">
        <f aca="true">IF(MONTH(DATE(aktuellesJahr,COLUMN(),ROW()))=COLUMN(),DATE(aktuellesJahr,COLUMN(),ROW()),"")</f>
        <v>46335</v>
      </c>
      <c r="L9" s="12" t="n">
        <f aca="true">IF(MONTH(DATE(aktuellesJahr,COLUMN(),ROW()))=COLUMN(),DATE(aktuellesJahr,COLUMN(),ROW()),"")</f>
        <v>46365</v>
      </c>
    </row>
    <row r="10" customFormat="false" ht="12.75" hidden="false" customHeight="false" outlineLevel="0" collapsed="false">
      <c r="A10" s="12" t="n">
        <f aca="true">IF(MONTH(DATE(aktuellesJahr,COLUMN(),ROW()))=COLUMN(),DATE(aktuellesJahr,COLUMN(),ROW()),"")</f>
        <v>46032</v>
      </c>
      <c r="B10" s="12" t="n">
        <f aca="true">IF(MONTH(DATE(aktuellesJahr,COLUMN(),ROW()))=COLUMN(),DATE(aktuellesJahr,COLUMN(),ROW()),"")</f>
        <v>46063</v>
      </c>
      <c r="C10" s="12" t="n">
        <f aca="true">IF(MONTH(DATE(aktuellesJahr,COLUMN(),ROW()))=COLUMN(),DATE(aktuellesJahr,COLUMN(),ROW()),"")</f>
        <v>46091</v>
      </c>
      <c r="D10" s="12" t="n">
        <f aca="true">IF(MONTH(DATE(aktuellesJahr,COLUMN(),ROW()))=COLUMN(),DATE(aktuellesJahr,COLUMN(),ROW()),"")</f>
        <v>46122</v>
      </c>
      <c r="E10" s="12" t="n">
        <f aca="true">IF(MONTH(DATE(aktuellesJahr,COLUMN(),ROW()))=COLUMN(),DATE(aktuellesJahr,COLUMN(),ROW()),"")</f>
        <v>46152</v>
      </c>
      <c r="F10" s="12" t="n">
        <f aca="true">IF(MONTH(DATE(aktuellesJahr,COLUMN(),ROW()))=COLUMN(),DATE(aktuellesJahr,COLUMN(),ROW()),"")</f>
        <v>46183</v>
      </c>
      <c r="G10" s="12" t="n">
        <f aca="true">IF(MONTH(DATE(aktuellesJahr,COLUMN(),ROW()))=COLUMN(),DATE(aktuellesJahr,COLUMN(),ROW()),"")</f>
        <v>46213</v>
      </c>
      <c r="H10" s="12" t="n">
        <f aca="true">IF(MONTH(DATE(aktuellesJahr,COLUMN(),ROW()))=COLUMN(),DATE(aktuellesJahr,COLUMN(),ROW()),"")</f>
        <v>46244</v>
      </c>
      <c r="I10" s="12" t="n">
        <f aca="true">IF(MONTH(DATE(aktuellesJahr,COLUMN(),ROW()))=COLUMN(),DATE(aktuellesJahr,COLUMN(),ROW()),"")</f>
        <v>46275</v>
      </c>
      <c r="J10" s="12" t="n">
        <f aca="true">IF(MONTH(DATE(aktuellesJahr,COLUMN(),ROW()))=COLUMN(),DATE(aktuellesJahr,COLUMN(),ROW()),"")</f>
        <v>46305</v>
      </c>
      <c r="K10" s="12" t="n">
        <f aca="true">IF(MONTH(DATE(aktuellesJahr,COLUMN(),ROW()))=COLUMN(),DATE(aktuellesJahr,COLUMN(),ROW()),"")</f>
        <v>46336</v>
      </c>
      <c r="L10" s="12" t="n">
        <f aca="true">IF(MONTH(DATE(aktuellesJahr,COLUMN(),ROW()))=COLUMN(),DATE(aktuellesJahr,COLUMN(),ROW()),"")</f>
        <v>46366</v>
      </c>
    </row>
    <row r="11" customFormat="false" ht="12.75" hidden="false" customHeight="false" outlineLevel="0" collapsed="false">
      <c r="A11" s="12" t="n">
        <f aca="true">IF(MONTH(DATE(aktuellesJahr,COLUMN(),ROW()))=COLUMN(),DATE(aktuellesJahr,COLUMN(),ROW()),"")</f>
        <v>46033</v>
      </c>
      <c r="B11" s="12" t="n">
        <f aca="true">IF(MONTH(DATE(aktuellesJahr,COLUMN(),ROW()))=COLUMN(),DATE(aktuellesJahr,COLUMN(),ROW()),"")</f>
        <v>46064</v>
      </c>
      <c r="C11" s="12" t="n">
        <f aca="true">IF(MONTH(DATE(aktuellesJahr,COLUMN(),ROW()))=COLUMN(),DATE(aktuellesJahr,COLUMN(),ROW()),"")</f>
        <v>46092</v>
      </c>
      <c r="D11" s="12" t="n">
        <f aca="true">IF(MONTH(DATE(aktuellesJahr,COLUMN(),ROW()))=COLUMN(),DATE(aktuellesJahr,COLUMN(),ROW()),"")</f>
        <v>46123</v>
      </c>
      <c r="E11" s="12" t="n">
        <f aca="true">IF(MONTH(DATE(aktuellesJahr,COLUMN(),ROW()))=COLUMN(),DATE(aktuellesJahr,COLUMN(),ROW()),"")</f>
        <v>46153</v>
      </c>
      <c r="F11" s="12" t="n">
        <f aca="true">IF(MONTH(DATE(aktuellesJahr,COLUMN(),ROW()))=COLUMN(),DATE(aktuellesJahr,COLUMN(),ROW()),"")</f>
        <v>46184</v>
      </c>
      <c r="G11" s="12" t="n">
        <f aca="true">IF(MONTH(DATE(aktuellesJahr,COLUMN(),ROW()))=COLUMN(),DATE(aktuellesJahr,COLUMN(),ROW()),"")</f>
        <v>46214</v>
      </c>
      <c r="H11" s="12" t="n">
        <f aca="true">IF(MONTH(DATE(aktuellesJahr,COLUMN(),ROW()))=COLUMN(),DATE(aktuellesJahr,COLUMN(),ROW()),"")</f>
        <v>46245</v>
      </c>
      <c r="I11" s="12" t="n">
        <f aca="true">IF(MONTH(DATE(aktuellesJahr,COLUMN(),ROW()))=COLUMN(),DATE(aktuellesJahr,COLUMN(),ROW()),"")</f>
        <v>46276</v>
      </c>
      <c r="J11" s="12" t="n">
        <f aca="true">IF(MONTH(DATE(aktuellesJahr,COLUMN(),ROW()))=COLUMN(),DATE(aktuellesJahr,COLUMN(),ROW()),"")</f>
        <v>46306</v>
      </c>
      <c r="K11" s="12" t="n">
        <f aca="true">IF(MONTH(DATE(aktuellesJahr,COLUMN(),ROW()))=COLUMN(),DATE(aktuellesJahr,COLUMN(),ROW()),"")</f>
        <v>46337</v>
      </c>
      <c r="L11" s="12" t="n">
        <f aca="true">IF(MONTH(DATE(aktuellesJahr,COLUMN(),ROW()))=COLUMN(),DATE(aktuellesJahr,COLUMN(),ROW()),"")</f>
        <v>46367</v>
      </c>
    </row>
    <row r="12" customFormat="false" ht="12.75" hidden="false" customHeight="false" outlineLevel="0" collapsed="false">
      <c r="A12" s="12" t="n">
        <f aca="true">IF(MONTH(DATE(aktuellesJahr,COLUMN(),ROW()))=COLUMN(),DATE(aktuellesJahr,COLUMN(),ROW()),"")</f>
        <v>46034</v>
      </c>
      <c r="B12" s="12" t="n">
        <f aca="true">IF(MONTH(DATE(aktuellesJahr,COLUMN(),ROW()))=COLUMN(),DATE(aktuellesJahr,COLUMN(),ROW()),"")</f>
        <v>46065</v>
      </c>
      <c r="C12" s="12" t="n">
        <f aca="true">IF(MONTH(DATE(aktuellesJahr,COLUMN(),ROW()))=COLUMN(),DATE(aktuellesJahr,COLUMN(),ROW()),"")</f>
        <v>46093</v>
      </c>
      <c r="D12" s="12" t="n">
        <f aca="true">IF(MONTH(DATE(aktuellesJahr,COLUMN(),ROW()))=COLUMN(),DATE(aktuellesJahr,COLUMN(),ROW()),"")</f>
        <v>46124</v>
      </c>
      <c r="E12" s="12" t="n">
        <f aca="true">IF(MONTH(DATE(aktuellesJahr,COLUMN(),ROW()))=COLUMN(),DATE(aktuellesJahr,COLUMN(),ROW()),"")</f>
        <v>46154</v>
      </c>
      <c r="F12" s="12" t="n">
        <f aca="true">IF(MONTH(DATE(aktuellesJahr,COLUMN(),ROW()))=COLUMN(),DATE(aktuellesJahr,COLUMN(),ROW()),"")</f>
        <v>46185</v>
      </c>
      <c r="G12" s="12" t="n">
        <f aca="true">IF(MONTH(DATE(aktuellesJahr,COLUMN(),ROW()))=COLUMN(),DATE(aktuellesJahr,COLUMN(),ROW()),"")</f>
        <v>46215</v>
      </c>
      <c r="H12" s="12" t="n">
        <f aca="true">IF(MONTH(DATE(aktuellesJahr,COLUMN(),ROW()))=COLUMN(),DATE(aktuellesJahr,COLUMN(),ROW()),"")</f>
        <v>46246</v>
      </c>
      <c r="I12" s="12" t="n">
        <f aca="true">IF(MONTH(DATE(aktuellesJahr,COLUMN(),ROW()))=COLUMN(),DATE(aktuellesJahr,COLUMN(),ROW()),"")</f>
        <v>46277</v>
      </c>
      <c r="J12" s="12" t="n">
        <f aca="true">IF(MONTH(DATE(aktuellesJahr,COLUMN(),ROW()))=COLUMN(),DATE(aktuellesJahr,COLUMN(),ROW()),"")</f>
        <v>46307</v>
      </c>
      <c r="K12" s="12" t="n">
        <f aca="true">IF(MONTH(DATE(aktuellesJahr,COLUMN(),ROW()))=COLUMN(),DATE(aktuellesJahr,COLUMN(),ROW()),"")</f>
        <v>46338</v>
      </c>
      <c r="L12" s="12" t="n">
        <f aca="true">IF(MONTH(DATE(aktuellesJahr,COLUMN(),ROW()))=COLUMN(),DATE(aktuellesJahr,COLUMN(),ROW()),"")</f>
        <v>46368</v>
      </c>
    </row>
    <row r="13" customFormat="false" ht="12.75" hidden="false" customHeight="false" outlineLevel="0" collapsed="false">
      <c r="A13" s="12" t="n">
        <f aca="true">IF(MONTH(DATE(aktuellesJahr,COLUMN(),ROW()))=COLUMN(),DATE(aktuellesJahr,COLUMN(),ROW()),"")</f>
        <v>46035</v>
      </c>
      <c r="B13" s="12" t="n">
        <f aca="true">IF(MONTH(DATE(aktuellesJahr,COLUMN(),ROW()))=COLUMN(),DATE(aktuellesJahr,COLUMN(),ROW()),"")</f>
        <v>46066</v>
      </c>
      <c r="C13" s="12" t="n">
        <f aca="true">IF(MONTH(DATE(aktuellesJahr,COLUMN(),ROW()))=COLUMN(),DATE(aktuellesJahr,COLUMN(),ROW()),"")</f>
        <v>46094</v>
      </c>
      <c r="D13" s="12" t="n">
        <f aca="true">IF(MONTH(DATE(aktuellesJahr,COLUMN(),ROW()))=COLUMN(),DATE(aktuellesJahr,COLUMN(),ROW()),"")</f>
        <v>46125</v>
      </c>
      <c r="E13" s="12" t="n">
        <f aca="true">IF(MONTH(DATE(aktuellesJahr,COLUMN(),ROW()))=COLUMN(),DATE(aktuellesJahr,COLUMN(),ROW()),"")</f>
        <v>46155</v>
      </c>
      <c r="F13" s="12" t="n">
        <f aca="true">IF(MONTH(DATE(aktuellesJahr,COLUMN(),ROW()))=COLUMN(),DATE(aktuellesJahr,COLUMN(),ROW()),"")</f>
        <v>46186</v>
      </c>
      <c r="G13" s="12" t="n">
        <f aca="true">IF(MONTH(DATE(aktuellesJahr,COLUMN(),ROW()))=COLUMN(),DATE(aktuellesJahr,COLUMN(),ROW()),"")</f>
        <v>46216</v>
      </c>
      <c r="H13" s="12" t="n">
        <f aca="true">IF(MONTH(DATE(aktuellesJahr,COLUMN(),ROW()))=COLUMN(),DATE(aktuellesJahr,COLUMN(),ROW()),"")</f>
        <v>46247</v>
      </c>
      <c r="I13" s="12" t="n">
        <f aca="true">IF(MONTH(DATE(aktuellesJahr,COLUMN(),ROW()))=COLUMN(),DATE(aktuellesJahr,COLUMN(),ROW()),"")</f>
        <v>46278</v>
      </c>
      <c r="J13" s="12" t="n">
        <f aca="true">IF(MONTH(DATE(aktuellesJahr,COLUMN(),ROW()))=COLUMN(),DATE(aktuellesJahr,COLUMN(),ROW()),"")</f>
        <v>46308</v>
      </c>
      <c r="K13" s="12" t="n">
        <f aca="true">IF(MONTH(DATE(aktuellesJahr,COLUMN(),ROW()))=COLUMN(),DATE(aktuellesJahr,COLUMN(),ROW()),"")</f>
        <v>46339</v>
      </c>
      <c r="L13" s="12" t="n">
        <f aca="true">IF(MONTH(DATE(aktuellesJahr,COLUMN(),ROW()))=COLUMN(),DATE(aktuellesJahr,COLUMN(),ROW()),"")</f>
        <v>46369</v>
      </c>
    </row>
    <row r="14" customFormat="false" ht="12.75" hidden="false" customHeight="false" outlineLevel="0" collapsed="false">
      <c r="A14" s="12" t="n">
        <f aca="true">IF(MONTH(DATE(aktuellesJahr,COLUMN(),ROW()))=COLUMN(),DATE(aktuellesJahr,COLUMN(),ROW()),"")</f>
        <v>46036</v>
      </c>
      <c r="B14" s="12" t="n">
        <f aca="true">IF(MONTH(DATE(aktuellesJahr,COLUMN(),ROW()))=COLUMN(),DATE(aktuellesJahr,COLUMN(),ROW()),"")</f>
        <v>46067</v>
      </c>
      <c r="C14" s="12" t="n">
        <f aca="true">IF(MONTH(DATE(aktuellesJahr,COLUMN(),ROW()))=COLUMN(),DATE(aktuellesJahr,COLUMN(),ROW()),"")</f>
        <v>46095</v>
      </c>
      <c r="D14" s="12" t="n">
        <f aca="true">IF(MONTH(DATE(aktuellesJahr,COLUMN(),ROW()))=COLUMN(),DATE(aktuellesJahr,COLUMN(),ROW()),"")</f>
        <v>46126</v>
      </c>
      <c r="E14" s="12" t="n">
        <f aca="true">IF(MONTH(DATE(aktuellesJahr,COLUMN(),ROW()))=COLUMN(),DATE(aktuellesJahr,COLUMN(),ROW()),"")</f>
        <v>46156</v>
      </c>
      <c r="F14" s="12" t="n">
        <f aca="true">IF(MONTH(DATE(aktuellesJahr,COLUMN(),ROW()))=COLUMN(),DATE(aktuellesJahr,COLUMN(),ROW()),"")</f>
        <v>46187</v>
      </c>
      <c r="G14" s="12" t="n">
        <f aca="true">IF(MONTH(DATE(aktuellesJahr,COLUMN(),ROW()))=COLUMN(),DATE(aktuellesJahr,COLUMN(),ROW()),"")</f>
        <v>46217</v>
      </c>
      <c r="H14" s="12" t="n">
        <f aca="true">IF(MONTH(DATE(aktuellesJahr,COLUMN(),ROW()))=COLUMN(),DATE(aktuellesJahr,COLUMN(),ROW()),"")</f>
        <v>46248</v>
      </c>
      <c r="I14" s="12" t="n">
        <f aca="true">IF(MONTH(DATE(aktuellesJahr,COLUMN(),ROW()))=COLUMN(),DATE(aktuellesJahr,COLUMN(),ROW()),"")</f>
        <v>46279</v>
      </c>
      <c r="J14" s="12" t="n">
        <f aca="true">IF(MONTH(DATE(aktuellesJahr,COLUMN(),ROW()))=COLUMN(),DATE(aktuellesJahr,COLUMN(),ROW()),"")</f>
        <v>46309</v>
      </c>
      <c r="K14" s="12" t="n">
        <f aca="true">IF(MONTH(DATE(aktuellesJahr,COLUMN(),ROW()))=COLUMN(),DATE(aktuellesJahr,COLUMN(),ROW()),"")</f>
        <v>46340</v>
      </c>
      <c r="L14" s="12" t="n">
        <f aca="true">IF(MONTH(DATE(aktuellesJahr,COLUMN(),ROW()))=COLUMN(),DATE(aktuellesJahr,COLUMN(),ROW()),"")</f>
        <v>46370</v>
      </c>
    </row>
    <row r="15" customFormat="false" ht="12.75" hidden="false" customHeight="false" outlineLevel="0" collapsed="false">
      <c r="A15" s="12" t="n">
        <f aca="true">IF(MONTH(DATE(aktuellesJahr,COLUMN(),ROW()))=COLUMN(),DATE(aktuellesJahr,COLUMN(),ROW()),"")</f>
        <v>46037</v>
      </c>
      <c r="B15" s="12" t="n">
        <f aca="true">IF(MONTH(DATE(aktuellesJahr,COLUMN(),ROW()))=COLUMN(),DATE(aktuellesJahr,COLUMN(),ROW()),"")</f>
        <v>46068</v>
      </c>
      <c r="C15" s="12" t="n">
        <f aca="true">IF(MONTH(DATE(aktuellesJahr,COLUMN(),ROW()))=COLUMN(),DATE(aktuellesJahr,COLUMN(),ROW()),"")</f>
        <v>46096</v>
      </c>
      <c r="D15" s="12" t="n">
        <f aca="true">IF(MONTH(DATE(aktuellesJahr,COLUMN(),ROW()))=COLUMN(),DATE(aktuellesJahr,COLUMN(),ROW()),"")</f>
        <v>46127</v>
      </c>
      <c r="E15" s="12" t="n">
        <f aca="true">IF(MONTH(DATE(aktuellesJahr,COLUMN(),ROW()))=COLUMN(),DATE(aktuellesJahr,COLUMN(),ROW()),"")</f>
        <v>46157</v>
      </c>
      <c r="F15" s="12" t="n">
        <f aca="true">IF(MONTH(DATE(aktuellesJahr,COLUMN(),ROW()))=COLUMN(),DATE(aktuellesJahr,COLUMN(),ROW()),"")</f>
        <v>46188</v>
      </c>
      <c r="G15" s="12" t="n">
        <f aca="true">IF(MONTH(DATE(aktuellesJahr,COLUMN(),ROW()))=COLUMN(),DATE(aktuellesJahr,COLUMN(),ROW()),"")</f>
        <v>46218</v>
      </c>
      <c r="H15" s="12" t="n">
        <f aca="true">IF(MONTH(DATE(aktuellesJahr,COLUMN(),ROW()))=COLUMN(),DATE(aktuellesJahr,COLUMN(),ROW()),"")</f>
        <v>46249</v>
      </c>
      <c r="I15" s="12" t="n">
        <f aca="true">IF(MONTH(DATE(aktuellesJahr,COLUMN(),ROW()))=COLUMN(),DATE(aktuellesJahr,COLUMN(),ROW()),"")</f>
        <v>46280</v>
      </c>
      <c r="J15" s="12" t="n">
        <f aca="true">IF(MONTH(DATE(aktuellesJahr,COLUMN(),ROW()))=COLUMN(),DATE(aktuellesJahr,COLUMN(),ROW()),"")</f>
        <v>46310</v>
      </c>
      <c r="K15" s="12" t="n">
        <f aca="true">IF(MONTH(DATE(aktuellesJahr,COLUMN(),ROW()))=COLUMN(),DATE(aktuellesJahr,COLUMN(),ROW()),"")</f>
        <v>46341</v>
      </c>
      <c r="L15" s="12" t="n">
        <f aca="true">IF(MONTH(DATE(aktuellesJahr,COLUMN(),ROW()))=COLUMN(),DATE(aktuellesJahr,COLUMN(),ROW()),"")</f>
        <v>46371</v>
      </c>
    </row>
    <row r="16" customFormat="false" ht="12.75" hidden="false" customHeight="false" outlineLevel="0" collapsed="false">
      <c r="A16" s="12" t="n">
        <f aca="true">IF(MONTH(DATE(aktuellesJahr,COLUMN(),ROW()))=COLUMN(),DATE(aktuellesJahr,COLUMN(),ROW()),"")</f>
        <v>46038</v>
      </c>
      <c r="B16" s="12" t="n">
        <f aca="true">IF(MONTH(DATE(aktuellesJahr,COLUMN(),ROW()))=COLUMN(),DATE(aktuellesJahr,COLUMN(),ROW()),"")</f>
        <v>46069</v>
      </c>
      <c r="C16" s="12" t="n">
        <f aca="true">IF(MONTH(DATE(aktuellesJahr,COLUMN(),ROW()))=COLUMN(),DATE(aktuellesJahr,COLUMN(),ROW()),"")</f>
        <v>46097</v>
      </c>
      <c r="D16" s="12" t="n">
        <f aca="true">IF(MONTH(DATE(aktuellesJahr,COLUMN(),ROW()))=COLUMN(),DATE(aktuellesJahr,COLUMN(),ROW()),"")</f>
        <v>46128</v>
      </c>
      <c r="E16" s="12" t="n">
        <f aca="true">IF(MONTH(DATE(aktuellesJahr,COLUMN(),ROW()))=COLUMN(),DATE(aktuellesJahr,COLUMN(),ROW()),"")</f>
        <v>46158</v>
      </c>
      <c r="F16" s="12" t="n">
        <f aca="true">IF(MONTH(DATE(aktuellesJahr,COLUMN(),ROW()))=COLUMN(),DATE(aktuellesJahr,COLUMN(),ROW()),"")</f>
        <v>46189</v>
      </c>
      <c r="G16" s="12" t="n">
        <f aca="true">IF(MONTH(DATE(aktuellesJahr,COLUMN(),ROW()))=COLUMN(),DATE(aktuellesJahr,COLUMN(),ROW()),"")</f>
        <v>46219</v>
      </c>
      <c r="H16" s="12" t="n">
        <f aca="true">IF(MONTH(DATE(aktuellesJahr,COLUMN(),ROW()))=COLUMN(),DATE(aktuellesJahr,COLUMN(),ROW()),"")</f>
        <v>46250</v>
      </c>
      <c r="I16" s="12" t="n">
        <f aca="true">IF(MONTH(DATE(aktuellesJahr,COLUMN(),ROW()))=COLUMN(),DATE(aktuellesJahr,COLUMN(),ROW()),"")</f>
        <v>46281</v>
      </c>
      <c r="J16" s="12" t="n">
        <f aca="true">IF(MONTH(DATE(aktuellesJahr,COLUMN(),ROW()))=COLUMN(),DATE(aktuellesJahr,COLUMN(),ROW()),"")</f>
        <v>46311</v>
      </c>
      <c r="K16" s="12" t="n">
        <f aca="true">IF(MONTH(DATE(aktuellesJahr,COLUMN(),ROW()))=COLUMN(),DATE(aktuellesJahr,COLUMN(),ROW()),"")</f>
        <v>46342</v>
      </c>
      <c r="L16" s="12" t="n">
        <f aca="true">IF(MONTH(DATE(aktuellesJahr,COLUMN(),ROW()))=COLUMN(),DATE(aktuellesJahr,COLUMN(),ROW()),"")</f>
        <v>46372</v>
      </c>
    </row>
    <row r="17" customFormat="false" ht="12.75" hidden="false" customHeight="false" outlineLevel="0" collapsed="false">
      <c r="A17" s="12" t="n">
        <f aca="true">IF(MONTH(DATE(aktuellesJahr,COLUMN(),ROW()))=COLUMN(),DATE(aktuellesJahr,COLUMN(),ROW()),"")</f>
        <v>46039</v>
      </c>
      <c r="B17" s="12" t="n">
        <f aca="true">IF(MONTH(DATE(aktuellesJahr,COLUMN(),ROW()))=COLUMN(),DATE(aktuellesJahr,COLUMN(),ROW()),"")</f>
        <v>46070</v>
      </c>
      <c r="C17" s="12" t="n">
        <f aca="true">IF(MONTH(DATE(aktuellesJahr,COLUMN(),ROW()))=COLUMN(),DATE(aktuellesJahr,COLUMN(),ROW()),"")</f>
        <v>46098</v>
      </c>
      <c r="D17" s="12" t="n">
        <f aca="true">IF(MONTH(DATE(aktuellesJahr,COLUMN(),ROW()))=COLUMN(),DATE(aktuellesJahr,COLUMN(),ROW()),"")</f>
        <v>46129</v>
      </c>
      <c r="E17" s="12" t="n">
        <f aca="true">IF(MONTH(DATE(aktuellesJahr,COLUMN(),ROW()))=COLUMN(),DATE(aktuellesJahr,COLUMN(),ROW()),"")</f>
        <v>46159</v>
      </c>
      <c r="F17" s="12" t="n">
        <f aca="true">IF(MONTH(DATE(aktuellesJahr,COLUMN(),ROW()))=COLUMN(),DATE(aktuellesJahr,COLUMN(),ROW()),"")</f>
        <v>46190</v>
      </c>
      <c r="G17" s="12" t="n">
        <f aca="true">IF(MONTH(DATE(aktuellesJahr,COLUMN(),ROW()))=COLUMN(),DATE(aktuellesJahr,COLUMN(),ROW()),"")</f>
        <v>46220</v>
      </c>
      <c r="H17" s="12" t="n">
        <f aca="true">IF(MONTH(DATE(aktuellesJahr,COLUMN(),ROW()))=COLUMN(),DATE(aktuellesJahr,COLUMN(),ROW()),"")</f>
        <v>46251</v>
      </c>
      <c r="I17" s="12" t="n">
        <f aca="true">IF(MONTH(DATE(aktuellesJahr,COLUMN(),ROW()))=COLUMN(),DATE(aktuellesJahr,COLUMN(),ROW()),"")</f>
        <v>46282</v>
      </c>
      <c r="J17" s="12" t="n">
        <f aca="true">IF(MONTH(DATE(aktuellesJahr,COLUMN(),ROW()))=COLUMN(),DATE(aktuellesJahr,COLUMN(),ROW()),"")</f>
        <v>46312</v>
      </c>
      <c r="K17" s="12" t="n">
        <f aca="true">IF(MONTH(DATE(aktuellesJahr,COLUMN(),ROW()))=COLUMN(),DATE(aktuellesJahr,COLUMN(),ROW()),"")</f>
        <v>46343</v>
      </c>
      <c r="L17" s="12" t="n">
        <f aca="true">IF(MONTH(DATE(aktuellesJahr,COLUMN(),ROW()))=COLUMN(),DATE(aktuellesJahr,COLUMN(),ROW()),"")</f>
        <v>46373</v>
      </c>
    </row>
    <row r="18" customFormat="false" ht="12.75" hidden="false" customHeight="false" outlineLevel="0" collapsed="false">
      <c r="A18" s="12" t="n">
        <f aca="true">IF(MONTH(DATE(aktuellesJahr,COLUMN(),ROW()))=COLUMN(),DATE(aktuellesJahr,COLUMN(),ROW()),"")</f>
        <v>46040</v>
      </c>
      <c r="B18" s="12" t="n">
        <f aca="true">IF(MONTH(DATE(aktuellesJahr,COLUMN(),ROW()))=COLUMN(),DATE(aktuellesJahr,COLUMN(),ROW()),"")</f>
        <v>46071</v>
      </c>
      <c r="C18" s="12" t="n">
        <f aca="true">IF(MONTH(DATE(aktuellesJahr,COLUMN(),ROW()))=COLUMN(),DATE(aktuellesJahr,COLUMN(),ROW()),"")</f>
        <v>46099</v>
      </c>
      <c r="D18" s="12" t="n">
        <f aca="true">IF(MONTH(DATE(aktuellesJahr,COLUMN(),ROW()))=COLUMN(),DATE(aktuellesJahr,COLUMN(),ROW()),"")</f>
        <v>46130</v>
      </c>
      <c r="E18" s="12" t="n">
        <f aca="true">IF(MONTH(DATE(aktuellesJahr,COLUMN(),ROW()))=COLUMN(),DATE(aktuellesJahr,COLUMN(),ROW()),"")</f>
        <v>46160</v>
      </c>
      <c r="F18" s="12" t="n">
        <f aca="true">IF(MONTH(DATE(aktuellesJahr,COLUMN(),ROW()))=COLUMN(),DATE(aktuellesJahr,COLUMN(),ROW()),"")</f>
        <v>46191</v>
      </c>
      <c r="G18" s="12" t="n">
        <f aca="true">IF(MONTH(DATE(aktuellesJahr,COLUMN(),ROW()))=COLUMN(),DATE(aktuellesJahr,COLUMN(),ROW()),"")</f>
        <v>46221</v>
      </c>
      <c r="H18" s="12" t="n">
        <f aca="true">IF(MONTH(DATE(aktuellesJahr,COLUMN(),ROW()))=COLUMN(),DATE(aktuellesJahr,COLUMN(),ROW()),"")</f>
        <v>46252</v>
      </c>
      <c r="I18" s="12" t="n">
        <f aca="true">IF(MONTH(DATE(aktuellesJahr,COLUMN(),ROW()))=COLUMN(),DATE(aktuellesJahr,COLUMN(),ROW()),"")</f>
        <v>46283</v>
      </c>
      <c r="J18" s="12" t="n">
        <f aca="true">IF(MONTH(DATE(aktuellesJahr,COLUMN(),ROW()))=COLUMN(),DATE(aktuellesJahr,COLUMN(),ROW()),"")</f>
        <v>46313</v>
      </c>
      <c r="K18" s="12" t="n">
        <f aca="true">IF(MONTH(DATE(aktuellesJahr,COLUMN(),ROW()))=COLUMN(),DATE(aktuellesJahr,COLUMN(),ROW()),"")</f>
        <v>46344</v>
      </c>
      <c r="L18" s="12" t="n">
        <f aca="true">IF(MONTH(DATE(aktuellesJahr,COLUMN(),ROW()))=COLUMN(),DATE(aktuellesJahr,COLUMN(),ROW()),"")</f>
        <v>46374</v>
      </c>
    </row>
    <row r="19" customFormat="false" ht="12.75" hidden="false" customHeight="false" outlineLevel="0" collapsed="false">
      <c r="A19" s="12" t="n">
        <f aca="true">IF(MONTH(DATE(aktuellesJahr,COLUMN(),ROW()))=COLUMN(),DATE(aktuellesJahr,COLUMN(),ROW()),"")</f>
        <v>46041</v>
      </c>
      <c r="B19" s="12" t="n">
        <f aca="true">IF(MONTH(DATE(aktuellesJahr,COLUMN(),ROW()))=COLUMN(),DATE(aktuellesJahr,COLUMN(),ROW()),"")</f>
        <v>46072</v>
      </c>
      <c r="C19" s="12" t="n">
        <f aca="true">IF(MONTH(DATE(aktuellesJahr,COLUMN(),ROW()))=COLUMN(),DATE(aktuellesJahr,COLUMN(),ROW()),"")</f>
        <v>46100</v>
      </c>
      <c r="D19" s="12" t="n">
        <f aca="true">IF(MONTH(DATE(aktuellesJahr,COLUMN(),ROW()))=COLUMN(),DATE(aktuellesJahr,COLUMN(),ROW()),"")</f>
        <v>46131</v>
      </c>
      <c r="E19" s="12" t="n">
        <f aca="true">IF(MONTH(DATE(aktuellesJahr,COLUMN(),ROW()))=COLUMN(),DATE(aktuellesJahr,COLUMN(),ROW()),"")</f>
        <v>46161</v>
      </c>
      <c r="F19" s="12" t="n">
        <f aca="true">IF(MONTH(DATE(aktuellesJahr,COLUMN(),ROW()))=COLUMN(),DATE(aktuellesJahr,COLUMN(),ROW()),"")</f>
        <v>46192</v>
      </c>
      <c r="G19" s="12" t="n">
        <f aca="true">IF(MONTH(DATE(aktuellesJahr,COLUMN(),ROW()))=COLUMN(),DATE(aktuellesJahr,COLUMN(),ROW()),"")</f>
        <v>46222</v>
      </c>
      <c r="H19" s="12" t="n">
        <f aca="true">IF(MONTH(DATE(aktuellesJahr,COLUMN(),ROW()))=COLUMN(),DATE(aktuellesJahr,COLUMN(),ROW()),"")</f>
        <v>46253</v>
      </c>
      <c r="I19" s="12" t="n">
        <f aca="true">IF(MONTH(DATE(aktuellesJahr,COLUMN(),ROW()))=COLUMN(),DATE(aktuellesJahr,COLUMN(),ROW()),"")</f>
        <v>46284</v>
      </c>
      <c r="J19" s="12" t="n">
        <f aca="true">IF(MONTH(DATE(aktuellesJahr,COLUMN(),ROW()))=COLUMN(),DATE(aktuellesJahr,COLUMN(),ROW()),"")</f>
        <v>46314</v>
      </c>
      <c r="K19" s="12" t="n">
        <f aca="true">IF(MONTH(DATE(aktuellesJahr,COLUMN(),ROW()))=COLUMN(),DATE(aktuellesJahr,COLUMN(),ROW()),"")</f>
        <v>46345</v>
      </c>
      <c r="L19" s="12" t="n">
        <f aca="true">IF(MONTH(DATE(aktuellesJahr,COLUMN(),ROW()))=COLUMN(),DATE(aktuellesJahr,COLUMN(),ROW()),"")</f>
        <v>46375</v>
      </c>
    </row>
    <row r="20" customFormat="false" ht="12.75" hidden="false" customHeight="false" outlineLevel="0" collapsed="false">
      <c r="A20" s="12" t="n">
        <f aca="true">IF(MONTH(DATE(aktuellesJahr,COLUMN(),ROW()))=COLUMN(),DATE(aktuellesJahr,COLUMN(),ROW()),"")</f>
        <v>46042</v>
      </c>
      <c r="B20" s="12" t="n">
        <f aca="true">IF(MONTH(DATE(aktuellesJahr,COLUMN(),ROW()))=COLUMN(),DATE(aktuellesJahr,COLUMN(),ROW()),"")</f>
        <v>46073</v>
      </c>
      <c r="C20" s="12" t="n">
        <f aca="true">IF(MONTH(DATE(aktuellesJahr,COLUMN(),ROW()))=COLUMN(),DATE(aktuellesJahr,COLUMN(),ROW()),"")</f>
        <v>46101</v>
      </c>
      <c r="D20" s="12" t="n">
        <f aca="true">IF(MONTH(DATE(aktuellesJahr,COLUMN(),ROW()))=COLUMN(),DATE(aktuellesJahr,COLUMN(),ROW()),"")</f>
        <v>46132</v>
      </c>
      <c r="E20" s="12" t="n">
        <f aca="true">IF(MONTH(DATE(aktuellesJahr,COLUMN(),ROW()))=COLUMN(),DATE(aktuellesJahr,COLUMN(),ROW()),"")</f>
        <v>46162</v>
      </c>
      <c r="F20" s="12" t="n">
        <f aca="true">IF(MONTH(DATE(aktuellesJahr,COLUMN(),ROW()))=COLUMN(),DATE(aktuellesJahr,COLUMN(),ROW()),"")</f>
        <v>46193</v>
      </c>
      <c r="G20" s="12" t="n">
        <f aca="true">IF(MONTH(DATE(aktuellesJahr,COLUMN(),ROW()))=COLUMN(),DATE(aktuellesJahr,COLUMN(),ROW()),"")</f>
        <v>46223</v>
      </c>
      <c r="H20" s="12" t="n">
        <f aca="true">IF(MONTH(DATE(aktuellesJahr,COLUMN(),ROW()))=COLUMN(),DATE(aktuellesJahr,COLUMN(),ROW()),"")</f>
        <v>46254</v>
      </c>
      <c r="I20" s="12" t="n">
        <f aca="true">IF(MONTH(DATE(aktuellesJahr,COLUMN(),ROW()))=COLUMN(),DATE(aktuellesJahr,COLUMN(),ROW()),"")</f>
        <v>46285</v>
      </c>
      <c r="J20" s="12" t="n">
        <f aca="true">IF(MONTH(DATE(aktuellesJahr,COLUMN(),ROW()))=COLUMN(),DATE(aktuellesJahr,COLUMN(),ROW()),"")</f>
        <v>46315</v>
      </c>
      <c r="K20" s="12" t="n">
        <f aca="true">IF(MONTH(DATE(aktuellesJahr,COLUMN(),ROW()))=COLUMN(),DATE(aktuellesJahr,COLUMN(),ROW()),"")</f>
        <v>46346</v>
      </c>
      <c r="L20" s="12" t="n">
        <f aca="true">IF(MONTH(DATE(aktuellesJahr,COLUMN(),ROW()))=COLUMN(),DATE(aktuellesJahr,COLUMN(),ROW()),"")</f>
        <v>46376</v>
      </c>
    </row>
    <row r="21" customFormat="false" ht="12.75" hidden="false" customHeight="false" outlineLevel="0" collapsed="false">
      <c r="A21" s="12" t="n">
        <f aca="true">IF(MONTH(DATE(aktuellesJahr,COLUMN(),ROW()))=COLUMN(),DATE(aktuellesJahr,COLUMN(),ROW()),"")</f>
        <v>46043</v>
      </c>
      <c r="B21" s="12" t="n">
        <f aca="true">IF(MONTH(DATE(aktuellesJahr,COLUMN(),ROW()))=COLUMN(),DATE(aktuellesJahr,COLUMN(),ROW()),"")</f>
        <v>46074</v>
      </c>
      <c r="C21" s="12" t="n">
        <f aca="true">IF(MONTH(DATE(aktuellesJahr,COLUMN(),ROW()))=COLUMN(),DATE(aktuellesJahr,COLUMN(),ROW()),"")</f>
        <v>46102</v>
      </c>
      <c r="D21" s="12" t="n">
        <f aca="true">IF(MONTH(DATE(aktuellesJahr,COLUMN(),ROW()))=COLUMN(),DATE(aktuellesJahr,COLUMN(),ROW()),"")</f>
        <v>46133</v>
      </c>
      <c r="E21" s="12" t="n">
        <f aca="true">IF(MONTH(DATE(aktuellesJahr,COLUMN(),ROW()))=COLUMN(),DATE(aktuellesJahr,COLUMN(),ROW()),"")</f>
        <v>46163</v>
      </c>
      <c r="F21" s="12" t="n">
        <f aca="true">IF(MONTH(DATE(aktuellesJahr,COLUMN(),ROW()))=COLUMN(),DATE(aktuellesJahr,COLUMN(),ROW()),"")</f>
        <v>46194</v>
      </c>
      <c r="G21" s="12" t="n">
        <f aca="true">IF(MONTH(DATE(aktuellesJahr,COLUMN(),ROW()))=COLUMN(),DATE(aktuellesJahr,COLUMN(),ROW()),"")</f>
        <v>46224</v>
      </c>
      <c r="H21" s="12" t="n">
        <f aca="true">IF(MONTH(DATE(aktuellesJahr,COLUMN(),ROW()))=COLUMN(),DATE(aktuellesJahr,COLUMN(),ROW()),"")</f>
        <v>46255</v>
      </c>
      <c r="I21" s="12" t="n">
        <f aca="true">IF(MONTH(DATE(aktuellesJahr,COLUMN(),ROW()))=COLUMN(),DATE(aktuellesJahr,COLUMN(),ROW()),"")</f>
        <v>46286</v>
      </c>
      <c r="J21" s="12" t="n">
        <f aca="true">IF(MONTH(DATE(aktuellesJahr,COLUMN(),ROW()))=COLUMN(),DATE(aktuellesJahr,COLUMN(),ROW()),"")</f>
        <v>46316</v>
      </c>
      <c r="K21" s="12" t="n">
        <f aca="true">IF(MONTH(DATE(aktuellesJahr,COLUMN(),ROW()))=COLUMN(),DATE(aktuellesJahr,COLUMN(),ROW()),"")</f>
        <v>46347</v>
      </c>
      <c r="L21" s="12" t="n">
        <f aca="true">IF(MONTH(DATE(aktuellesJahr,COLUMN(),ROW()))=COLUMN(),DATE(aktuellesJahr,COLUMN(),ROW()),"")</f>
        <v>46377</v>
      </c>
    </row>
    <row r="22" customFormat="false" ht="12.75" hidden="false" customHeight="false" outlineLevel="0" collapsed="false">
      <c r="A22" s="12" t="n">
        <f aca="true">IF(MONTH(DATE(aktuellesJahr,COLUMN(),ROW()))=COLUMN(),DATE(aktuellesJahr,COLUMN(),ROW()),"")</f>
        <v>46044</v>
      </c>
      <c r="B22" s="12" t="n">
        <f aca="true">IF(MONTH(DATE(aktuellesJahr,COLUMN(),ROW()))=COLUMN(),DATE(aktuellesJahr,COLUMN(),ROW()),"")</f>
        <v>46075</v>
      </c>
      <c r="C22" s="12" t="n">
        <f aca="true">IF(MONTH(DATE(aktuellesJahr,COLUMN(),ROW()))=COLUMN(),DATE(aktuellesJahr,COLUMN(),ROW()),"")</f>
        <v>46103</v>
      </c>
      <c r="D22" s="12" t="n">
        <f aca="true">IF(MONTH(DATE(aktuellesJahr,COLUMN(),ROW()))=COLUMN(),DATE(aktuellesJahr,COLUMN(),ROW()),"")</f>
        <v>46134</v>
      </c>
      <c r="E22" s="12" t="n">
        <f aca="true">IF(MONTH(DATE(aktuellesJahr,COLUMN(),ROW()))=COLUMN(),DATE(aktuellesJahr,COLUMN(),ROW()),"")</f>
        <v>46164</v>
      </c>
      <c r="F22" s="12" t="n">
        <f aca="true">IF(MONTH(DATE(aktuellesJahr,COLUMN(),ROW()))=COLUMN(),DATE(aktuellesJahr,COLUMN(),ROW()),"")</f>
        <v>46195</v>
      </c>
      <c r="G22" s="12" t="n">
        <f aca="true">IF(MONTH(DATE(aktuellesJahr,COLUMN(),ROW()))=COLUMN(),DATE(aktuellesJahr,COLUMN(),ROW()),"")</f>
        <v>46225</v>
      </c>
      <c r="H22" s="12" t="n">
        <f aca="true">IF(MONTH(DATE(aktuellesJahr,COLUMN(),ROW()))=COLUMN(),DATE(aktuellesJahr,COLUMN(),ROW()),"")</f>
        <v>46256</v>
      </c>
      <c r="I22" s="12" t="n">
        <f aca="true">IF(MONTH(DATE(aktuellesJahr,COLUMN(),ROW()))=COLUMN(),DATE(aktuellesJahr,COLUMN(),ROW()),"")</f>
        <v>46287</v>
      </c>
      <c r="J22" s="12" t="n">
        <f aca="true">IF(MONTH(DATE(aktuellesJahr,COLUMN(),ROW()))=COLUMN(),DATE(aktuellesJahr,COLUMN(),ROW()),"")</f>
        <v>46317</v>
      </c>
      <c r="K22" s="12" t="n">
        <f aca="true">IF(MONTH(DATE(aktuellesJahr,COLUMN(),ROW()))=COLUMN(),DATE(aktuellesJahr,COLUMN(),ROW()),"")</f>
        <v>46348</v>
      </c>
      <c r="L22" s="12" t="n">
        <f aca="true">IF(MONTH(DATE(aktuellesJahr,COLUMN(),ROW()))=COLUMN(),DATE(aktuellesJahr,COLUMN(),ROW()),"")</f>
        <v>46378</v>
      </c>
    </row>
    <row r="23" customFormat="false" ht="12.75" hidden="false" customHeight="false" outlineLevel="0" collapsed="false">
      <c r="A23" s="12" t="n">
        <f aca="true">IF(MONTH(DATE(aktuellesJahr,COLUMN(),ROW()))=COLUMN(),DATE(aktuellesJahr,COLUMN(),ROW()),"")</f>
        <v>46045</v>
      </c>
      <c r="B23" s="12" t="n">
        <f aca="true">IF(MONTH(DATE(aktuellesJahr,COLUMN(),ROW()))=COLUMN(),DATE(aktuellesJahr,COLUMN(),ROW()),"")</f>
        <v>46076</v>
      </c>
      <c r="C23" s="12" t="n">
        <f aca="true">IF(MONTH(DATE(aktuellesJahr,COLUMN(),ROW()))=COLUMN(),DATE(aktuellesJahr,COLUMN(),ROW()),"")</f>
        <v>46104</v>
      </c>
      <c r="D23" s="12" t="n">
        <f aca="true">IF(MONTH(DATE(aktuellesJahr,COLUMN(),ROW()))=COLUMN(),DATE(aktuellesJahr,COLUMN(),ROW()),"")</f>
        <v>46135</v>
      </c>
      <c r="E23" s="12" t="n">
        <f aca="true">IF(MONTH(DATE(aktuellesJahr,COLUMN(),ROW()))=COLUMN(),DATE(aktuellesJahr,COLUMN(),ROW()),"")</f>
        <v>46165</v>
      </c>
      <c r="F23" s="12" t="n">
        <f aca="true">IF(MONTH(DATE(aktuellesJahr,COLUMN(),ROW()))=COLUMN(),DATE(aktuellesJahr,COLUMN(),ROW()),"")</f>
        <v>46196</v>
      </c>
      <c r="G23" s="12" t="n">
        <f aca="true">IF(MONTH(DATE(aktuellesJahr,COLUMN(),ROW()))=COLUMN(),DATE(aktuellesJahr,COLUMN(),ROW()),"")</f>
        <v>46226</v>
      </c>
      <c r="H23" s="12" t="n">
        <f aca="true">IF(MONTH(DATE(aktuellesJahr,COLUMN(),ROW()))=COLUMN(),DATE(aktuellesJahr,COLUMN(),ROW()),"")</f>
        <v>46257</v>
      </c>
      <c r="I23" s="12" t="n">
        <f aca="true">IF(MONTH(DATE(aktuellesJahr,COLUMN(),ROW()))=COLUMN(),DATE(aktuellesJahr,COLUMN(),ROW()),"")</f>
        <v>46288</v>
      </c>
      <c r="J23" s="12" t="n">
        <f aca="true">IF(MONTH(DATE(aktuellesJahr,COLUMN(),ROW()))=COLUMN(),DATE(aktuellesJahr,COLUMN(),ROW()),"")</f>
        <v>46318</v>
      </c>
      <c r="K23" s="12" t="n">
        <f aca="true">IF(MONTH(DATE(aktuellesJahr,COLUMN(),ROW()))=COLUMN(),DATE(aktuellesJahr,COLUMN(),ROW()),"")</f>
        <v>46349</v>
      </c>
      <c r="L23" s="12" t="n">
        <f aca="true">IF(MONTH(DATE(aktuellesJahr,COLUMN(),ROW()))=COLUMN(),DATE(aktuellesJahr,COLUMN(),ROW()),"")</f>
        <v>46379</v>
      </c>
    </row>
    <row r="24" customFormat="false" ht="12.75" hidden="false" customHeight="false" outlineLevel="0" collapsed="false">
      <c r="A24" s="12" t="n">
        <f aca="true">IF(MONTH(DATE(aktuellesJahr,COLUMN(),ROW()))=COLUMN(),DATE(aktuellesJahr,COLUMN(),ROW()),"")</f>
        <v>46046</v>
      </c>
      <c r="B24" s="12" t="n">
        <f aca="true">IF(MONTH(DATE(aktuellesJahr,COLUMN(),ROW()))=COLUMN(),DATE(aktuellesJahr,COLUMN(),ROW()),"")</f>
        <v>46077</v>
      </c>
      <c r="C24" s="12" t="n">
        <f aca="true">IF(MONTH(DATE(aktuellesJahr,COLUMN(),ROW()))=COLUMN(),DATE(aktuellesJahr,COLUMN(),ROW()),"")</f>
        <v>46105</v>
      </c>
      <c r="D24" s="12" t="n">
        <f aca="true">IF(MONTH(DATE(aktuellesJahr,COLUMN(),ROW()))=COLUMN(),DATE(aktuellesJahr,COLUMN(),ROW()),"")</f>
        <v>46136</v>
      </c>
      <c r="E24" s="12" t="n">
        <f aca="true">IF(MONTH(DATE(aktuellesJahr,COLUMN(),ROW()))=COLUMN(),DATE(aktuellesJahr,COLUMN(),ROW()),"")</f>
        <v>46166</v>
      </c>
      <c r="F24" s="12" t="n">
        <f aca="true">IF(MONTH(DATE(aktuellesJahr,COLUMN(),ROW()))=COLUMN(),DATE(aktuellesJahr,COLUMN(),ROW()),"")</f>
        <v>46197</v>
      </c>
      <c r="G24" s="12" t="n">
        <f aca="true">IF(MONTH(DATE(aktuellesJahr,COLUMN(),ROW()))=COLUMN(),DATE(aktuellesJahr,COLUMN(),ROW()),"")</f>
        <v>46227</v>
      </c>
      <c r="H24" s="12" t="n">
        <f aca="true">IF(MONTH(DATE(aktuellesJahr,COLUMN(),ROW()))=COLUMN(),DATE(aktuellesJahr,COLUMN(),ROW()),"")</f>
        <v>46258</v>
      </c>
      <c r="I24" s="12" t="n">
        <f aca="true">IF(MONTH(DATE(aktuellesJahr,COLUMN(),ROW()))=COLUMN(),DATE(aktuellesJahr,COLUMN(),ROW()),"")</f>
        <v>46289</v>
      </c>
      <c r="J24" s="12" t="n">
        <f aca="true">IF(MONTH(DATE(aktuellesJahr,COLUMN(),ROW()))=COLUMN(),DATE(aktuellesJahr,COLUMN(),ROW()),"")</f>
        <v>46319</v>
      </c>
      <c r="K24" s="12" t="n">
        <f aca="true">IF(MONTH(DATE(aktuellesJahr,COLUMN(),ROW()))=COLUMN(),DATE(aktuellesJahr,COLUMN(),ROW()),"")</f>
        <v>46350</v>
      </c>
      <c r="L24" s="12" t="n">
        <f aca="true">IF(MONTH(DATE(aktuellesJahr,COLUMN(),ROW()))=COLUMN(),DATE(aktuellesJahr,COLUMN(),ROW()),"")</f>
        <v>46380</v>
      </c>
    </row>
    <row r="25" customFormat="false" ht="12.75" hidden="false" customHeight="false" outlineLevel="0" collapsed="false">
      <c r="A25" s="12" t="n">
        <f aca="true">IF(MONTH(DATE(aktuellesJahr,COLUMN(),ROW()))=COLUMN(),DATE(aktuellesJahr,COLUMN(),ROW()),"")</f>
        <v>46047</v>
      </c>
      <c r="B25" s="12" t="n">
        <f aca="true">IF(MONTH(DATE(aktuellesJahr,COLUMN(),ROW()))=COLUMN(),DATE(aktuellesJahr,COLUMN(),ROW()),"")</f>
        <v>46078</v>
      </c>
      <c r="C25" s="12" t="n">
        <f aca="true">IF(MONTH(DATE(aktuellesJahr,COLUMN(),ROW()))=COLUMN(),DATE(aktuellesJahr,COLUMN(),ROW()),"")</f>
        <v>46106</v>
      </c>
      <c r="D25" s="12" t="n">
        <f aca="true">IF(MONTH(DATE(aktuellesJahr,COLUMN(),ROW()))=COLUMN(),DATE(aktuellesJahr,COLUMN(),ROW()),"")</f>
        <v>46137</v>
      </c>
      <c r="E25" s="12" t="n">
        <f aca="true">IF(MONTH(DATE(aktuellesJahr,COLUMN(),ROW()))=COLUMN(),DATE(aktuellesJahr,COLUMN(),ROW()),"")</f>
        <v>46167</v>
      </c>
      <c r="F25" s="12" t="n">
        <f aca="true">IF(MONTH(DATE(aktuellesJahr,COLUMN(),ROW()))=COLUMN(),DATE(aktuellesJahr,COLUMN(),ROW()),"")</f>
        <v>46198</v>
      </c>
      <c r="G25" s="12" t="n">
        <f aca="true">IF(MONTH(DATE(aktuellesJahr,COLUMN(),ROW()))=COLUMN(),DATE(aktuellesJahr,COLUMN(),ROW()),"")</f>
        <v>46228</v>
      </c>
      <c r="H25" s="12" t="n">
        <f aca="true">IF(MONTH(DATE(aktuellesJahr,COLUMN(),ROW()))=COLUMN(),DATE(aktuellesJahr,COLUMN(),ROW()),"")</f>
        <v>46259</v>
      </c>
      <c r="I25" s="12" t="n">
        <f aca="true">IF(MONTH(DATE(aktuellesJahr,COLUMN(),ROW()))=COLUMN(),DATE(aktuellesJahr,COLUMN(),ROW()),"")</f>
        <v>46290</v>
      </c>
      <c r="J25" s="12" t="n">
        <f aca="true">IF(MONTH(DATE(aktuellesJahr,COLUMN(),ROW()))=COLUMN(),DATE(aktuellesJahr,COLUMN(),ROW()),"")</f>
        <v>46320</v>
      </c>
      <c r="K25" s="12" t="n">
        <f aca="true">IF(MONTH(DATE(aktuellesJahr,COLUMN(),ROW()))=COLUMN(),DATE(aktuellesJahr,COLUMN(),ROW()),"")</f>
        <v>46351</v>
      </c>
      <c r="L25" s="12" t="n">
        <f aca="true">IF(MONTH(DATE(aktuellesJahr,COLUMN(),ROW()))=COLUMN(),DATE(aktuellesJahr,COLUMN(),ROW()),"")</f>
        <v>46381</v>
      </c>
    </row>
    <row r="26" customFormat="false" ht="12.75" hidden="false" customHeight="false" outlineLevel="0" collapsed="false">
      <c r="A26" s="12" t="n">
        <f aca="true">IF(MONTH(DATE(aktuellesJahr,COLUMN(),ROW()))=COLUMN(),DATE(aktuellesJahr,COLUMN(),ROW()),"")</f>
        <v>46048</v>
      </c>
      <c r="B26" s="12" t="n">
        <f aca="true">IF(MONTH(DATE(aktuellesJahr,COLUMN(),ROW()))=COLUMN(),DATE(aktuellesJahr,COLUMN(),ROW()),"")</f>
        <v>46079</v>
      </c>
      <c r="C26" s="12" t="n">
        <f aca="true">IF(MONTH(DATE(aktuellesJahr,COLUMN(),ROW()))=COLUMN(),DATE(aktuellesJahr,COLUMN(),ROW()),"")</f>
        <v>46107</v>
      </c>
      <c r="D26" s="12" t="n">
        <f aca="true">IF(MONTH(DATE(aktuellesJahr,COLUMN(),ROW()))=COLUMN(),DATE(aktuellesJahr,COLUMN(),ROW()),"")</f>
        <v>46138</v>
      </c>
      <c r="E26" s="12" t="n">
        <f aca="true">IF(MONTH(DATE(aktuellesJahr,COLUMN(),ROW()))=COLUMN(),DATE(aktuellesJahr,COLUMN(),ROW()),"")</f>
        <v>46168</v>
      </c>
      <c r="F26" s="12" t="n">
        <f aca="true">IF(MONTH(DATE(aktuellesJahr,COLUMN(),ROW()))=COLUMN(),DATE(aktuellesJahr,COLUMN(),ROW()),"")</f>
        <v>46199</v>
      </c>
      <c r="G26" s="12" t="n">
        <f aca="true">IF(MONTH(DATE(aktuellesJahr,COLUMN(),ROW()))=COLUMN(),DATE(aktuellesJahr,COLUMN(),ROW()),"")</f>
        <v>46229</v>
      </c>
      <c r="H26" s="12" t="n">
        <f aca="true">IF(MONTH(DATE(aktuellesJahr,COLUMN(),ROW()))=COLUMN(),DATE(aktuellesJahr,COLUMN(),ROW()),"")</f>
        <v>46260</v>
      </c>
      <c r="I26" s="12" t="n">
        <f aca="true">IF(MONTH(DATE(aktuellesJahr,COLUMN(),ROW()))=COLUMN(),DATE(aktuellesJahr,COLUMN(),ROW()),"")</f>
        <v>46291</v>
      </c>
      <c r="J26" s="12" t="n">
        <f aca="true">IF(MONTH(DATE(aktuellesJahr,COLUMN(),ROW()))=COLUMN(),DATE(aktuellesJahr,COLUMN(),ROW()),"")</f>
        <v>46321</v>
      </c>
      <c r="K26" s="12" t="n">
        <f aca="true">IF(MONTH(DATE(aktuellesJahr,COLUMN(),ROW()))=COLUMN(),DATE(aktuellesJahr,COLUMN(),ROW()),"")</f>
        <v>46352</v>
      </c>
      <c r="L26" s="12" t="n">
        <f aca="true">IF(MONTH(DATE(aktuellesJahr,COLUMN(),ROW()))=COLUMN(),DATE(aktuellesJahr,COLUMN(),ROW()),"")</f>
        <v>46382</v>
      </c>
    </row>
    <row r="27" customFormat="false" ht="12.75" hidden="false" customHeight="false" outlineLevel="0" collapsed="false">
      <c r="A27" s="12" t="n">
        <f aca="true">IF(MONTH(DATE(aktuellesJahr,COLUMN(),ROW()))=COLUMN(),DATE(aktuellesJahr,COLUMN(),ROW()),"")</f>
        <v>46049</v>
      </c>
      <c r="B27" s="12" t="n">
        <f aca="true">IF(MONTH(DATE(aktuellesJahr,COLUMN(),ROW()))=COLUMN(),DATE(aktuellesJahr,COLUMN(),ROW()),"")</f>
        <v>46080</v>
      </c>
      <c r="C27" s="12" t="n">
        <f aca="true">IF(MONTH(DATE(aktuellesJahr,COLUMN(),ROW()))=COLUMN(),DATE(aktuellesJahr,COLUMN(),ROW()),"")</f>
        <v>46108</v>
      </c>
      <c r="D27" s="12" t="n">
        <f aca="true">IF(MONTH(DATE(aktuellesJahr,COLUMN(),ROW()))=COLUMN(),DATE(aktuellesJahr,COLUMN(),ROW()),"")</f>
        <v>46139</v>
      </c>
      <c r="E27" s="12" t="n">
        <f aca="true">IF(MONTH(DATE(aktuellesJahr,COLUMN(),ROW()))=COLUMN(),DATE(aktuellesJahr,COLUMN(),ROW()),"")</f>
        <v>46169</v>
      </c>
      <c r="F27" s="12" t="n">
        <f aca="true">IF(MONTH(DATE(aktuellesJahr,COLUMN(),ROW()))=COLUMN(),DATE(aktuellesJahr,COLUMN(),ROW()),"")</f>
        <v>46200</v>
      </c>
      <c r="G27" s="12" t="n">
        <f aca="true">IF(MONTH(DATE(aktuellesJahr,COLUMN(),ROW()))=COLUMN(),DATE(aktuellesJahr,COLUMN(),ROW()),"")</f>
        <v>46230</v>
      </c>
      <c r="H27" s="12" t="n">
        <f aca="true">IF(MONTH(DATE(aktuellesJahr,COLUMN(),ROW()))=COLUMN(),DATE(aktuellesJahr,COLUMN(),ROW()),"")</f>
        <v>46261</v>
      </c>
      <c r="I27" s="12" t="n">
        <f aca="true">IF(MONTH(DATE(aktuellesJahr,COLUMN(),ROW()))=COLUMN(),DATE(aktuellesJahr,COLUMN(),ROW()),"")</f>
        <v>46292</v>
      </c>
      <c r="J27" s="12" t="n">
        <f aca="true">IF(MONTH(DATE(aktuellesJahr,COLUMN(),ROW()))=COLUMN(),DATE(aktuellesJahr,COLUMN(),ROW()),"")</f>
        <v>46322</v>
      </c>
      <c r="K27" s="12" t="n">
        <f aca="true">IF(MONTH(DATE(aktuellesJahr,COLUMN(),ROW()))=COLUMN(),DATE(aktuellesJahr,COLUMN(),ROW()),"")</f>
        <v>46353</v>
      </c>
      <c r="L27" s="12" t="n">
        <f aca="true">IF(MONTH(DATE(aktuellesJahr,COLUMN(),ROW()))=COLUMN(),DATE(aktuellesJahr,COLUMN(),ROW()),"")</f>
        <v>46383</v>
      </c>
    </row>
    <row r="28" customFormat="false" ht="12.75" hidden="false" customHeight="false" outlineLevel="0" collapsed="false">
      <c r="A28" s="12" t="n">
        <f aca="true">IF(MONTH(DATE(aktuellesJahr,COLUMN(),ROW()))=COLUMN(),DATE(aktuellesJahr,COLUMN(),ROW()),"")</f>
        <v>46050</v>
      </c>
      <c r="B28" s="12" t="n">
        <f aca="true">IF(MONTH(DATE(aktuellesJahr,COLUMN(),ROW()))=COLUMN(),DATE(aktuellesJahr,COLUMN(),ROW()),"")</f>
        <v>46081</v>
      </c>
      <c r="C28" s="12" t="n">
        <f aca="true">IF(MONTH(DATE(aktuellesJahr,COLUMN(),ROW()))=COLUMN(),DATE(aktuellesJahr,COLUMN(),ROW()),"")</f>
        <v>46109</v>
      </c>
      <c r="D28" s="12" t="n">
        <f aca="true">IF(MONTH(DATE(aktuellesJahr,COLUMN(),ROW()))=COLUMN(),DATE(aktuellesJahr,COLUMN(),ROW()),"")</f>
        <v>46140</v>
      </c>
      <c r="E28" s="12" t="n">
        <f aca="true">IF(MONTH(DATE(aktuellesJahr,COLUMN(),ROW()))=COLUMN(),DATE(aktuellesJahr,COLUMN(),ROW()),"")</f>
        <v>46170</v>
      </c>
      <c r="F28" s="12" t="n">
        <f aca="true">IF(MONTH(DATE(aktuellesJahr,COLUMN(),ROW()))=COLUMN(),DATE(aktuellesJahr,COLUMN(),ROW()),"")</f>
        <v>46201</v>
      </c>
      <c r="G28" s="12" t="n">
        <f aca="true">IF(MONTH(DATE(aktuellesJahr,COLUMN(),ROW()))=COLUMN(),DATE(aktuellesJahr,COLUMN(),ROW()),"")</f>
        <v>46231</v>
      </c>
      <c r="H28" s="12" t="n">
        <f aca="true">IF(MONTH(DATE(aktuellesJahr,COLUMN(),ROW()))=COLUMN(),DATE(aktuellesJahr,COLUMN(),ROW()),"")</f>
        <v>46262</v>
      </c>
      <c r="I28" s="12" t="n">
        <f aca="true">IF(MONTH(DATE(aktuellesJahr,COLUMN(),ROW()))=COLUMN(),DATE(aktuellesJahr,COLUMN(),ROW()),"")</f>
        <v>46293</v>
      </c>
      <c r="J28" s="12" t="n">
        <f aca="true">IF(MONTH(DATE(aktuellesJahr,COLUMN(),ROW()))=COLUMN(),DATE(aktuellesJahr,COLUMN(),ROW()),"")</f>
        <v>46323</v>
      </c>
      <c r="K28" s="12" t="n">
        <f aca="true">IF(MONTH(DATE(aktuellesJahr,COLUMN(),ROW()))=COLUMN(),DATE(aktuellesJahr,COLUMN(),ROW()),"")</f>
        <v>46354</v>
      </c>
      <c r="L28" s="12" t="n">
        <f aca="true">IF(MONTH(DATE(aktuellesJahr,COLUMN(),ROW()))=COLUMN(),DATE(aktuellesJahr,COLUMN(),ROW()),"")</f>
        <v>46384</v>
      </c>
    </row>
    <row r="29" customFormat="false" ht="12.75" hidden="false" customHeight="false" outlineLevel="0" collapsed="false">
      <c r="A29" s="12" t="n">
        <f aca="true">IF(MONTH(DATE(aktuellesJahr,COLUMN(),ROW()))=COLUMN(),DATE(aktuellesJahr,COLUMN(),ROW()),"")</f>
        <v>46051</v>
      </c>
      <c r="B29" s="12" t="str">
        <f aca="true">IF(MONTH(DATE(aktuellesJahr,COLUMN(),ROW()))=COLUMN(),DATE(aktuellesJahr,COLUMN(),ROW()),"")</f>
        <v/>
      </c>
      <c r="C29" s="12" t="n">
        <f aca="true">IF(MONTH(DATE(aktuellesJahr,COLUMN(),ROW()))=COLUMN(),DATE(aktuellesJahr,COLUMN(),ROW()),"")</f>
        <v>46110</v>
      </c>
      <c r="D29" s="12" t="n">
        <f aca="true">IF(MONTH(DATE(aktuellesJahr,COLUMN(),ROW()))=COLUMN(),DATE(aktuellesJahr,COLUMN(),ROW()),"")</f>
        <v>46141</v>
      </c>
      <c r="E29" s="12" t="n">
        <f aca="true">IF(MONTH(DATE(aktuellesJahr,COLUMN(),ROW()))=COLUMN(),DATE(aktuellesJahr,COLUMN(),ROW()),"")</f>
        <v>46171</v>
      </c>
      <c r="F29" s="12" t="n">
        <f aca="true">IF(MONTH(DATE(aktuellesJahr,COLUMN(),ROW()))=COLUMN(),DATE(aktuellesJahr,COLUMN(),ROW()),"")</f>
        <v>46202</v>
      </c>
      <c r="G29" s="12" t="n">
        <f aca="true">IF(MONTH(DATE(aktuellesJahr,COLUMN(),ROW()))=COLUMN(),DATE(aktuellesJahr,COLUMN(),ROW()),"")</f>
        <v>46232</v>
      </c>
      <c r="H29" s="12" t="n">
        <f aca="true">IF(MONTH(DATE(aktuellesJahr,COLUMN(),ROW()))=COLUMN(),DATE(aktuellesJahr,COLUMN(),ROW()),"")</f>
        <v>46263</v>
      </c>
      <c r="I29" s="12" t="n">
        <f aca="true">IF(MONTH(DATE(aktuellesJahr,COLUMN(),ROW()))=COLUMN(),DATE(aktuellesJahr,COLUMN(),ROW()),"")</f>
        <v>46294</v>
      </c>
      <c r="J29" s="12" t="n">
        <f aca="true">IF(MONTH(DATE(aktuellesJahr,COLUMN(),ROW()))=COLUMN(),DATE(aktuellesJahr,COLUMN(),ROW()),"")</f>
        <v>46324</v>
      </c>
      <c r="K29" s="12" t="n">
        <f aca="true">IF(MONTH(DATE(aktuellesJahr,COLUMN(),ROW()))=COLUMN(),DATE(aktuellesJahr,COLUMN(),ROW()),"")</f>
        <v>46355</v>
      </c>
      <c r="L29" s="12" t="n">
        <f aca="true">IF(MONTH(DATE(aktuellesJahr,COLUMN(),ROW()))=COLUMN(),DATE(aktuellesJahr,COLUMN(),ROW()),"")</f>
        <v>46385</v>
      </c>
    </row>
    <row r="30" customFormat="false" ht="12.75" hidden="false" customHeight="false" outlineLevel="0" collapsed="false">
      <c r="A30" s="12" t="n">
        <f aca="true">IF(MONTH(DATE(aktuellesJahr,COLUMN(),ROW()))=COLUMN(),DATE(aktuellesJahr,COLUMN(),ROW()),"")</f>
        <v>46052</v>
      </c>
      <c r="B30" s="12" t="str">
        <f aca="true">IF(MONTH(DATE(aktuellesJahr,COLUMN(),ROW()))=COLUMN(),DATE(aktuellesJahr,COLUMN(),ROW()),"")</f>
        <v/>
      </c>
      <c r="C30" s="12" t="n">
        <f aca="true">IF(MONTH(DATE(aktuellesJahr,COLUMN(),ROW()))=COLUMN(),DATE(aktuellesJahr,COLUMN(),ROW()),"")</f>
        <v>46111</v>
      </c>
      <c r="D30" s="12" t="n">
        <f aca="true">IF(MONTH(DATE(aktuellesJahr,COLUMN(),ROW()))=COLUMN(),DATE(aktuellesJahr,COLUMN(),ROW()),"")</f>
        <v>46142</v>
      </c>
      <c r="E30" s="12" t="n">
        <f aca="true">IF(MONTH(DATE(aktuellesJahr,COLUMN(),ROW()))=COLUMN(),DATE(aktuellesJahr,COLUMN(),ROW()),"")</f>
        <v>46172</v>
      </c>
      <c r="F30" s="12" t="n">
        <f aca="true">IF(MONTH(DATE(aktuellesJahr,COLUMN(),ROW()))=COLUMN(),DATE(aktuellesJahr,COLUMN(),ROW()),"")</f>
        <v>46203</v>
      </c>
      <c r="G30" s="12" t="n">
        <f aca="true">IF(MONTH(DATE(aktuellesJahr,COLUMN(),ROW()))=COLUMN(),DATE(aktuellesJahr,COLUMN(),ROW()),"")</f>
        <v>46233</v>
      </c>
      <c r="H30" s="12" t="n">
        <f aca="true">IF(MONTH(DATE(aktuellesJahr,COLUMN(),ROW()))=COLUMN(),DATE(aktuellesJahr,COLUMN(),ROW()),"")</f>
        <v>46264</v>
      </c>
      <c r="I30" s="12" t="n">
        <f aca="true">IF(MONTH(DATE(aktuellesJahr,COLUMN(),ROW()))=COLUMN(),DATE(aktuellesJahr,COLUMN(),ROW()),"")</f>
        <v>46295</v>
      </c>
      <c r="J30" s="12" t="n">
        <f aca="true">IF(MONTH(DATE(aktuellesJahr,COLUMN(),ROW()))=COLUMN(),DATE(aktuellesJahr,COLUMN(),ROW()),"")</f>
        <v>46325</v>
      </c>
      <c r="K30" s="12" t="n">
        <f aca="true">IF(MONTH(DATE(aktuellesJahr,COLUMN(),ROW()))=COLUMN(),DATE(aktuellesJahr,COLUMN(),ROW()),"")</f>
        <v>46356</v>
      </c>
      <c r="L30" s="12" t="n">
        <f aca="true">IF(MONTH(DATE(aktuellesJahr,COLUMN(),ROW()))=COLUMN(),DATE(aktuellesJahr,COLUMN(),ROW()),"")</f>
        <v>46386</v>
      </c>
    </row>
    <row r="31" customFormat="false" ht="12.75" hidden="false" customHeight="false" outlineLevel="0" collapsed="false">
      <c r="A31" s="12" t="n">
        <f aca="true">IF(MONTH(DATE(aktuellesJahr,COLUMN(),ROW()))=COLUMN(),DATE(aktuellesJahr,COLUMN(),ROW()),"")</f>
        <v>46053</v>
      </c>
      <c r="B31" s="12" t="str">
        <f aca="true">IF(MONTH(DATE(aktuellesJahr,COLUMN(),ROW()))=COLUMN(),DATE(aktuellesJahr,COLUMN(),ROW()),"")</f>
        <v/>
      </c>
      <c r="C31" s="12" t="n">
        <f aca="true">IF(MONTH(DATE(aktuellesJahr,COLUMN(),ROW()))=COLUMN(),DATE(aktuellesJahr,COLUMN(),ROW()),"")</f>
        <v>46112</v>
      </c>
      <c r="D31" s="12" t="str">
        <f aca="true">IF(MONTH(DATE(aktuellesJahr,COLUMN(),ROW()))=COLUMN(),DATE(aktuellesJahr,COLUMN(),ROW()),"")</f>
        <v/>
      </c>
      <c r="E31" s="12" t="n">
        <f aca="true">IF(MONTH(DATE(aktuellesJahr,COLUMN(),ROW()))=COLUMN(),DATE(aktuellesJahr,COLUMN(),ROW()),"")</f>
        <v>46173</v>
      </c>
      <c r="F31" s="12" t="str">
        <f aca="true">IF(MONTH(DATE(aktuellesJahr,COLUMN(),ROW()))=COLUMN(),DATE(aktuellesJahr,COLUMN(),ROW()),"")</f>
        <v/>
      </c>
      <c r="G31" s="12" t="n">
        <f aca="true">IF(MONTH(DATE(aktuellesJahr,COLUMN(),ROW()))=COLUMN(),DATE(aktuellesJahr,COLUMN(),ROW()),"")</f>
        <v>46234</v>
      </c>
      <c r="H31" s="12" t="n">
        <f aca="true">IF(MONTH(DATE(aktuellesJahr,COLUMN(),ROW()))=COLUMN(),DATE(aktuellesJahr,COLUMN(),ROW()),"")</f>
        <v>46265</v>
      </c>
      <c r="I31" s="12" t="str">
        <f aca="true">IF(MONTH(DATE(aktuellesJahr,COLUMN(),ROW()))=COLUMN(),DATE(aktuellesJahr,COLUMN(),ROW()),"")</f>
        <v/>
      </c>
      <c r="J31" s="12" t="n">
        <f aca="true">IF(MONTH(DATE(aktuellesJahr,COLUMN(),ROW()))=COLUMN(),DATE(aktuellesJahr,COLUMN(),ROW()),"")</f>
        <v>46326</v>
      </c>
      <c r="K31" s="12" t="str">
        <f aca="true">IF(MONTH(DATE(aktuellesJahr,COLUMN(),ROW()))=COLUMN(),DATE(aktuellesJahr,COLUMN(),ROW()),"")</f>
        <v/>
      </c>
      <c r="L31" s="12" t="n">
        <f aca="true">IF(MONTH(DATE(aktuellesJahr,COLUMN(),ROW()))=COLUMN(),DATE(aktuellesJahr,COLUMN(),ROW()),"")</f>
        <v>46387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3.7"/>
    <col collapsed="false" customWidth="true" hidden="false" outlineLevel="0" max="4" min="4" style="0" width="15.7"/>
    <col collapsed="false" customWidth="true" hidden="false" outlineLevel="0" max="5" min="5" style="0" width="27.28"/>
    <col collapsed="false" customWidth="true" hidden="false" outlineLevel="0" max="6" min="6" style="0" width="17.14"/>
    <col collapsed="false" customWidth="true" hidden="false" outlineLevel="0" max="7" min="7" style="0" width="5.71"/>
    <col collapsed="false" customWidth="true" hidden="false" outlineLevel="0" max="8" min="8" style="0" width="13.28"/>
  </cols>
  <sheetData>
    <row r="2" customFormat="false" ht="15" hidden="false" customHeight="true" outlineLevel="0" collapsed="false">
      <c r="B2" s="8" t="s">
        <v>52</v>
      </c>
      <c r="C2" s="9"/>
      <c r="D2" s="9"/>
      <c r="E2" s="9"/>
      <c r="F2" s="9"/>
    </row>
    <row r="3" customFormat="false" ht="15" hidden="false" customHeight="true" outlineLevel="0" collapsed="false">
      <c r="B3" s="10" t="s">
        <v>5</v>
      </c>
      <c r="C3" s="10" t="s">
        <v>6</v>
      </c>
      <c r="D3" s="10" t="s">
        <v>7</v>
      </c>
      <c r="E3" s="10" t="s">
        <v>9</v>
      </c>
      <c r="F3" s="10" t="s">
        <v>8</v>
      </c>
    </row>
    <row r="4" customFormat="false" ht="12.75" hidden="false" customHeight="false" outlineLevel="0" collapsed="false">
      <c r="B4" s="11" t="s">
        <v>10</v>
      </c>
      <c r="C4" s="0" t="s">
        <v>53</v>
      </c>
      <c r="D4" s="18" t="n">
        <v>0.646527777777778</v>
      </c>
      <c r="E4" s="0" t="n">
        <v>0.646527777777778</v>
      </c>
      <c r="F4" s="11" t="s">
        <v>54</v>
      </c>
    </row>
    <row r="5" customFormat="false" ht="12.75" hidden="false" customHeight="false" outlineLevel="0" collapsed="false">
      <c r="B5" s="11" t="s">
        <v>13</v>
      </c>
      <c r="C5" s="0" t="s">
        <v>55</v>
      </c>
      <c r="D5" s="19" t="n">
        <f aca="true">NOW()</f>
        <v>46232.3597762229</v>
      </c>
      <c r="E5" s="19" t="s">
        <v>56</v>
      </c>
      <c r="F5" s="11" t="s">
        <v>57</v>
      </c>
      <c r="H5" s="19"/>
    </row>
    <row r="6" customFormat="false" ht="12.75" hidden="false" customHeight="false" outlineLevel="0" collapsed="false">
      <c r="B6" s="11" t="s">
        <v>16</v>
      </c>
      <c r="C6" s="0" t="s">
        <v>58</v>
      </c>
      <c r="D6" s="0" t="n">
        <f aca="false">TIMEVALUE(TEXT(D4,"h:mm"))</f>
        <v>0.646527777777778</v>
      </c>
      <c r="E6" s="0" t="s">
        <v>59</v>
      </c>
      <c r="F6" s="11" t="s">
        <v>18</v>
      </c>
    </row>
    <row r="7" customFormat="false" ht="12.75" hidden="false" customHeight="false" outlineLevel="0" collapsed="false">
      <c r="B7" s="11" t="s">
        <v>20</v>
      </c>
      <c r="C7" s="0" t="s">
        <v>60</v>
      </c>
      <c r="D7" s="0" t="n">
        <f aca="false">TIMEVALUE(TEXT(D5,"h:mm"))</f>
        <v>0.359722222222222</v>
      </c>
      <c r="E7" s="0" t="s">
        <v>61</v>
      </c>
      <c r="F7" s="11" t="s">
        <v>18</v>
      </c>
    </row>
    <row r="8" customFormat="false" ht="12.75" hidden="false" customHeight="false" outlineLevel="0" collapsed="false">
      <c r="B8" s="11" t="s">
        <v>23</v>
      </c>
      <c r="C8" s="0" t="s">
        <v>62</v>
      </c>
      <c r="D8" s="18" t="n">
        <f aca="false">D7-D6</f>
        <v>-0.286805555555556</v>
      </c>
      <c r="E8" s="18" t="s">
        <v>63</v>
      </c>
      <c r="F8" s="11" t="s">
        <v>54</v>
      </c>
    </row>
    <row r="9" customFormat="false" ht="12.75" hidden="false" customHeight="false" outlineLevel="0" collapsed="false">
      <c r="B9" s="11" t="s">
        <v>26</v>
      </c>
      <c r="C9" s="0" t="s">
        <v>64</v>
      </c>
      <c r="D9" s="0" t="n">
        <f aca="false">D7-D6</f>
        <v>-0.286805555555556</v>
      </c>
      <c r="E9" s="0" t="s">
        <v>63</v>
      </c>
      <c r="F9" s="11" t="s">
        <v>18</v>
      </c>
    </row>
    <row r="10" customFormat="false" ht="12.75" hidden="false" customHeight="false" outlineLevel="0" collapsed="false">
      <c r="B10" s="11" t="s">
        <v>27</v>
      </c>
      <c r="C10" s="0" t="s">
        <v>65</v>
      </c>
      <c r="D10" s="0" t="n">
        <f aca="false">SECOND(D4)</f>
        <v>0</v>
      </c>
      <c r="E10" s="0" t="s">
        <v>66</v>
      </c>
      <c r="F10" s="11" t="s">
        <v>18</v>
      </c>
    </row>
    <row r="11" customFormat="false" ht="12.75" hidden="false" customHeight="false" outlineLevel="0" collapsed="false">
      <c r="B11" s="11" t="s">
        <v>30</v>
      </c>
      <c r="C11" s="0" t="s">
        <v>67</v>
      </c>
      <c r="D11" s="0" t="n">
        <f aca="false">MINUTE(D4)</f>
        <v>31</v>
      </c>
      <c r="E11" s="0" t="s">
        <v>68</v>
      </c>
      <c r="F11" s="11" t="s">
        <v>18</v>
      </c>
    </row>
    <row r="12" customFormat="false" ht="12.75" hidden="false" customHeight="false" outlineLevel="0" collapsed="false">
      <c r="B12" s="11" t="s">
        <v>32</v>
      </c>
      <c r="C12" s="0" t="s">
        <v>69</v>
      </c>
      <c r="D12" s="0" t="n">
        <f aca="false">HOUR(D4)</f>
        <v>15</v>
      </c>
      <c r="E12" s="0" t="s">
        <v>70</v>
      </c>
      <c r="F12" s="11" t="s">
        <v>1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54.7"/>
    <col collapsed="false" customWidth="true" hidden="false" outlineLevel="0" max="6" min="6" style="0" width="17.14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8"/>
      <c r="B1" s="18"/>
      <c r="C1" s="20"/>
    </row>
    <row r="2" customFormat="false" ht="15" hidden="false" customHeight="true" outlineLevel="0" collapsed="false">
      <c r="A2" s="18"/>
      <c r="B2" s="21" t="s">
        <v>71</v>
      </c>
      <c r="C2" s="22"/>
      <c r="D2" s="9"/>
      <c r="E2" s="9"/>
      <c r="F2" s="9"/>
    </row>
    <row r="3" customFormat="false" ht="15" hidden="false" customHeight="true" outlineLevel="0" collapsed="false">
      <c r="B3" s="10" t="s">
        <v>72</v>
      </c>
      <c r="C3" s="10" t="s">
        <v>73</v>
      </c>
      <c r="D3" s="10" t="s">
        <v>74</v>
      </c>
      <c r="E3" s="10" t="s">
        <v>9</v>
      </c>
      <c r="F3" s="10" t="s">
        <v>8</v>
      </c>
    </row>
    <row r="4" customFormat="false" ht="12.75" hidden="false" customHeight="false" outlineLevel="0" collapsed="false">
      <c r="B4" s="20" t="n">
        <v>0.270833333333333</v>
      </c>
      <c r="C4" s="20" t="n">
        <v>0.645833333333333</v>
      </c>
      <c r="D4" s="18" t="n">
        <f aca="false">C4-B4</f>
        <v>0.375</v>
      </c>
      <c r="E4" s="0" t="s">
        <v>75</v>
      </c>
      <c r="F4" s="0" t="s">
        <v>54</v>
      </c>
    </row>
    <row r="5" customFormat="false" ht="12.75" hidden="false" customHeight="false" outlineLevel="0" collapsed="false">
      <c r="B5" s="20" t="n">
        <v>0.916666666666667</v>
      </c>
      <c r="C5" s="20" t="n">
        <v>0.25</v>
      </c>
      <c r="D5" s="18" t="n">
        <f aca="false">C5-B5</f>
        <v>-0.666666666666667</v>
      </c>
      <c r="E5" s="0" t="s">
        <v>76</v>
      </c>
      <c r="F5" s="0" t="s">
        <v>54</v>
      </c>
    </row>
    <row r="6" customFormat="false" ht="12.75" hidden="false" customHeight="false" outlineLevel="0" collapsed="false">
      <c r="B6" s="20" t="n">
        <v>0.916666666666667</v>
      </c>
      <c r="C6" s="20" t="n">
        <v>0.25</v>
      </c>
      <c r="D6" s="18" t="n">
        <f aca="false">IF(B6&gt;C6,1-(B6-C6),C6-B6)</f>
        <v>0.333333333333333</v>
      </c>
      <c r="E6" s="0" t="s">
        <v>77</v>
      </c>
      <c r="F6" s="0" t="s">
        <v>54</v>
      </c>
    </row>
    <row r="7" customFormat="false" ht="12.75" hidden="false" customHeight="false" outlineLevel="0" collapsed="false">
      <c r="B7" s="20" t="n">
        <v>0.916666666666667</v>
      </c>
      <c r="C7" s="20" t="n">
        <v>0.25</v>
      </c>
      <c r="D7" s="0" t="n">
        <f aca="false">IF(B7&gt;C7,1-(B7-C7),C7-B7)</f>
        <v>0.333333333333333</v>
      </c>
      <c r="E7" s="0" t="s">
        <v>78</v>
      </c>
      <c r="F7" s="0" t="s">
        <v>18</v>
      </c>
    </row>
    <row r="8" customFormat="false" ht="12.75" hidden="false" customHeight="false" outlineLevel="0" collapsed="false">
      <c r="B8" s="20" t="n">
        <v>0.916666666666667</v>
      </c>
      <c r="C8" s="20" t="n">
        <v>0.25</v>
      </c>
      <c r="D8" s="20" t="str">
        <f aca="false">IF((C8-B8)&gt;=0,C8-B8,"-"&amp;TEXT(ABS(1+C8-B8),"hh:mm"))</f>
        <v>-08:00</v>
      </c>
      <c r="E8" s="0" t="s">
        <v>79</v>
      </c>
      <c r="F8" s="0" t="s">
        <v>54</v>
      </c>
    </row>
    <row r="9" customFormat="false" ht="12.75" hidden="false" customHeight="false" outlineLevel="0" collapsed="false">
      <c r="B9" s="23" t="n">
        <v>36715.9166666667</v>
      </c>
      <c r="C9" s="23" t="n">
        <v>36716.25</v>
      </c>
      <c r="D9" s="19" t="n">
        <f aca="false">C9-B9</f>
        <v>0.333333333333333</v>
      </c>
      <c r="E9" s="0" t="s">
        <v>80</v>
      </c>
      <c r="F9" s="0" t="s">
        <v>57</v>
      </c>
    </row>
    <row r="10" customFormat="false" ht="12.75" hidden="false" customHeight="false" outlineLevel="0" collapsed="false">
      <c r="B10" s="23" t="n">
        <v>36715.9166666667</v>
      </c>
      <c r="C10" s="23" t="n">
        <v>36716.25</v>
      </c>
      <c r="D10" s="20" t="n">
        <f aca="false">C10-B10</f>
        <v>0.333333333333333</v>
      </c>
      <c r="E10" s="0" t="s">
        <v>81</v>
      </c>
      <c r="F10" s="0" t="s">
        <v>54</v>
      </c>
    </row>
    <row r="11" customFormat="false" ht="12.75" hidden="false" customHeight="false" outlineLevel="0" collapsed="false">
      <c r="B11" s="20" t="n">
        <v>0.916666666666667</v>
      </c>
      <c r="C11" s="20" t="n">
        <v>0.25</v>
      </c>
      <c r="D11" s="20" t="n">
        <f aca="false">(B11&gt;C11)+C11-B11</f>
        <v>0.333333333333333</v>
      </c>
      <c r="E11" s="0" t="s">
        <v>82</v>
      </c>
      <c r="F11" s="0" t="s">
        <v>54</v>
      </c>
    </row>
    <row r="12" customFormat="false" ht="12.75" hidden="false" customHeight="false" outlineLevel="0" collapsed="false">
      <c r="B12" s="11" t="s">
        <v>83</v>
      </c>
      <c r="C12" s="20" t="n">
        <f aca="false">SUM(C4:C8)</f>
        <v>1.64583333333333</v>
      </c>
      <c r="D12" s="18" t="n">
        <f aca="false">SUM(C4:C8)</f>
        <v>1.64583333333333</v>
      </c>
      <c r="E12" s="0" t="s">
        <v>84</v>
      </c>
      <c r="F12" s="0" t="s">
        <v>54</v>
      </c>
    </row>
    <row r="13" customFormat="false" ht="12.75" hidden="false" customHeight="false" outlineLevel="0" collapsed="false">
      <c r="B13" s="11" t="s">
        <v>83</v>
      </c>
      <c r="C13" s="24" t="n">
        <f aca="false">SUM(C4:C8)</f>
        <v>1.64583333333333</v>
      </c>
      <c r="D13" s="25" t="n">
        <f aca="false">SUM(C4:C8)</f>
        <v>1.64583333333333</v>
      </c>
      <c r="E13" s="0" t="s">
        <v>84</v>
      </c>
      <c r="F13" s="0" t="s">
        <v>85</v>
      </c>
    </row>
    <row r="14" customFormat="false" ht="12.75" hidden="false" customHeight="false" outlineLevel="0" collapsed="false">
      <c r="B14" s="20" t="n">
        <v>0.916666666666667</v>
      </c>
      <c r="C14" s="20" t="n">
        <v>0.25</v>
      </c>
      <c r="D14" s="0" t="n">
        <f aca="false">ABS(B14-C14)</f>
        <v>0.666666666666667</v>
      </c>
      <c r="E14" s="0" t="s">
        <v>86</v>
      </c>
      <c r="F14" s="0" t="s">
        <v>18</v>
      </c>
    </row>
    <row r="15" customFormat="false" ht="12.75" hidden="false" customHeight="false" outlineLevel="0" collapsed="false">
      <c r="B15" s="20" t="n">
        <v>0.916666666666667</v>
      </c>
      <c r="C15" s="20" t="n">
        <v>0.25</v>
      </c>
      <c r="D15" s="25" t="n">
        <f aca="false">ABS(B15-C15)</f>
        <v>0.666666666666667</v>
      </c>
      <c r="E15" s="0" t="s">
        <v>87</v>
      </c>
      <c r="F15" s="0" t="s">
        <v>85</v>
      </c>
    </row>
    <row r="16" customFormat="false" ht="12.75" hidden="false" customHeight="false" outlineLevel="0" collapsed="false">
      <c r="B16" s="20" t="n">
        <v>0.916666666666667</v>
      </c>
      <c r="C16" s="20" t="n">
        <v>0.25</v>
      </c>
      <c r="D16" s="0" t="str">
        <f aca="false">TEXT(ABS(B16-C16),"[h]:mm")</f>
        <v>16:00</v>
      </c>
      <c r="E16" s="0" t="s">
        <v>88</v>
      </c>
      <c r="F16" s="0" t="s">
        <v>18</v>
      </c>
    </row>
    <row r="17" customFormat="false" ht="12.75" hidden="false" customHeight="false" outlineLevel="0" collapsed="false">
      <c r="B17" s="11"/>
      <c r="C17" s="11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16" t="s">
        <v>89</v>
      </c>
    </row>
    <row r="3" customFormat="false" ht="12.75" hidden="false" customHeight="false" outlineLevel="0" collapsed="false">
      <c r="B3" s="17" t="s">
        <v>90</v>
      </c>
      <c r="C3" s="17" t="s">
        <v>73</v>
      </c>
      <c r="D3" s="17" t="s">
        <v>91</v>
      </c>
      <c r="E3" s="17" t="s">
        <v>92</v>
      </c>
    </row>
    <row r="4" customFormat="false" ht="12.75" hidden="false" customHeight="false" outlineLevel="0" collapsed="false">
      <c r="B4" s="18" t="n">
        <v>0.291666666666667</v>
      </c>
      <c r="C4" s="18" t="n">
        <v>0.552083333333333</v>
      </c>
      <c r="D4" s="18" t="n">
        <f aca="false">C4-B4</f>
        <v>0.260416666666667</v>
      </c>
      <c r="E4" s="26" t="n">
        <v>23</v>
      </c>
    </row>
    <row r="7" customFormat="false" ht="12.75" hidden="false" customHeight="false" outlineLevel="0" collapsed="false">
      <c r="B7" s="16" t="s">
        <v>93</v>
      </c>
    </row>
    <row r="8" customFormat="false" ht="12.75" hidden="false" customHeight="false" outlineLevel="0" collapsed="false">
      <c r="B8" s="0" t="s">
        <v>94</v>
      </c>
      <c r="E8" s="26" t="n">
        <f aca="false">D4*E4</f>
        <v>5.98958333333333</v>
      </c>
    </row>
    <row r="11" customFormat="false" ht="12.75" hidden="false" customHeight="false" outlineLevel="0" collapsed="false">
      <c r="B11" s="16" t="s">
        <v>95</v>
      </c>
    </row>
    <row r="12" customFormat="false" ht="12.75" hidden="false" customHeight="false" outlineLevel="0" collapsed="false">
      <c r="B12" s="0" t="s">
        <v>96</v>
      </c>
      <c r="E12" s="26" t="n">
        <f aca="false">(D4*24)*E4</f>
        <v>143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cel 2003 - Das Handbuch&amp;RJ. Schwenk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99"/>
    <col collapsed="false" customWidth="true" hidden="false" outlineLevel="0" max="5" min="5" style="0" width="24.99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16" t="s">
        <v>97</v>
      </c>
      <c r="C2" s="27" t="n">
        <v>0.520451388888889</v>
      </c>
    </row>
    <row r="3" customFormat="false" ht="12.75" hidden="false" customHeight="false" outlineLevel="0" collapsed="false">
      <c r="B3" s="17" t="s">
        <v>98</v>
      </c>
      <c r="C3" s="17" t="s">
        <v>99</v>
      </c>
      <c r="D3" s="17" t="s">
        <v>43</v>
      </c>
      <c r="E3" s="17" t="s">
        <v>9</v>
      </c>
    </row>
    <row r="4" customFormat="false" ht="12.75" hidden="false" customHeight="false" outlineLevel="0" collapsed="false">
      <c r="B4" s="0" t="s">
        <v>100</v>
      </c>
      <c r="C4" s="0" t="n">
        <v>17280</v>
      </c>
      <c r="D4" s="28" t="n">
        <f aca="false">ROUND($C$2*C4,0)/C4</f>
        <v>0.520428240740741</v>
      </c>
      <c r="E4" s="0" t="s">
        <v>101</v>
      </c>
    </row>
    <row r="5" customFormat="false" ht="12.75" hidden="false" customHeight="false" outlineLevel="0" collapsed="false">
      <c r="B5" s="0" t="s">
        <v>102</v>
      </c>
      <c r="C5" s="0" t="n">
        <v>8640</v>
      </c>
      <c r="D5" s="28" t="n">
        <f aca="false">ROUND($C$2*C5,0)/C5</f>
        <v>0.520486111111111</v>
      </c>
      <c r="E5" s="0" t="s">
        <v>103</v>
      </c>
    </row>
    <row r="6" customFormat="false" ht="12.75" hidden="false" customHeight="false" outlineLevel="0" collapsed="false">
      <c r="B6" s="0" t="s">
        <v>104</v>
      </c>
      <c r="C6" s="0" t="n">
        <v>5760</v>
      </c>
      <c r="D6" s="28" t="n">
        <f aca="false">ROUND($C$2*C6,0)/C6</f>
        <v>0.520486111111111</v>
      </c>
      <c r="E6" s="0" t="s">
        <v>105</v>
      </c>
    </row>
    <row r="7" customFormat="false" ht="12.75" hidden="false" customHeight="false" outlineLevel="0" collapsed="false">
      <c r="B7" s="0" t="s">
        <v>106</v>
      </c>
      <c r="C7" s="0" t="n">
        <v>2880</v>
      </c>
      <c r="D7" s="28" t="n">
        <f aca="false">ROUND($C$2*C7,0)/C7</f>
        <v>0.520486111111111</v>
      </c>
      <c r="E7" s="0" t="s">
        <v>107</v>
      </c>
    </row>
    <row r="8" customFormat="false" ht="12.75" hidden="false" customHeight="false" outlineLevel="0" collapsed="false">
      <c r="B8" s="0" t="s">
        <v>108</v>
      </c>
      <c r="C8" s="0" t="n">
        <v>1440</v>
      </c>
      <c r="D8" s="28" t="n">
        <f aca="false">ROUND($C$2*C8,0)/C8</f>
        <v>0.520138888888889</v>
      </c>
      <c r="E8" s="0" t="s">
        <v>109</v>
      </c>
    </row>
    <row r="9" customFormat="false" ht="12.75" hidden="false" customHeight="false" outlineLevel="0" collapsed="false">
      <c r="B9" s="0" t="s">
        <v>110</v>
      </c>
      <c r="C9" s="0" t="n">
        <v>288</v>
      </c>
      <c r="D9" s="28" t="n">
        <f aca="false">ROUND($C$2*C9,0)/C9</f>
        <v>0.520833333333333</v>
      </c>
      <c r="E9" s="0" t="s">
        <v>111</v>
      </c>
    </row>
    <row r="10" customFormat="false" ht="12.75" hidden="false" customHeight="false" outlineLevel="0" collapsed="false">
      <c r="B10" s="0" t="s">
        <v>112</v>
      </c>
      <c r="C10" s="0" t="n">
        <v>144</v>
      </c>
      <c r="D10" s="28" t="n">
        <f aca="false">ROUND($C$2*C10,0)/C10</f>
        <v>0.520833333333333</v>
      </c>
      <c r="E10" s="0" t="s">
        <v>113</v>
      </c>
    </row>
    <row r="11" customFormat="false" ht="12.75" hidden="false" customHeight="false" outlineLevel="0" collapsed="false">
      <c r="B11" s="0" t="s">
        <v>114</v>
      </c>
      <c r="C11" s="0" t="n">
        <v>96</v>
      </c>
      <c r="D11" s="28" t="n">
        <f aca="false">ROUND($C$2*C11,0)/C11</f>
        <v>0.520833333333333</v>
      </c>
      <c r="E11" s="0" t="s">
        <v>115</v>
      </c>
    </row>
    <row r="12" customFormat="false" ht="12.75" hidden="false" customHeight="false" outlineLevel="0" collapsed="false">
      <c r="B12" s="0" t="s">
        <v>116</v>
      </c>
      <c r="C12" s="0" t="n">
        <v>72</v>
      </c>
      <c r="D12" s="28" t="n">
        <f aca="false">ROUND($C$2*C12,0)/C12</f>
        <v>0.513888888888889</v>
      </c>
      <c r="E12" s="0" t="s">
        <v>117</v>
      </c>
    </row>
    <row r="13" customFormat="false" ht="12.75" hidden="false" customHeight="false" outlineLevel="0" collapsed="false">
      <c r="B13" s="0" t="s">
        <v>118</v>
      </c>
      <c r="C13" s="0" t="n">
        <v>48</v>
      </c>
      <c r="D13" s="28" t="n">
        <f aca="false">ROUND($C$2*C13,0)/C13</f>
        <v>0.520833333333333</v>
      </c>
      <c r="E13" s="0" t="s">
        <v>119</v>
      </c>
    </row>
    <row r="14" customFormat="false" ht="12.75" hidden="false" customHeight="false" outlineLevel="0" collapsed="false">
      <c r="B14" s="0" t="s">
        <v>120</v>
      </c>
      <c r="C14" s="0" t="n">
        <v>24</v>
      </c>
      <c r="D14" s="28" t="n">
        <f aca="false">ROUND($C$2*C14,0)/C14</f>
        <v>0.5</v>
      </c>
      <c r="E14" s="0" t="s">
        <v>121</v>
      </c>
    </row>
    <row r="15" customFormat="false" ht="12.75" hidden="false" customHeight="false" outlineLevel="0" collapsed="false">
      <c r="B15" s="0" t="s">
        <v>122</v>
      </c>
      <c r="C15" s="0" t="n">
        <v>6</v>
      </c>
      <c r="D15" s="28" t="n">
        <f aca="false">ROUND($C$2*C15,0)/C15</f>
        <v>0.5</v>
      </c>
      <c r="E15" s="0" t="s">
        <v>123</v>
      </c>
    </row>
    <row r="17" customFormat="false" ht="12.75" hidden="false" customHeight="false" outlineLevel="0" collapsed="false">
      <c r="B17" s="16" t="s">
        <v>124</v>
      </c>
    </row>
    <row r="18" customFormat="false" ht="12.75" hidden="false" customHeight="false" outlineLevel="0" collapsed="false">
      <c r="B18" s="0" t="s">
        <v>125</v>
      </c>
      <c r="C18" s="29" t="n">
        <v>1</v>
      </c>
    </row>
    <row r="19" customFormat="false" ht="12.75" hidden="false" customHeight="false" outlineLevel="0" collapsed="false">
      <c r="B19" s="0" t="s">
        <v>126</v>
      </c>
      <c r="C19" s="18" t="n">
        <v>0.03125</v>
      </c>
    </row>
    <row r="20" customFormat="false" ht="12.75" hidden="false" customHeight="false" outlineLevel="0" collapsed="false">
      <c r="B20" s="0" t="s">
        <v>43</v>
      </c>
      <c r="C20" s="0" t="n">
        <f aca="false">C18/C19</f>
        <v>32</v>
      </c>
      <c r="D20" s="0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6-30T12:49:05Z</cp:lastPrinted>
  <dcterms:modified xsi:type="dcterms:W3CDTF">2005-06-30T12:58:01Z</dcterms:modified>
  <cp:revision>0</cp:revision>
  <dc:subject>Kapitel 15: Mit Funktionen auswerten und kalkulieren</dc:subject>
  <dc:title>Excel 2003  –  Das Handbuch</dc:title>
</cp:coreProperties>
</file>