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Gesamt" sheetId="2" state="visible" r:id="rId3"/>
    <sheet name="Anfang" sheetId="3" state="visible" r:id="rId4"/>
    <sheet name="Nord" sheetId="4" state="visible" r:id="rId5"/>
    <sheet name="Ost" sheetId="5" state="visible" r:id="rId6"/>
    <sheet name="Süd" sheetId="6" state="visible" r:id="rId7"/>
    <sheet name="West" sheetId="7" state="visible" r:id="rId8"/>
    <sheet name="Ende" sheetId="8" state="visible" r:id="rId9"/>
  </sheets>
  <definedNames>
    <definedName function="false" hidden="false" name="_PoweredBy" vbProcedure="false">"J. Schwenk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2">
  <si>
    <t xml:space="preserve">Excel 2003 – Das Handbuch</t>
  </si>
  <si>
    <t xml:space="preserve">Diese Mappe enthält das folgende Beispiel:</t>
  </si>
  <si>
    <t xml:space="preserve">Gesamt</t>
  </si>
  <si>
    <t xml:space="preserve">Viel Erfolg!</t>
  </si>
  <si>
    <t xml:space="preserve">J. Schwenk</t>
  </si>
  <si>
    <t xml:space="preserve">Umsätze in allen Vertriebsgebieten zusammen</t>
  </si>
  <si>
    <t xml:space="preserve">Obstart</t>
  </si>
  <si>
    <t xml:space="preserve">Alternative Formel</t>
  </si>
  <si>
    <t xml:space="preserve">Äpfel</t>
  </si>
  <si>
    <t xml:space="preserve">=SUMME(Anfang:Ende!C4:N4)</t>
  </si>
  <si>
    <t xml:space="preserve">=SUMME(Nord!O4;Ost!O4;Süd!O4;West!O4)</t>
  </si>
  <si>
    <t xml:space="preserve">Birnen</t>
  </si>
  <si>
    <t xml:space="preserve">=SUMME(Anfang:Ende!C5:N5)</t>
  </si>
  <si>
    <t xml:space="preserve">=SUMME(Nord!O5;Ost!O5;Süd!O5;West!O5)</t>
  </si>
  <si>
    <t xml:space="preserve">Kirschen</t>
  </si>
  <si>
    <t xml:space="preserve">=SUMME(Anfang:Ende!C6:N6)</t>
  </si>
  <si>
    <t xml:space="preserve">=SUMME(Nord!O6;Ost!O6;Süd!O6;West!O6)</t>
  </si>
  <si>
    <t xml:space="preserve">Pfirsiche</t>
  </si>
  <si>
    <t xml:space="preserve">=SUMME(Anfang:Ende!C7:N7)</t>
  </si>
  <si>
    <t xml:space="preserve">=SUMME(Nord!O7;Ost!O7;Süd!O7;West!O7)</t>
  </si>
  <si>
    <t xml:space="preserve">Trauben</t>
  </si>
  <si>
    <t xml:space="preserve">=SUMME(Anfang:Ende!C8:N8)</t>
  </si>
  <si>
    <t xml:space="preserve">=SUMME(Nord!O8;Ost!O8;Süd!O8;West!O8)</t>
  </si>
  <si>
    <t xml:space="preserve">Bananen</t>
  </si>
  <si>
    <t xml:space="preserve">=SUMME(Anfang:Ende!C9:N9)</t>
  </si>
  <si>
    <t xml:space="preserve">=SUMME(Nord!O9;Ost!O9;Süd!O9;West!O9)</t>
  </si>
  <si>
    <t xml:space="preserve">Kiwi</t>
  </si>
  <si>
    <t xml:space="preserve">=SUMME(Anfang:Ende!C10:N10)</t>
  </si>
  <si>
    <t xml:space="preserve">=SUMME(Nord!O10;Ost!O10;Süd!O10;West!O10)</t>
  </si>
  <si>
    <t xml:space="preserve">Johannisbeeren</t>
  </si>
  <si>
    <t xml:space="preserve">=SUMME(Anfang:Ende!C11:N11)</t>
  </si>
  <si>
    <t xml:space="preserve">=SUMME(Nord!O11;Ost!O11;Süd!O11;West!O11)</t>
  </si>
  <si>
    <t xml:space="preserve">Erdbeeren</t>
  </si>
  <si>
    <t xml:space="preserve">=SUMME(Anfang:Ende!C12:N12)</t>
  </si>
  <si>
    <t xml:space="preserve">=SUMME(Nord!O12;Ost!O12;Süd!O12;West!O12)</t>
  </si>
  <si>
    <t xml:space="preserve">Verschieben Sie eines der Blätter Nord, Ost, Süd oder West hinter die Tabelle Ende um die Funktionsweise zu testen.</t>
  </si>
  <si>
    <t xml:space="preserve">Umsätze im Vertriebsgebiet Nord 2005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Umsätze im Vertriebsgebiet Ost 2005</t>
  </si>
  <si>
    <t xml:space="preserve">Umsätze im Vertriebsgebiet Süd 2005</t>
  </si>
  <si>
    <t xml:space="preserve">Umsätze im Vertriebsgebiet West 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Kapitel&quot;* 00"/>
    <numFmt numFmtId="166" formatCode="&quot;  •  &quot;@"/>
    <numFmt numFmtId="167" formatCode="_-* #,##0.00\ _€_-;\-* #,##0.00\ _€_-;_-* \-??\ _€_-;_-@_-"/>
    <numFmt numFmtId="168" formatCode="_-* #,##0\ _€_-;\-* #,##0\ _€_-;_-* \-??\ _€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2"/>
      <color rgb="FF800080"/>
      <name val="Arial"/>
      <family val="0"/>
    </font>
    <font>
      <sz val="13"/>
      <color rgb="FFFF6600"/>
      <name val="Arial"/>
      <family val="0"/>
    </font>
    <font>
      <sz val="10"/>
      <color rgb="FF00008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Gesam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</xdr:colOff>
      <xdr:row>5</xdr:row>
      <xdr:rowOff>38520</xdr:rowOff>
    </xdr:from>
    <xdr:to>
      <xdr:col>1</xdr:col>
      <xdr:colOff>2289240</xdr:colOff>
      <xdr:row>6</xdr:row>
      <xdr:rowOff>161640</xdr:rowOff>
    </xdr:to>
    <xdr:sp>
      <xdr:nvSpPr>
        <xdr:cNvPr id="0" name="AutoShape 1">
          <a:hlinkClick r:id="rId1"/>
        </xdr:cNvPr>
        <xdr:cNvSpPr/>
      </xdr:nvSpPr>
      <xdr:spPr>
        <a:xfrm>
          <a:off x="985320" y="1143360"/>
          <a:ext cx="2229840" cy="351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17</xdr:row>
      <xdr:rowOff>86040</xdr:rowOff>
    </xdr:from>
    <xdr:to>
      <xdr:col>2</xdr:col>
      <xdr:colOff>453240</xdr:colOff>
      <xdr:row>21</xdr:row>
      <xdr:rowOff>37800</xdr:rowOff>
    </xdr:to>
    <xdr:sp>
      <xdr:nvSpPr>
        <xdr:cNvPr id="1" name="AutoShape 1">
          <a:hlinkClick r:id="rId1"/>
        </xdr:cNvPr>
        <xdr:cNvSpPr/>
      </xdr:nvSpPr>
      <xdr:spPr>
        <a:xfrm>
          <a:off x="824400" y="2838600"/>
          <a:ext cx="1137600" cy="599760"/>
        </a:xfrm>
        <a:prstGeom prst="leftArrow">
          <a:avLst>
            <a:gd name="adj1" fmla="val 50000"/>
            <a:gd name="adj2" fmla="val 47419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5</xdr:row>
      <xdr:rowOff>86040</xdr:rowOff>
    </xdr:from>
    <xdr:to>
      <xdr:col>2</xdr:col>
      <xdr:colOff>341640</xdr:colOff>
      <xdr:row>19</xdr:row>
      <xdr:rowOff>37800</xdr:rowOff>
    </xdr:to>
    <xdr:sp>
      <xdr:nvSpPr>
        <xdr:cNvPr id="2" name="AutoShape 1">
          <a:hlinkClick r:id="rId1"/>
        </xdr:cNvPr>
        <xdr:cNvSpPr/>
      </xdr:nvSpPr>
      <xdr:spPr>
        <a:xfrm>
          <a:off x="798840" y="2514960"/>
          <a:ext cx="1101240" cy="599400"/>
        </a:xfrm>
        <a:prstGeom prst="leftArrow">
          <a:avLst>
            <a:gd name="adj1" fmla="val 50000"/>
            <a:gd name="adj2" fmla="val 4593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1920</xdr:colOff>
      <xdr:row>15</xdr:row>
      <xdr:rowOff>86040</xdr:rowOff>
    </xdr:from>
    <xdr:to>
      <xdr:col>3</xdr:col>
      <xdr:colOff>111240</xdr:colOff>
      <xdr:row>19</xdr:row>
      <xdr:rowOff>37800</xdr:rowOff>
    </xdr:to>
    <xdr:sp>
      <xdr:nvSpPr>
        <xdr:cNvPr id="3" name="AutoShape 1">
          <a:hlinkClick r:id="rId1"/>
        </xdr:cNvPr>
        <xdr:cNvSpPr/>
      </xdr:nvSpPr>
      <xdr:spPr>
        <a:xfrm>
          <a:off x="824040" y="2514960"/>
          <a:ext cx="1137600" cy="599400"/>
        </a:xfrm>
        <a:prstGeom prst="leftArrow">
          <a:avLst>
            <a:gd name="adj1" fmla="val 50000"/>
            <a:gd name="adj2" fmla="val 4744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1920</xdr:colOff>
      <xdr:row>15</xdr:row>
      <xdr:rowOff>86040</xdr:rowOff>
    </xdr:from>
    <xdr:to>
      <xdr:col>3</xdr:col>
      <xdr:colOff>111240</xdr:colOff>
      <xdr:row>19</xdr:row>
      <xdr:rowOff>37800</xdr:rowOff>
    </xdr:to>
    <xdr:sp>
      <xdr:nvSpPr>
        <xdr:cNvPr id="4" name="AutoShape 1">
          <a:hlinkClick r:id="rId1"/>
        </xdr:cNvPr>
        <xdr:cNvSpPr/>
      </xdr:nvSpPr>
      <xdr:spPr>
        <a:xfrm>
          <a:off x="824040" y="2514960"/>
          <a:ext cx="1137600" cy="599400"/>
        </a:xfrm>
        <a:prstGeom prst="leftArrow">
          <a:avLst>
            <a:gd name="adj1" fmla="val 50000"/>
            <a:gd name="adj2" fmla="val 4744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1920</xdr:colOff>
      <xdr:row>15</xdr:row>
      <xdr:rowOff>86040</xdr:rowOff>
    </xdr:from>
    <xdr:to>
      <xdr:col>3</xdr:col>
      <xdr:colOff>111240</xdr:colOff>
      <xdr:row>19</xdr:row>
      <xdr:rowOff>37800</xdr:rowOff>
    </xdr:to>
    <xdr:sp>
      <xdr:nvSpPr>
        <xdr:cNvPr id="5" name="AutoShape 1">
          <a:hlinkClick r:id="rId1"/>
        </xdr:cNvPr>
        <xdr:cNvSpPr/>
      </xdr:nvSpPr>
      <xdr:spPr>
        <a:xfrm>
          <a:off x="824040" y="2514960"/>
          <a:ext cx="1137600" cy="599400"/>
        </a:xfrm>
        <a:prstGeom prst="leftArrow">
          <a:avLst>
            <a:gd name="adj1" fmla="val 50000"/>
            <a:gd name="adj2" fmla="val 4744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1920</xdr:colOff>
      <xdr:row>15</xdr:row>
      <xdr:rowOff>86040</xdr:rowOff>
    </xdr:from>
    <xdr:to>
      <xdr:col>3</xdr:col>
      <xdr:colOff>111240</xdr:colOff>
      <xdr:row>19</xdr:row>
      <xdr:rowOff>37800</xdr:rowOff>
    </xdr:to>
    <xdr:sp>
      <xdr:nvSpPr>
        <xdr:cNvPr id="6" name="AutoShape 1">
          <a:hlinkClick r:id="rId1"/>
        </xdr:cNvPr>
        <xdr:cNvSpPr/>
      </xdr:nvSpPr>
      <xdr:spPr>
        <a:xfrm>
          <a:off x="824040" y="2514960"/>
          <a:ext cx="1137600" cy="599400"/>
        </a:xfrm>
        <a:prstGeom prst="leftArrow">
          <a:avLst>
            <a:gd name="adj1" fmla="val 50000"/>
            <a:gd name="adj2" fmla="val 4744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5</xdr:row>
      <xdr:rowOff>86040</xdr:rowOff>
    </xdr:from>
    <xdr:to>
      <xdr:col>2</xdr:col>
      <xdr:colOff>341640</xdr:colOff>
      <xdr:row>19</xdr:row>
      <xdr:rowOff>37800</xdr:rowOff>
    </xdr:to>
    <xdr:sp>
      <xdr:nvSpPr>
        <xdr:cNvPr id="7" name="AutoShape 1">
          <a:hlinkClick r:id="rId1"/>
        </xdr:cNvPr>
        <xdr:cNvSpPr/>
      </xdr:nvSpPr>
      <xdr:spPr>
        <a:xfrm>
          <a:off x="798840" y="2514960"/>
          <a:ext cx="1101240" cy="599400"/>
        </a:xfrm>
        <a:prstGeom prst="leftArrow">
          <a:avLst>
            <a:gd name="adj1" fmla="val 50000"/>
            <a:gd name="adj2" fmla="val 4593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6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2</v>
      </c>
      <c r="C6" s="1"/>
      <c r="D6" s="1"/>
      <c r="E6" s="1"/>
      <c r="F6" s="1"/>
    </row>
    <row r="7" customFormat="false" ht="18" hidden="false" customHeight="true" outlineLevel="0" collapsed="false">
      <c r="A7" s="1"/>
      <c r="C7" s="1"/>
      <c r="D7" s="1"/>
      <c r="E7" s="1"/>
      <c r="F7" s="1"/>
    </row>
    <row r="8" customFormat="false" ht="18" hidden="false" customHeight="true" outlineLevel="0" collapsed="false">
      <c r="A8" s="1"/>
      <c r="C8" s="1"/>
      <c r="D8" s="1"/>
      <c r="E8" s="1"/>
      <c r="F8" s="1"/>
    </row>
    <row r="9" customFormat="false" ht="18" hidden="false" customHeight="true" outlineLevel="0" collapsed="false">
      <c r="A9" s="1"/>
      <c r="B9" s="6" t="s">
        <v>3</v>
      </c>
      <c r="C9" s="1"/>
      <c r="D9" s="1"/>
      <c r="E9" s="1"/>
      <c r="F9" s="1"/>
    </row>
    <row r="10" customFormat="false" ht="18" hidden="false" customHeight="true" outlineLevel="0" collapsed="false">
      <c r="A10" s="1"/>
      <c r="B10" s="7"/>
      <c r="C10" s="1"/>
      <c r="D10" s="1"/>
      <c r="E10" s="1"/>
      <c r="F10" s="1"/>
    </row>
    <row r="11" customFormat="false" ht="18" hidden="false" customHeight="true" outlineLevel="0" collapsed="false">
      <c r="A11" s="1"/>
      <c r="B11" s="6" t="s">
        <v>4</v>
      </c>
      <c r="C11" s="1"/>
      <c r="D11" s="1"/>
      <c r="E11" s="1"/>
      <c r="F11" s="1"/>
    </row>
    <row r="12" customFormat="false" ht="18" hidden="false" customHeight="true" outlineLevel="0" collapsed="false">
      <c r="A12" s="1"/>
      <c r="B12" s="5"/>
      <c r="C12" s="1"/>
      <c r="D12" s="1"/>
      <c r="E12" s="1"/>
      <c r="F12" s="1"/>
    </row>
    <row r="13" customFormat="false" ht="18" hidden="false" customHeight="true" outlineLevel="0" collapsed="false">
      <c r="A13" s="1"/>
      <c r="C13" s="1"/>
      <c r="D13" s="1"/>
      <c r="E13" s="1"/>
      <c r="F13" s="1"/>
    </row>
    <row r="14" customFormat="false" ht="18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1"/>
      <c r="B15" s="5"/>
      <c r="C15" s="1"/>
      <c r="D15" s="1"/>
      <c r="E15" s="1"/>
      <c r="F15" s="1"/>
    </row>
    <row r="16" customFormat="false" ht="18" hidden="false" customHeight="true" outlineLevel="0" collapsed="false">
      <c r="A16" s="1"/>
      <c r="B16" s="1"/>
      <c r="C16" s="1"/>
      <c r="D16" s="1"/>
      <c r="E16" s="1"/>
      <c r="F16" s="1"/>
    </row>
    <row r="17" customFormat="false" ht="18" hidden="false" customHeight="true" outlineLevel="0" collapsed="false">
      <c r="A17" s="1"/>
      <c r="C17" s="1"/>
      <c r="D17" s="1"/>
      <c r="E17" s="1"/>
      <c r="F17" s="1"/>
    </row>
    <row r="18" customFormat="false" ht="18" hidden="false" customHeight="true" outlineLevel="0" collapsed="false">
      <c r="A18" s="1"/>
      <c r="B18" s="5"/>
      <c r="C18" s="1"/>
      <c r="D18" s="1"/>
      <c r="E18" s="1"/>
      <c r="F18" s="1"/>
    </row>
    <row r="19" customFormat="false" ht="18" hidden="false" customHeight="true" outlineLevel="0" collapsed="false">
      <c r="A19" s="1"/>
      <c r="C19" s="1"/>
      <c r="D19" s="1"/>
      <c r="E19" s="1"/>
      <c r="F19" s="1"/>
    </row>
    <row r="20" customFormat="false" ht="18" hidden="false" customHeight="true" outlineLevel="0" collapsed="false">
      <c r="A20" s="1"/>
      <c r="B20" s="8"/>
      <c r="C20" s="1"/>
      <c r="D20" s="1"/>
      <c r="E20" s="1"/>
      <c r="F20" s="1"/>
    </row>
    <row r="21" customFormat="false" ht="18" hidden="false" customHeight="true" outlineLevel="0" collapsed="false">
      <c r="A21" s="1"/>
      <c r="B21" s="5"/>
      <c r="C21" s="1"/>
      <c r="D21" s="1"/>
      <c r="E21" s="1"/>
      <c r="F21" s="1"/>
    </row>
    <row r="22" customFormat="false" ht="18" hidden="false" customHeight="true" outlineLevel="0" collapsed="false">
      <c r="A22" s="1"/>
      <c r="B22" s="1"/>
      <c r="C22" s="1"/>
      <c r="D22" s="1"/>
      <c r="E22" s="1"/>
      <c r="F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7"/>
    <col collapsed="false" customWidth="true" hidden="false" outlineLevel="0" max="3" min="3" style="0" width="11.85"/>
    <col collapsed="false" customWidth="true" hidden="false" outlineLevel="0" max="4" min="4" style="0" width="28.85"/>
    <col collapsed="false" customWidth="true" hidden="false" outlineLevel="0" max="5" min="5" style="0" width="5.71"/>
    <col collapsed="false" customWidth="true" hidden="false" outlineLevel="0" max="7" min="7" style="0" width="42.85"/>
  </cols>
  <sheetData>
    <row r="2" customFormat="false" ht="12.75" hidden="false" customHeight="false" outlineLevel="0" collapsed="false">
      <c r="B2" s="9" t="s">
        <v>5</v>
      </c>
    </row>
    <row r="3" customFormat="false" ht="12.75" hidden="false" customHeight="false" outlineLevel="0" collapsed="false">
      <c r="B3" s="10" t="s">
        <v>6</v>
      </c>
      <c r="C3" s="10" t="n">
        <v>2005</v>
      </c>
      <c r="F3" s="0" t="s">
        <v>7</v>
      </c>
    </row>
    <row r="4" customFormat="false" ht="12.75" hidden="false" customHeight="false" outlineLevel="0" collapsed="false">
      <c r="B4" s="0" t="s">
        <v>8</v>
      </c>
      <c r="C4" s="11" t="n">
        <f aca="false">SUM(Anfang:Ende!C4:N4)</f>
        <v>23277</v>
      </c>
      <c r="D4" s="0" t="s">
        <v>9</v>
      </c>
      <c r="F4" s="11" t="n">
        <f aca="false">SUM(Nord!O4,Ost!O4,Süd!O4,West!O4)</f>
        <v>23277</v>
      </c>
      <c r="G4" s="0" t="s">
        <v>10</v>
      </c>
    </row>
    <row r="5" customFormat="false" ht="12.75" hidden="false" customHeight="false" outlineLevel="0" collapsed="false">
      <c r="B5" s="0" t="s">
        <v>11</v>
      </c>
      <c r="C5" s="11" t="n">
        <f aca="false">SUM(Anfang:Ende!C5:N5)</f>
        <v>22926</v>
      </c>
      <c r="D5" s="0" t="s">
        <v>12</v>
      </c>
      <c r="F5" s="11" t="n">
        <f aca="false">SUM(Nord!O5,Ost!O5,Süd!O5,West!O5)</f>
        <v>22926</v>
      </c>
      <c r="G5" s="0" t="s">
        <v>13</v>
      </c>
    </row>
    <row r="6" customFormat="false" ht="12.75" hidden="false" customHeight="false" outlineLevel="0" collapsed="false">
      <c r="B6" s="0" t="s">
        <v>14</v>
      </c>
      <c r="C6" s="11" t="n">
        <f aca="false">SUM(Anfang:Ende!C6:N6)</f>
        <v>23978</v>
      </c>
      <c r="D6" s="0" t="s">
        <v>15</v>
      </c>
      <c r="F6" s="11" t="n">
        <f aca="false">SUM(Nord!O6,Ost!O6,Süd!O6,West!O6)</f>
        <v>23978</v>
      </c>
      <c r="G6" s="0" t="s">
        <v>16</v>
      </c>
    </row>
    <row r="7" customFormat="false" ht="12.75" hidden="false" customHeight="false" outlineLevel="0" collapsed="false">
      <c r="B7" s="0" t="s">
        <v>17</v>
      </c>
      <c r="C7" s="11" t="n">
        <f aca="false">SUM(Anfang:Ende!C7:N7)</f>
        <v>23718</v>
      </c>
      <c r="D7" s="0" t="s">
        <v>18</v>
      </c>
      <c r="F7" s="11" t="n">
        <f aca="false">SUM(Nord!O7,Ost!O7,Süd!O7,West!O7)</f>
        <v>23718</v>
      </c>
      <c r="G7" s="0" t="s">
        <v>19</v>
      </c>
    </row>
    <row r="8" customFormat="false" ht="12.75" hidden="false" customHeight="false" outlineLevel="0" collapsed="false">
      <c r="B8" s="0" t="s">
        <v>20</v>
      </c>
      <c r="C8" s="11" t="n">
        <f aca="false">SUM(Anfang:Ende!C8:N8)</f>
        <v>22197</v>
      </c>
      <c r="D8" s="0" t="s">
        <v>21</v>
      </c>
      <c r="F8" s="11" t="n">
        <f aca="false">SUM(Nord!O8,Ost!O8,Süd!O8,West!O8)</f>
        <v>22197</v>
      </c>
      <c r="G8" s="0" t="s">
        <v>22</v>
      </c>
    </row>
    <row r="9" customFormat="false" ht="12.75" hidden="false" customHeight="false" outlineLevel="0" collapsed="false">
      <c r="B9" s="0" t="s">
        <v>23</v>
      </c>
      <c r="C9" s="11" t="n">
        <f aca="false">SUM(Anfang:Ende!C9:N9)</f>
        <v>24609</v>
      </c>
      <c r="D9" s="0" t="s">
        <v>24</v>
      </c>
      <c r="F9" s="11" t="n">
        <f aca="false">SUM(Nord!O9,Ost!O9,Süd!O9,West!O9)</f>
        <v>24609</v>
      </c>
      <c r="G9" s="0" t="s">
        <v>25</v>
      </c>
    </row>
    <row r="10" customFormat="false" ht="12.75" hidden="false" customHeight="false" outlineLevel="0" collapsed="false">
      <c r="B10" s="0" t="s">
        <v>26</v>
      </c>
      <c r="C10" s="11" t="n">
        <f aca="false">SUM(Anfang:Ende!C10:N10)</f>
        <v>23545</v>
      </c>
      <c r="D10" s="0" t="s">
        <v>27</v>
      </c>
      <c r="F10" s="11" t="n">
        <f aca="false">SUM(Nord!O10,Ost!O10,Süd!O10,West!O10)</f>
        <v>23545</v>
      </c>
      <c r="G10" s="0" t="s">
        <v>28</v>
      </c>
    </row>
    <row r="11" customFormat="false" ht="12.75" hidden="false" customHeight="false" outlineLevel="0" collapsed="false">
      <c r="B11" s="0" t="s">
        <v>29</v>
      </c>
      <c r="C11" s="11" t="n">
        <f aca="false">SUM(Anfang:Ende!C11:N11)</f>
        <v>24139</v>
      </c>
      <c r="D11" s="0" t="s">
        <v>30</v>
      </c>
      <c r="F11" s="11" t="n">
        <f aca="false">SUM(Nord!O11,Ost!O11,Süd!O11,West!O11)</f>
        <v>24139</v>
      </c>
      <c r="G11" s="0" t="s">
        <v>31</v>
      </c>
    </row>
    <row r="12" customFormat="false" ht="12.75" hidden="false" customHeight="false" outlineLevel="0" collapsed="false">
      <c r="B12" s="0" t="s">
        <v>32</v>
      </c>
      <c r="C12" s="11" t="n">
        <f aca="false">SUM(Anfang:Ende!C12:N12)</f>
        <v>24351</v>
      </c>
      <c r="D12" s="0" t="s">
        <v>33</v>
      </c>
      <c r="F12" s="11" t="n">
        <f aca="false">SUM(Nord!O12,Ost!O12,Süd!O12,West!O12)</f>
        <v>24351</v>
      </c>
      <c r="G12" s="0" t="s">
        <v>34</v>
      </c>
    </row>
    <row r="15" customFormat="false" ht="12.75" hidden="false" customHeight="false" outlineLevel="0" collapsed="false">
      <c r="B15" s="9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85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9" min="5" style="0" width="6.7"/>
    <col collapsed="false" customWidth="true" hidden="false" outlineLevel="0" max="10" min="10" style="0" width="6.85"/>
    <col collapsed="false" customWidth="true" hidden="false" outlineLevel="0" max="11" min="11" style="0" width="9.99"/>
    <col collapsed="false" customWidth="true" hidden="false" outlineLevel="0" max="12" min="12" style="0" width="7.56"/>
    <col collapsed="false" customWidth="true" hidden="false" outlineLevel="0" max="13" min="13" style="0" width="9.14"/>
    <col collapsed="false" customWidth="true" hidden="false" outlineLevel="0" max="14" min="14" style="0" width="9.41"/>
    <col collapsed="false" customWidth="true" hidden="false" outlineLevel="0" max="15" min="15" style="0" width="8.28"/>
    <col collapsed="false" customWidth="true" hidden="false" outlineLevel="0" max="16" min="16" style="0" width="5.56"/>
  </cols>
  <sheetData>
    <row r="2" customFormat="false" ht="12.75" hidden="false" customHeight="false" outlineLevel="0" collapsed="false">
      <c r="B2" s="9" t="s">
        <v>36</v>
      </c>
    </row>
    <row r="3" customFormat="false" ht="12.75" hidden="false" customHeight="false" outlineLevel="0" collapsed="false">
      <c r="B3" s="10" t="s">
        <v>6</v>
      </c>
      <c r="C3" s="10" t="s">
        <v>37</v>
      </c>
      <c r="D3" s="10" t="s">
        <v>38</v>
      </c>
      <c r="E3" s="10" t="s">
        <v>39</v>
      </c>
      <c r="F3" s="10" t="s">
        <v>40</v>
      </c>
      <c r="G3" s="10" t="s">
        <v>41</v>
      </c>
      <c r="H3" s="10" t="s">
        <v>42</v>
      </c>
      <c r="I3" s="10" t="s">
        <v>43</v>
      </c>
      <c r="J3" s="10" t="s">
        <v>44</v>
      </c>
      <c r="K3" s="10" t="s">
        <v>45</v>
      </c>
      <c r="L3" s="10" t="s">
        <v>46</v>
      </c>
      <c r="M3" s="10" t="s">
        <v>47</v>
      </c>
      <c r="N3" s="10" t="s">
        <v>48</v>
      </c>
      <c r="O3" s="10" t="s">
        <v>2</v>
      </c>
    </row>
    <row r="4" customFormat="false" ht="12.75" hidden="false" customHeight="false" outlineLevel="0" collapsed="false">
      <c r="B4" s="0" t="s">
        <v>8</v>
      </c>
      <c r="C4" s="11" t="n">
        <v>476</v>
      </c>
      <c r="D4" s="11" t="n">
        <v>348</v>
      </c>
      <c r="E4" s="11" t="n">
        <v>758</v>
      </c>
      <c r="F4" s="11" t="n">
        <v>391</v>
      </c>
      <c r="G4" s="11" t="n">
        <v>370</v>
      </c>
      <c r="H4" s="11" t="n">
        <v>538</v>
      </c>
      <c r="I4" s="11" t="n">
        <v>618</v>
      </c>
      <c r="J4" s="11" t="n">
        <v>740</v>
      </c>
      <c r="K4" s="11" t="n">
        <v>294</v>
      </c>
      <c r="L4" s="11" t="n">
        <v>749</v>
      </c>
      <c r="M4" s="11" t="n">
        <v>482</v>
      </c>
      <c r="N4" s="11" t="n">
        <v>707</v>
      </c>
      <c r="O4" s="11" t="n">
        <f aca="false">SUM(C4:N4)</f>
        <v>6471</v>
      </c>
    </row>
    <row r="5" customFormat="false" ht="12.75" hidden="false" customHeight="false" outlineLevel="0" collapsed="false">
      <c r="B5" s="0" t="s">
        <v>11</v>
      </c>
      <c r="C5" s="11" t="n">
        <v>712</v>
      </c>
      <c r="D5" s="11" t="n">
        <v>519</v>
      </c>
      <c r="E5" s="11" t="n">
        <v>661</v>
      </c>
      <c r="F5" s="11" t="n">
        <v>296</v>
      </c>
      <c r="G5" s="11" t="n">
        <v>739</v>
      </c>
      <c r="H5" s="11" t="n">
        <v>743</v>
      </c>
      <c r="I5" s="11" t="n">
        <v>203</v>
      </c>
      <c r="J5" s="11" t="n">
        <v>223</v>
      </c>
      <c r="K5" s="11" t="n">
        <v>695</v>
      </c>
      <c r="L5" s="11" t="n">
        <v>699</v>
      </c>
      <c r="M5" s="11" t="n">
        <v>361</v>
      </c>
      <c r="N5" s="11" t="n">
        <v>506</v>
      </c>
      <c r="O5" s="11" t="n">
        <f aca="false">SUM(C5:N5)</f>
        <v>6357</v>
      </c>
    </row>
    <row r="6" customFormat="false" ht="12.75" hidden="false" customHeight="false" outlineLevel="0" collapsed="false">
      <c r="B6" s="0" t="s">
        <v>14</v>
      </c>
      <c r="C6" s="11" t="n">
        <v>260</v>
      </c>
      <c r="D6" s="11" t="n">
        <v>416</v>
      </c>
      <c r="E6" s="11" t="n">
        <v>498</v>
      </c>
      <c r="F6" s="11" t="n">
        <v>246</v>
      </c>
      <c r="G6" s="11" t="n">
        <v>509</v>
      </c>
      <c r="H6" s="11" t="n">
        <v>672</v>
      </c>
      <c r="I6" s="11" t="n">
        <v>664</v>
      </c>
      <c r="J6" s="11" t="n">
        <v>380</v>
      </c>
      <c r="K6" s="11" t="n">
        <v>603</v>
      </c>
      <c r="L6" s="11" t="n">
        <v>421</v>
      </c>
      <c r="M6" s="11" t="n">
        <v>697</v>
      </c>
      <c r="N6" s="11" t="n">
        <v>674</v>
      </c>
      <c r="O6" s="11" t="n">
        <f aca="false">SUM(C6:N6)</f>
        <v>6040</v>
      </c>
    </row>
    <row r="7" customFormat="false" ht="12.75" hidden="false" customHeight="false" outlineLevel="0" collapsed="false">
      <c r="B7" s="0" t="s">
        <v>17</v>
      </c>
      <c r="C7" s="11" t="n">
        <v>536</v>
      </c>
      <c r="D7" s="11" t="n">
        <v>645</v>
      </c>
      <c r="E7" s="11" t="n">
        <v>755</v>
      </c>
      <c r="F7" s="11" t="n">
        <v>505</v>
      </c>
      <c r="G7" s="11" t="n">
        <v>209</v>
      </c>
      <c r="H7" s="11" t="n">
        <v>308</v>
      </c>
      <c r="I7" s="11" t="n">
        <v>206</v>
      </c>
      <c r="J7" s="11" t="n">
        <v>700</v>
      </c>
      <c r="K7" s="11" t="n">
        <v>506</v>
      </c>
      <c r="L7" s="11" t="n">
        <v>254</v>
      </c>
      <c r="M7" s="11" t="n">
        <v>322</v>
      </c>
      <c r="N7" s="11" t="n">
        <v>213</v>
      </c>
      <c r="O7" s="11" t="n">
        <f aca="false">SUM(C7:N7)</f>
        <v>5159</v>
      </c>
    </row>
    <row r="8" customFormat="false" ht="12.75" hidden="false" customHeight="false" outlineLevel="0" collapsed="false">
      <c r="B8" s="0" t="s">
        <v>20</v>
      </c>
      <c r="C8" s="11" t="n">
        <v>378</v>
      </c>
      <c r="D8" s="11" t="n">
        <v>448</v>
      </c>
      <c r="E8" s="11" t="n">
        <v>532</v>
      </c>
      <c r="F8" s="11" t="n">
        <v>233</v>
      </c>
      <c r="G8" s="11" t="n">
        <v>490</v>
      </c>
      <c r="H8" s="11" t="n">
        <v>251</v>
      </c>
      <c r="I8" s="11" t="n">
        <v>598</v>
      </c>
      <c r="J8" s="11" t="n">
        <v>319</v>
      </c>
      <c r="K8" s="11" t="n">
        <v>655</v>
      </c>
      <c r="L8" s="11" t="n">
        <v>539</v>
      </c>
      <c r="M8" s="11" t="n">
        <v>235</v>
      </c>
      <c r="N8" s="11" t="n">
        <v>285</v>
      </c>
      <c r="O8" s="11" t="n">
        <f aca="false">SUM(C8:N8)</f>
        <v>4963</v>
      </c>
    </row>
    <row r="9" customFormat="false" ht="12.75" hidden="false" customHeight="false" outlineLevel="0" collapsed="false">
      <c r="B9" s="0" t="s">
        <v>23</v>
      </c>
      <c r="C9" s="11" t="n">
        <v>565</v>
      </c>
      <c r="D9" s="11" t="n">
        <v>316</v>
      </c>
      <c r="E9" s="11" t="n">
        <v>226</v>
      </c>
      <c r="F9" s="11" t="n">
        <v>331</v>
      </c>
      <c r="G9" s="11" t="n">
        <v>352</v>
      </c>
      <c r="H9" s="11" t="n">
        <v>468</v>
      </c>
      <c r="I9" s="11" t="n">
        <v>437</v>
      </c>
      <c r="J9" s="11" t="n">
        <v>675</v>
      </c>
      <c r="K9" s="11" t="n">
        <v>290</v>
      </c>
      <c r="L9" s="11" t="n">
        <v>519</v>
      </c>
      <c r="M9" s="11" t="n">
        <v>551</v>
      </c>
      <c r="N9" s="11" t="n">
        <v>313</v>
      </c>
      <c r="O9" s="11" t="n">
        <f aca="false">SUM(C9:N9)</f>
        <v>5043</v>
      </c>
    </row>
    <row r="10" customFormat="false" ht="12.75" hidden="false" customHeight="false" outlineLevel="0" collapsed="false">
      <c r="B10" s="0" t="s">
        <v>26</v>
      </c>
      <c r="C10" s="11" t="n">
        <v>265</v>
      </c>
      <c r="D10" s="11" t="n">
        <v>352</v>
      </c>
      <c r="E10" s="11" t="n">
        <v>637</v>
      </c>
      <c r="F10" s="11" t="n">
        <v>778</v>
      </c>
      <c r="G10" s="11" t="n">
        <v>404</v>
      </c>
      <c r="H10" s="11" t="n">
        <v>779</v>
      </c>
      <c r="I10" s="11" t="n">
        <v>547</v>
      </c>
      <c r="J10" s="11" t="n">
        <v>293</v>
      </c>
      <c r="K10" s="11" t="n">
        <v>604</v>
      </c>
      <c r="L10" s="11" t="n">
        <v>368</v>
      </c>
      <c r="M10" s="11" t="n">
        <v>342</v>
      </c>
      <c r="N10" s="11" t="n">
        <v>317</v>
      </c>
      <c r="O10" s="11" t="n">
        <f aca="false">SUM(C10:N10)</f>
        <v>5686</v>
      </c>
    </row>
    <row r="11" customFormat="false" ht="12.75" hidden="false" customHeight="false" outlineLevel="0" collapsed="false">
      <c r="B11" s="0" t="s">
        <v>29</v>
      </c>
      <c r="C11" s="11" t="n">
        <v>647</v>
      </c>
      <c r="D11" s="11" t="n">
        <v>720</v>
      </c>
      <c r="E11" s="11" t="n">
        <v>539</v>
      </c>
      <c r="F11" s="11" t="n">
        <v>712</v>
      </c>
      <c r="G11" s="11" t="n">
        <v>262</v>
      </c>
      <c r="H11" s="11" t="n">
        <v>615</v>
      </c>
      <c r="I11" s="11" t="n">
        <v>582</v>
      </c>
      <c r="J11" s="11" t="n">
        <v>252</v>
      </c>
      <c r="K11" s="11" t="n">
        <v>271</v>
      </c>
      <c r="L11" s="11" t="n">
        <v>484</v>
      </c>
      <c r="M11" s="11" t="n">
        <v>377</v>
      </c>
      <c r="N11" s="11" t="n">
        <v>524</v>
      </c>
      <c r="O11" s="11" t="n">
        <f aca="false">SUM(C11:N11)</f>
        <v>5985</v>
      </c>
    </row>
    <row r="12" customFormat="false" ht="12.75" hidden="false" customHeight="false" outlineLevel="0" collapsed="false">
      <c r="B12" s="0" t="s">
        <v>32</v>
      </c>
      <c r="C12" s="11" t="n">
        <v>343</v>
      </c>
      <c r="D12" s="11" t="n">
        <v>374</v>
      </c>
      <c r="E12" s="11" t="n">
        <v>442</v>
      </c>
      <c r="F12" s="11" t="n">
        <v>515</v>
      </c>
      <c r="G12" s="11" t="n">
        <v>522</v>
      </c>
      <c r="H12" s="11" t="n">
        <v>538</v>
      </c>
      <c r="I12" s="11" t="n">
        <v>311</v>
      </c>
      <c r="J12" s="11" t="n">
        <v>544</v>
      </c>
      <c r="K12" s="11" t="n">
        <v>575</v>
      </c>
      <c r="L12" s="11" t="n">
        <v>529</v>
      </c>
      <c r="M12" s="11" t="n">
        <v>315</v>
      </c>
      <c r="N12" s="11" t="n">
        <v>284</v>
      </c>
      <c r="O12" s="11" t="n">
        <f aca="false">SUM(C12:N12)</f>
        <v>5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85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9" min="5" style="0" width="6.7"/>
    <col collapsed="false" customWidth="true" hidden="false" outlineLevel="0" max="10" min="10" style="0" width="6.85"/>
    <col collapsed="false" customWidth="true" hidden="false" outlineLevel="0" max="11" min="11" style="0" width="9.99"/>
    <col collapsed="false" customWidth="true" hidden="false" outlineLevel="0" max="12" min="12" style="0" width="7.56"/>
    <col collapsed="false" customWidth="true" hidden="false" outlineLevel="0" max="13" min="13" style="0" width="9.14"/>
    <col collapsed="false" customWidth="true" hidden="false" outlineLevel="0" max="14" min="14" style="0" width="9.41"/>
    <col collapsed="false" customWidth="true" hidden="false" outlineLevel="0" max="15" min="15" style="0" width="8.28"/>
    <col collapsed="false" customWidth="true" hidden="false" outlineLevel="0" max="16" min="16" style="0" width="5.71"/>
  </cols>
  <sheetData>
    <row r="2" customFormat="false" ht="12.75" hidden="false" customHeight="false" outlineLevel="0" collapsed="false">
      <c r="B2" s="9" t="s">
        <v>49</v>
      </c>
    </row>
    <row r="3" customFormat="false" ht="12.75" hidden="false" customHeight="false" outlineLevel="0" collapsed="false">
      <c r="B3" s="10" t="s">
        <v>6</v>
      </c>
      <c r="C3" s="10" t="s">
        <v>37</v>
      </c>
      <c r="D3" s="10" t="s">
        <v>38</v>
      </c>
      <c r="E3" s="10" t="s">
        <v>39</v>
      </c>
      <c r="F3" s="10" t="s">
        <v>40</v>
      </c>
      <c r="G3" s="10" t="s">
        <v>41</v>
      </c>
      <c r="H3" s="10" t="s">
        <v>42</v>
      </c>
      <c r="I3" s="10" t="s">
        <v>43</v>
      </c>
      <c r="J3" s="10" t="s">
        <v>44</v>
      </c>
      <c r="K3" s="10" t="s">
        <v>45</v>
      </c>
      <c r="L3" s="10" t="s">
        <v>46</v>
      </c>
      <c r="M3" s="10" t="s">
        <v>47</v>
      </c>
      <c r="N3" s="10" t="s">
        <v>48</v>
      </c>
      <c r="O3" s="10" t="s">
        <v>2</v>
      </c>
    </row>
    <row r="4" customFormat="false" ht="12.75" hidden="false" customHeight="false" outlineLevel="0" collapsed="false">
      <c r="B4" s="0" t="s">
        <v>8</v>
      </c>
      <c r="C4" s="11" t="n">
        <v>295</v>
      </c>
      <c r="D4" s="11" t="n">
        <v>705</v>
      </c>
      <c r="E4" s="11" t="n">
        <v>702</v>
      </c>
      <c r="F4" s="11" t="n">
        <v>393</v>
      </c>
      <c r="G4" s="11" t="n">
        <v>459</v>
      </c>
      <c r="H4" s="11" t="n">
        <v>427</v>
      </c>
      <c r="I4" s="11" t="n">
        <v>357</v>
      </c>
      <c r="J4" s="11" t="n">
        <v>371</v>
      </c>
      <c r="K4" s="11" t="n">
        <v>471</v>
      </c>
      <c r="L4" s="11" t="n">
        <v>730</v>
      </c>
      <c r="M4" s="11" t="n">
        <v>433</v>
      </c>
      <c r="N4" s="11" t="n">
        <v>644</v>
      </c>
      <c r="O4" s="11" t="n">
        <f aca="false">SUM(C4:N4)</f>
        <v>5987</v>
      </c>
    </row>
    <row r="5" customFormat="false" ht="12.75" hidden="false" customHeight="false" outlineLevel="0" collapsed="false">
      <c r="B5" s="0" t="s">
        <v>11</v>
      </c>
      <c r="C5" s="11" t="n">
        <v>440</v>
      </c>
      <c r="D5" s="11" t="n">
        <v>547</v>
      </c>
      <c r="E5" s="11" t="n">
        <v>501</v>
      </c>
      <c r="F5" s="11" t="n">
        <v>691</v>
      </c>
      <c r="G5" s="11" t="n">
        <v>615</v>
      </c>
      <c r="H5" s="11" t="n">
        <v>509</v>
      </c>
      <c r="I5" s="11" t="n">
        <v>673</v>
      </c>
      <c r="J5" s="11" t="n">
        <v>429</v>
      </c>
      <c r="K5" s="11" t="n">
        <v>505</v>
      </c>
      <c r="L5" s="11" t="n">
        <v>222</v>
      </c>
      <c r="M5" s="11" t="n">
        <v>664</v>
      </c>
      <c r="N5" s="11" t="n">
        <v>549</v>
      </c>
      <c r="O5" s="11" t="n">
        <f aca="false">SUM(C5:N5)</f>
        <v>6345</v>
      </c>
    </row>
    <row r="6" customFormat="false" ht="12.75" hidden="false" customHeight="false" outlineLevel="0" collapsed="false">
      <c r="B6" s="0" t="s">
        <v>14</v>
      </c>
      <c r="C6" s="11" t="n">
        <v>590</v>
      </c>
      <c r="D6" s="11" t="n">
        <v>598</v>
      </c>
      <c r="E6" s="11" t="n">
        <v>728</v>
      </c>
      <c r="F6" s="11" t="n">
        <v>210</v>
      </c>
      <c r="G6" s="11" t="n">
        <v>567</v>
      </c>
      <c r="H6" s="11" t="n">
        <v>362</v>
      </c>
      <c r="I6" s="11" t="n">
        <v>321</v>
      </c>
      <c r="J6" s="11" t="n">
        <v>707</v>
      </c>
      <c r="K6" s="11" t="n">
        <v>435</v>
      </c>
      <c r="L6" s="11" t="n">
        <v>402</v>
      </c>
      <c r="M6" s="11" t="n">
        <v>501</v>
      </c>
      <c r="N6" s="11" t="n">
        <v>747</v>
      </c>
      <c r="O6" s="11" t="n">
        <f aca="false">SUM(C6:N6)</f>
        <v>6168</v>
      </c>
    </row>
    <row r="7" customFormat="false" ht="12.75" hidden="false" customHeight="false" outlineLevel="0" collapsed="false">
      <c r="B7" s="0" t="s">
        <v>17</v>
      </c>
      <c r="C7" s="11" t="n">
        <v>388</v>
      </c>
      <c r="D7" s="11" t="n">
        <v>668</v>
      </c>
      <c r="E7" s="11" t="n">
        <v>758</v>
      </c>
      <c r="F7" s="11" t="n">
        <v>440</v>
      </c>
      <c r="G7" s="11" t="n">
        <v>394</v>
      </c>
      <c r="H7" s="11" t="n">
        <v>425</v>
      </c>
      <c r="I7" s="11" t="n">
        <v>631</v>
      </c>
      <c r="J7" s="11" t="n">
        <v>352</v>
      </c>
      <c r="K7" s="11" t="n">
        <v>695</v>
      </c>
      <c r="L7" s="11" t="n">
        <v>458</v>
      </c>
      <c r="M7" s="11" t="n">
        <v>390</v>
      </c>
      <c r="N7" s="11" t="n">
        <v>528</v>
      </c>
      <c r="O7" s="11" t="n">
        <f aca="false">SUM(C7:N7)</f>
        <v>6127</v>
      </c>
    </row>
    <row r="8" customFormat="false" ht="12.75" hidden="false" customHeight="false" outlineLevel="0" collapsed="false">
      <c r="B8" s="0" t="s">
        <v>20</v>
      </c>
      <c r="C8" s="11" t="n">
        <v>248</v>
      </c>
      <c r="D8" s="11" t="n">
        <v>444</v>
      </c>
      <c r="E8" s="11" t="n">
        <v>292</v>
      </c>
      <c r="F8" s="11" t="n">
        <v>511</v>
      </c>
      <c r="G8" s="11" t="n">
        <v>593</v>
      </c>
      <c r="H8" s="11" t="n">
        <v>668</v>
      </c>
      <c r="I8" s="11" t="n">
        <v>636</v>
      </c>
      <c r="J8" s="11" t="n">
        <v>354</v>
      </c>
      <c r="K8" s="11" t="n">
        <v>471</v>
      </c>
      <c r="L8" s="11" t="n">
        <v>339</v>
      </c>
      <c r="M8" s="11" t="n">
        <v>289</v>
      </c>
      <c r="N8" s="11" t="n">
        <v>643</v>
      </c>
      <c r="O8" s="11" t="n">
        <f aca="false">SUM(C8:N8)</f>
        <v>5488</v>
      </c>
    </row>
    <row r="9" customFormat="false" ht="12.75" hidden="false" customHeight="false" outlineLevel="0" collapsed="false">
      <c r="B9" s="0" t="s">
        <v>23</v>
      </c>
      <c r="C9" s="11" t="n">
        <v>689</v>
      </c>
      <c r="D9" s="11" t="n">
        <v>674</v>
      </c>
      <c r="E9" s="11" t="n">
        <v>392</v>
      </c>
      <c r="F9" s="11" t="n">
        <v>709</v>
      </c>
      <c r="G9" s="11" t="n">
        <v>544</v>
      </c>
      <c r="H9" s="11" t="n">
        <v>575</v>
      </c>
      <c r="I9" s="11" t="n">
        <v>273</v>
      </c>
      <c r="J9" s="11" t="n">
        <v>611</v>
      </c>
      <c r="K9" s="11" t="n">
        <v>609</v>
      </c>
      <c r="L9" s="11" t="n">
        <v>418</v>
      </c>
      <c r="M9" s="11" t="n">
        <v>694</v>
      </c>
      <c r="N9" s="11" t="n">
        <v>773</v>
      </c>
      <c r="O9" s="11" t="n">
        <f aca="false">SUM(C9:N9)</f>
        <v>6961</v>
      </c>
    </row>
    <row r="10" customFormat="false" ht="12.75" hidden="false" customHeight="false" outlineLevel="0" collapsed="false">
      <c r="B10" s="0" t="s">
        <v>26</v>
      </c>
      <c r="C10" s="11" t="n">
        <v>565</v>
      </c>
      <c r="D10" s="11" t="n">
        <v>317</v>
      </c>
      <c r="E10" s="11" t="n">
        <v>263</v>
      </c>
      <c r="F10" s="11" t="n">
        <v>571</v>
      </c>
      <c r="G10" s="11" t="n">
        <v>695</v>
      </c>
      <c r="H10" s="11" t="n">
        <v>496</v>
      </c>
      <c r="I10" s="11" t="n">
        <v>318</v>
      </c>
      <c r="J10" s="11" t="n">
        <v>710</v>
      </c>
      <c r="K10" s="11" t="n">
        <v>645</v>
      </c>
      <c r="L10" s="11" t="n">
        <v>588</v>
      </c>
      <c r="M10" s="11" t="n">
        <v>593</v>
      </c>
      <c r="N10" s="11" t="n">
        <v>779</v>
      </c>
      <c r="O10" s="11" t="n">
        <f aca="false">SUM(C10:N10)</f>
        <v>6540</v>
      </c>
    </row>
    <row r="11" customFormat="false" ht="12.75" hidden="false" customHeight="false" outlineLevel="0" collapsed="false">
      <c r="B11" s="0" t="s">
        <v>29</v>
      </c>
      <c r="C11" s="11" t="n">
        <v>281</v>
      </c>
      <c r="D11" s="11" t="n">
        <v>218</v>
      </c>
      <c r="E11" s="11" t="n">
        <v>204</v>
      </c>
      <c r="F11" s="11" t="n">
        <v>244</v>
      </c>
      <c r="G11" s="11" t="n">
        <v>735</v>
      </c>
      <c r="H11" s="11" t="n">
        <v>315</v>
      </c>
      <c r="I11" s="11" t="n">
        <v>584</v>
      </c>
      <c r="J11" s="11" t="n">
        <v>750</v>
      </c>
      <c r="K11" s="11" t="n">
        <v>646</v>
      </c>
      <c r="L11" s="11" t="n">
        <v>419</v>
      </c>
      <c r="M11" s="11" t="n">
        <v>637</v>
      </c>
      <c r="N11" s="11" t="n">
        <v>775</v>
      </c>
      <c r="O11" s="11" t="n">
        <f aca="false">SUM(C11:N11)</f>
        <v>5808</v>
      </c>
    </row>
    <row r="12" customFormat="false" ht="12.75" hidden="false" customHeight="false" outlineLevel="0" collapsed="false">
      <c r="B12" s="0" t="s">
        <v>32</v>
      </c>
      <c r="C12" s="11" t="n">
        <v>722</v>
      </c>
      <c r="D12" s="11" t="n">
        <v>714</v>
      </c>
      <c r="E12" s="11" t="n">
        <v>478</v>
      </c>
      <c r="F12" s="11" t="n">
        <v>682</v>
      </c>
      <c r="G12" s="11" t="n">
        <v>478</v>
      </c>
      <c r="H12" s="11" t="n">
        <v>441</v>
      </c>
      <c r="I12" s="11" t="n">
        <v>422</v>
      </c>
      <c r="J12" s="11" t="n">
        <v>363</v>
      </c>
      <c r="K12" s="11" t="n">
        <v>453</v>
      </c>
      <c r="L12" s="11" t="n">
        <v>278</v>
      </c>
      <c r="M12" s="11" t="n">
        <v>717</v>
      </c>
      <c r="N12" s="11" t="n">
        <v>595</v>
      </c>
      <c r="O12" s="11" t="n">
        <f aca="false">SUM(C12:N12)</f>
        <v>6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85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9" min="5" style="0" width="6.7"/>
    <col collapsed="false" customWidth="true" hidden="false" outlineLevel="0" max="10" min="10" style="0" width="6.85"/>
    <col collapsed="false" customWidth="true" hidden="false" outlineLevel="0" max="11" min="11" style="0" width="9.99"/>
    <col collapsed="false" customWidth="true" hidden="false" outlineLevel="0" max="12" min="12" style="0" width="7.56"/>
    <col collapsed="false" customWidth="true" hidden="false" outlineLevel="0" max="13" min="13" style="0" width="9.14"/>
    <col collapsed="false" customWidth="true" hidden="false" outlineLevel="0" max="14" min="14" style="0" width="9.41"/>
    <col collapsed="false" customWidth="true" hidden="false" outlineLevel="0" max="15" min="15" style="0" width="8.28"/>
    <col collapsed="false" customWidth="true" hidden="false" outlineLevel="0" max="16" min="16" style="0" width="5.71"/>
  </cols>
  <sheetData>
    <row r="2" customFormat="false" ht="12.75" hidden="false" customHeight="false" outlineLevel="0" collapsed="false">
      <c r="B2" s="9" t="s">
        <v>50</v>
      </c>
    </row>
    <row r="3" customFormat="false" ht="12.75" hidden="false" customHeight="false" outlineLevel="0" collapsed="false">
      <c r="B3" s="10" t="s">
        <v>6</v>
      </c>
      <c r="C3" s="10" t="s">
        <v>37</v>
      </c>
      <c r="D3" s="10" t="s">
        <v>38</v>
      </c>
      <c r="E3" s="10" t="s">
        <v>39</v>
      </c>
      <c r="F3" s="10" t="s">
        <v>40</v>
      </c>
      <c r="G3" s="10" t="s">
        <v>41</v>
      </c>
      <c r="H3" s="10" t="s">
        <v>42</v>
      </c>
      <c r="I3" s="10" t="s">
        <v>43</v>
      </c>
      <c r="J3" s="10" t="s">
        <v>44</v>
      </c>
      <c r="K3" s="10" t="s">
        <v>45</v>
      </c>
      <c r="L3" s="10" t="s">
        <v>46</v>
      </c>
      <c r="M3" s="10" t="s">
        <v>47</v>
      </c>
      <c r="N3" s="10" t="s">
        <v>48</v>
      </c>
      <c r="O3" s="10" t="s">
        <v>2</v>
      </c>
    </row>
    <row r="4" customFormat="false" ht="12.75" hidden="false" customHeight="false" outlineLevel="0" collapsed="false">
      <c r="B4" s="0" t="s">
        <v>8</v>
      </c>
      <c r="C4" s="11" t="n">
        <v>478</v>
      </c>
      <c r="D4" s="11" t="n">
        <v>337</v>
      </c>
      <c r="E4" s="11" t="n">
        <v>386</v>
      </c>
      <c r="F4" s="11" t="n">
        <v>374</v>
      </c>
      <c r="G4" s="11" t="n">
        <v>493</v>
      </c>
      <c r="H4" s="11" t="n">
        <v>503</v>
      </c>
      <c r="I4" s="11" t="n">
        <v>371</v>
      </c>
      <c r="J4" s="11" t="n">
        <v>266</v>
      </c>
      <c r="K4" s="11" t="n">
        <v>712</v>
      </c>
      <c r="L4" s="11" t="n">
        <v>246</v>
      </c>
      <c r="M4" s="11" t="n">
        <v>344</v>
      </c>
      <c r="N4" s="11" t="n">
        <v>309</v>
      </c>
      <c r="O4" s="11" t="n">
        <f aca="false">SUM(C4:N4)</f>
        <v>4819</v>
      </c>
    </row>
    <row r="5" customFormat="false" ht="12.75" hidden="false" customHeight="false" outlineLevel="0" collapsed="false">
      <c r="B5" s="0" t="s">
        <v>11</v>
      </c>
      <c r="C5" s="11" t="n">
        <v>394</v>
      </c>
      <c r="D5" s="11" t="n">
        <v>495</v>
      </c>
      <c r="E5" s="11" t="n">
        <v>433</v>
      </c>
      <c r="F5" s="11" t="n">
        <v>461</v>
      </c>
      <c r="G5" s="11" t="n">
        <v>579</v>
      </c>
      <c r="H5" s="11" t="n">
        <v>350</v>
      </c>
      <c r="I5" s="11" t="n">
        <v>225</v>
      </c>
      <c r="J5" s="11" t="n">
        <v>702</v>
      </c>
      <c r="K5" s="11" t="n">
        <v>371</v>
      </c>
      <c r="L5" s="11" t="n">
        <v>225</v>
      </c>
      <c r="M5" s="11" t="n">
        <v>368</v>
      </c>
      <c r="N5" s="11" t="n">
        <v>458</v>
      </c>
      <c r="O5" s="11" t="n">
        <f aca="false">SUM(C5:N5)</f>
        <v>5061</v>
      </c>
    </row>
    <row r="6" customFormat="false" ht="12.75" hidden="false" customHeight="false" outlineLevel="0" collapsed="false">
      <c r="B6" s="0" t="s">
        <v>14</v>
      </c>
      <c r="C6" s="11" t="n">
        <v>712</v>
      </c>
      <c r="D6" s="11" t="n">
        <v>660</v>
      </c>
      <c r="E6" s="11" t="n">
        <v>415</v>
      </c>
      <c r="F6" s="11" t="n">
        <v>680</v>
      </c>
      <c r="G6" s="11" t="n">
        <v>437</v>
      </c>
      <c r="H6" s="11" t="n">
        <v>373</v>
      </c>
      <c r="I6" s="11" t="n">
        <v>510</v>
      </c>
      <c r="J6" s="11" t="n">
        <v>304</v>
      </c>
      <c r="K6" s="11" t="n">
        <v>495</v>
      </c>
      <c r="L6" s="11" t="n">
        <v>610</v>
      </c>
      <c r="M6" s="11" t="n">
        <v>539</v>
      </c>
      <c r="N6" s="11" t="n">
        <v>751</v>
      </c>
      <c r="O6" s="11" t="n">
        <f aca="false">SUM(C6:N6)</f>
        <v>6486</v>
      </c>
    </row>
    <row r="7" customFormat="false" ht="12.75" hidden="false" customHeight="false" outlineLevel="0" collapsed="false">
      <c r="B7" s="0" t="s">
        <v>17</v>
      </c>
      <c r="C7" s="11" t="n">
        <v>380</v>
      </c>
      <c r="D7" s="11" t="n">
        <v>607</v>
      </c>
      <c r="E7" s="11" t="n">
        <v>250</v>
      </c>
      <c r="F7" s="11" t="n">
        <v>707</v>
      </c>
      <c r="G7" s="11" t="n">
        <v>693</v>
      </c>
      <c r="H7" s="11" t="n">
        <v>433</v>
      </c>
      <c r="I7" s="11" t="n">
        <v>758</v>
      </c>
      <c r="J7" s="11" t="n">
        <v>640</v>
      </c>
      <c r="K7" s="11" t="n">
        <v>370</v>
      </c>
      <c r="L7" s="11" t="n">
        <v>256</v>
      </c>
      <c r="M7" s="11" t="n">
        <v>761</v>
      </c>
      <c r="N7" s="11" t="n">
        <v>416</v>
      </c>
      <c r="O7" s="11" t="n">
        <f aca="false">SUM(C7:N7)</f>
        <v>6271</v>
      </c>
    </row>
    <row r="8" customFormat="false" ht="12.75" hidden="false" customHeight="false" outlineLevel="0" collapsed="false">
      <c r="B8" s="0" t="s">
        <v>20</v>
      </c>
      <c r="C8" s="11" t="n">
        <v>394</v>
      </c>
      <c r="D8" s="11" t="n">
        <v>534</v>
      </c>
      <c r="E8" s="11" t="n">
        <v>529</v>
      </c>
      <c r="F8" s="11" t="n">
        <v>703</v>
      </c>
      <c r="G8" s="11" t="n">
        <v>427</v>
      </c>
      <c r="H8" s="11" t="n">
        <v>474</v>
      </c>
      <c r="I8" s="11" t="n">
        <v>404</v>
      </c>
      <c r="J8" s="11" t="n">
        <v>333</v>
      </c>
      <c r="K8" s="11" t="n">
        <v>561</v>
      </c>
      <c r="L8" s="11" t="n">
        <v>238</v>
      </c>
      <c r="M8" s="11" t="n">
        <v>579</v>
      </c>
      <c r="N8" s="11" t="n">
        <v>442</v>
      </c>
      <c r="O8" s="11" t="n">
        <f aca="false">SUM(C8:N8)</f>
        <v>5618</v>
      </c>
    </row>
    <row r="9" customFormat="false" ht="12.75" hidden="false" customHeight="false" outlineLevel="0" collapsed="false">
      <c r="B9" s="0" t="s">
        <v>23</v>
      </c>
      <c r="C9" s="11" t="n">
        <v>459</v>
      </c>
      <c r="D9" s="11" t="n">
        <v>348</v>
      </c>
      <c r="E9" s="11" t="n">
        <v>666</v>
      </c>
      <c r="F9" s="11" t="n">
        <v>255</v>
      </c>
      <c r="G9" s="11" t="n">
        <v>448</v>
      </c>
      <c r="H9" s="11" t="n">
        <v>610</v>
      </c>
      <c r="I9" s="11" t="n">
        <v>728</v>
      </c>
      <c r="J9" s="11" t="n">
        <v>431</v>
      </c>
      <c r="K9" s="11" t="n">
        <v>717</v>
      </c>
      <c r="L9" s="11" t="n">
        <v>560</v>
      </c>
      <c r="M9" s="11" t="n">
        <v>314</v>
      </c>
      <c r="N9" s="11" t="n">
        <v>492</v>
      </c>
      <c r="O9" s="11" t="n">
        <f aca="false">SUM(C9:N9)</f>
        <v>6028</v>
      </c>
    </row>
    <row r="10" customFormat="false" ht="12.75" hidden="false" customHeight="false" outlineLevel="0" collapsed="false">
      <c r="B10" s="0" t="s">
        <v>26</v>
      </c>
      <c r="C10" s="11" t="n">
        <v>238</v>
      </c>
      <c r="D10" s="11" t="n">
        <v>475</v>
      </c>
      <c r="E10" s="11" t="n">
        <v>743</v>
      </c>
      <c r="F10" s="11" t="n">
        <v>265</v>
      </c>
      <c r="G10" s="11" t="n">
        <v>483</v>
      </c>
      <c r="H10" s="11" t="n">
        <v>521</v>
      </c>
      <c r="I10" s="11" t="n">
        <v>386</v>
      </c>
      <c r="J10" s="11" t="n">
        <v>735</v>
      </c>
      <c r="K10" s="11" t="n">
        <v>753</v>
      </c>
      <c r="L10" s="11" t="n">
        <v>400</v>
      </c>
      <c r="M10" s="11" t="n">
        <v>232</v>
      </c>
      <c r="N10" s="11" t="n">
        <v>318</v>
      </c>
      <c r="O10" s="11" t="n">
        <f aca="false">SUM(C10:N10)</f>
        <v>5549</v>
      </c>
    </row>
    <row r="11" customFormat="false" ht="12.75" hidden="false" customHeight="false" outlineLevel="0" collapsed="false">
      <c r="B11" s="0" t="s">
        <v>29</v>
      </c>
      <c r="C11" s="11" t="n">
        <v>365</v>
      </c>
      <c r="D11" s="11" t="n">
        <v>586</v>
      </c>
      <c r="E11" s="11" t="n">
        <v>770</v>
      </c>
      <c r="F11" s="11" t="n">
        <v>691</v>
      </c>
      <c r="G11" s="11" t="n">
        <v>321</v>
      </c>
      <c r="H11" s="11" t="n">
        <v>233</v>
      </c>
      <c r="I11" s="11" t="n">
        <v>750</v>
      </c>
      <c r="J11" s="11" t="n">
        <v>244</v>
      </c>
      <c r="K11" s="11" t="n">
        <v>694</v>
      </c>
      <c r="L11" s="11" t="n">
        <v>512</v>
      </c>
      <c r="M11" s="11" t="n">
        <v>522</v>
      </c>
      <c r="N11" s="11" t="n">
        <v>480</v>
      </c>
      <c r="O11" s="11" t="n">
        <f aca="false">SUM(C11:N11)</f>
        <v>6168</v>
      </c>
    </row>
    <row r="12" customFormat="false" ht="12.75" hidden="false" customHeight="false" outlineLevel="0" collapsed="false">
      <c r="B12" s="0" t="s">
        <v>32</v>
      </c>
      <c r="C12" s="11" t="n">
        <v>757</v>
      </c>
      <c r="D12" s="11" t="n">
        <v>539</v>
      </c>
      <c r="E12" s="11" t="n">
        <v>684</v>
      </c>
      <c r="F12" s="11" t="n">
        <v>548</v>
      </c>
      <c r="G12" s="11" t="n">
        <v>435</v>
      </c>
      <c r="H12" s="11" t="n">
        <v>558</v>
      </c>
      <c r="I12" s="11" t="n">
        <v>614</v>
      </c>
      <c r="J12" s="11" t="n">
        <v>576</v>
      </c>
      <c r="K12" s="11" t="n">
        <v>750</v>
      </c>
      <c r="L12" s="11" t="n">
        <v>759</v>
      </c>
      <c r="M12" s="11" t="n">
        <v>625</v>
      </c>
      <c r="N12" s="11" t="n">
        <v>486</v>
      </c>
      <c r="O12" s="11" t="n">
        <f aca="false">SUM(C12:N12)</f>
        <v>7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85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9" min="5" style="0" width="6.7"/>
    <col collapsed="false" customWidth="true" hidden="false" outlineLevel="0" max="10" min="10" style="0" width="6.85"/>
    <col collapsed="false" customWidth="true" hidden="false" outlineLevel="0" max="11" min="11" style="0" width="9.99"/>
    <col collapsed="false" customWidth="true" hidden="false" outlineLevel="0" max="12" min="12" style="0" width="7.56"/>
    <col collapsed="false" customWidth="true" hidden="false" outlineLevel="0" max="13" min="13" style="0" width="9.14"/>
    <col collapsed="false" customWidth="true" hidden="false" outlineLevel="0" max="14" min="14" style="0" width="9.41"/>
    <col collapsed="false" customWidth="true" hidden="false" outlineLevel="0" max="15" min="15" style="0" width="8.28"/>
    <col collapsed="false" customWidth="true" hidden="false" outlineLevel="0" max="16" min="16" style="0" width="5.71"/>
  </cols>
  <sheetData>
    <row r="2" customFormat="false" ht="12.75" hidden="false" customHeight="false" outlineLevel="0" collapsed="false">
      <c r="B2" s="9" t="s">
        <v>51</v>
      </c>
    </row>
    <row r="3" customFormat="false" ht="12.75" hidden="false" customHeight="false" outlineLevel="0" collapsed="false">
      <c r="B3" s="10" t="s">
        <v>6</v>
      </c>
      <c r="C3" s="10" t="s">
        <v>37</v>
      </c>
      <c r="D3" s="10" t="s">
        <v>38</v>
      </c>
      <c r="E3" s="10" t="s">
        <v>39</v>
      </c>
      <c r="F3" s="10" t="s">
        <v>40</v>
      </c>
      <c r="G3" s="10" t="s">
        <v>41</v>
      </c>
      <c r="H3" s="10" t="s">
        <v>42</v>
      </c>
      <c r="I3" s="10" t="s">
        <v>43</v>
      </c>
      <c r="J3" s="10" t="s">
        <v>44</v>
      </c>
      <c r="K3" s="10" t="s">
        <v>45</v>
      </c>
      <c r="L3" s="10" t="s">
        <v>46</v>
      </c>
      <c r="M3" s="10" t="s">
        <v>47</v>
      </c>
      <c r="N3" s="10" t="s">
        <v>48</v>
      </c>
      <c r="O3" s="10" t="s">
        <v>2</v>
      </c>
    </row>
    <row r="4" customFormat="false" ht="12.75" hidden="false" customHeight="false" outlineLevel="0" collapsed="false">
      <c r="B4" s="0" t="s">
        <v>8</v>
      </c>
      <c r="C4" s="11" t="n">
        <v>224</v>
      </c>
      <c r="D4" s="11" t="n">
        <v>358</v>
      </c>
      <c r="E4" s="11" t="n">
        <v>704</v>
      </c>
      <c r="F4" s="11" t="n">
        <v>678</v>
      </c>
      <c r="G4" s="11" t="n">
        <v>299</v>
      </c>
      <c r="H4" s="11" t="n">
        <v>348</v>
      </c>
      <c r="I4" s="11" t="n">
        <v>709</v>
      </c>
      <c r="J4" s="11" t="n">
        <v>483</v>
      </c>
      <c r="K4" s="11" t="n">
        <v>544</v>
      </c>
      <c r="L4" s="11" t="n">
        <v>668</v>
      </c>
      <c r="M4" s="11" t="n">
        <v>412</v>
      </c>
      <c r="N4" s="11" t="n">
        <v>573</v>
      </c>
      <c r="O4" s="11" t="n">
        <f aca="false">SUM(C4:N4)</f>
        <v>6000</v>
      </c>
    </row>
    <row r="5" customFormat="false" ht="12.75" hidden="false" customHeight="false" outlineLevel="0" collapsed="false">
      <c r="B5" s="0" t="s">
        <v>11</v>
      </c>
      <c r="C5" s="11" t="n">
        <v>296</v>
      </c>
      <c r="D5" s="11" t="n">
        <v>279</v>
      </c>
      <c r="E5" s="11" t="n">
        <v>206</v>
      </c>
      <c r="F5" s="11" t="n">
        <v>333</v>
      </c>
      <c r="G5" s="11" t="n">
        <v>614</v>
      </c>
      <c r="H5" s="11" t="n">
        <v>279</v>
      </c>
      <c r="I5" s="11" t="n">
        <v>475</v>
      </c>
      <c r="J5" s="11" t="n">
        <v>425</v>
      </c>
      <c r="K5" s="11" t="n">
        <v>694</v>
      </c>
      <c r="L5" s="11" t="n">
        <v>563</v>
      </c>
      <c r="M5" s="11" t="n">
        <v>529</v>
      </c>
      <c r="N5" s="11" t="n">
        <v>470</v>
      </c>
      <c r="O5" s="11" t="n">
        <f aca="false">SUM(C5:N5)</f>
        <v>5163</v>
      </c>
    </row>
    <row r="6" customFormat="false" ht="12.75" hidden="false" customHeight="false" outlineLevel="0" collapsed="false">
      <c r="B6" s="0" t="s">
        <v>14</v>
      </c>
      <c r="C6" s="11" t="n">
        <v>427</v>
      </c>
      <c r="D6" s="11" t="n">
        <v>482</v>
      </c>
      <c r="E6" s="11" t="n">
        <v>475</v>
      </c>
      <c r="F6" s="11" t="n">
        <v>501</v>
      </c>
      <c r="G6" s="11" t="n">
        <v>286</v>
      </c>
      <c r="H6" s="11" t="n">
        <v>410</v>
      </c>
      <c r="I6" s="11" t="n">
        <v>685</v>
      </c>
      <c r="J6" s="11" t="n">
        <v>481</v>
      </c>
      <c r="K6" s="11" t="n">
        <v>654</v>
      </c>
      <c r="L6" s="11" t="n">
        <v>254</v>
      </c>
      <c r="M6" s="11" t="n">
        <v>295</v>
      </c>
      <c r="N6" s="11" t="n">
        <v>334</v>
      </c>
      <c r="O6" s="11" t="n">
        <f aca="false">SUM(C6:N6)</f>
        <v>5284</v>
      </c>
    </row>
    <row r="7" customFormat="false" ht="12.75" hidden="false" customHeight="false" outlineLevel="0" collapsed="false">
      <c r="B7" s="0" t="s">
        <v>17</v>
      </c>
      <c r="C7" s="11" t="n">
        <v>480</v>
      </c>
      <c r="D7" s="11" t="n">
        <v>632</v>
      </c>
      <c r="E7" s="11" t="n">
        <v>406</v>
      </c>
      <c r="F7" s="11" t="n">
        <v>225</v>
      </c>
      <c r="G7" s="11" t="n">
        <v>729</v>
      </c>
      <c r="H7" s="11" t="n">
        <v>681</v>
      </c>
      <c r="I7" s="11" t="n">
        <v>454</v>
      </c>
      <c r="J7" s="11" t="n">
        <v>428</v>
      </c>
      <c r="K7" s="11" t="n">
        <v>666</v>
      </c>
      <c r="L7" s="11" t="n">
        <v>424</v>
      </c>
      <c r="M7" s="11" t="n">
        <v>533</v>
      </c>
      <c r="N7" s="11" t="n">
        <v>503</v>
      </c>
      <c r="O7" s="11" t="n">
        <f aca="false">SUM(C7:N7)</f>
        <v>6161</v>
      </c>
    </row>
    <row r="8" customFormat="false" ht="12.75" hidden="false" customHeight="false" outlineLevel="0" collapsed="false">
      <c r="B8" s="0" t="s">
        <v>20</v>
      </c>
      <c r="C8" s="11" t="n">
        <v>760</v>
      </c>
      <c r="D8" s="11" t="n">
        <v>490</v>
      </c>
      <c r="E8" s="11" t="n">
        <v>491</v>
      </c>
      <c r="F8" s="11" t="n">
        <v>347</v>
      </c>
      <c r="G8" s="11" t="n">
        <v>277</v>
      </c>
      <c r="H8" s="11" t="n">
        <v>411</v>
      </c>
      <c r="I8" s="11" t="n">
        <v>670</v>
      </c>
      <c r="J8" s="11" t="n">
        <v>517</v>
      </c>
      <c r="K8" s="11" t="n">
        <v>560</v>
      </c>
      <c r="L8" s="11" t="n">
        <v>676</v>
      </c>
      <c r="M8" s="11" t="n">
        <v>412</v>
      </c>
      <c r="N8" s="11" t="n">
        <v>517</v>
      </c>
      <c r="O8" s="11" t="n">
        <f aca="false">SUM(C8:N8)</f>
        <v>6128</v>
      </c>
    </row>
    <row r="9" customFormat="false" ht="12.75" hidden="false" customHeight="false" outlineLevel="0" collapsed="false">
      <c r="B9" s="0" t="s">
        <v>23</v>
      </c>
      <c r="C9" s="11" t="n">
        <v>709</v>
      </c>
      <c r="D9" s="11" t="n">
        <v>268</v>
      </c>
      <c r="E9" s="11" t="n">
        <v>515</v>
      </c>
      <c r="F9" s="11" t="n">
        <v>498</v>
      </c>
      <c r="G9" s="11" t="n">
        <v>543</v>
      </c>
      <c r="H9" s="11" t="n">
        <v>719</v>
      </c>
      <c r="I9" s="11" t="n">
        <v>393</v>
      </c>
      <c r="J9" s="11" t="n">
        <v>504</v>
      </c>
      <c r="K9" s="11" t="n">
        <v>580</v>
      </c>
      <c r="L9" s="11" t="n">
        <v>756</v>
      </c>
      <c r="M9" s="11" t="n">
        <v>637</v>
      </c>
      <c r="N9" s="11" t="n">
        <v>455</v>
      </c>
      <c r="O9" s="11" t="n">
        <f aca="false">SUM(C9:N9)</f>
        <v>6577</v>
      </c>
    </row>
    <row r="10" customFormat="false" ht="12.75" hidden="false" customHeight="false" outlineLevel="0" collapsed="false">
      <c r="B10" s="0" t="s">
        <v>26</v>
      </c>
      <c r="C10" s="11" t="n">
        <v>344</v>
      </c>
      <c r="D10" s="11" t="n">
        <v>628</v>
      </c>
      <c r="E10" s="11" t="n">
        <v>341</v>
      </c>
      <c r="F10" s="11" t="n">
        <v>649</v>
      </c>
      <c r="G10" s="11" t="n">
        <v>300</v>
      </c>
      <c r="H10" s="11" t="n">
        <v>543</v>
      </c>
      <c r="I10" s="11" t="n">
        <v>739</v>
      </c>
      <c r="J10" s="11" t="n">
        <v>449</v>
      </c>
      <c r="K10" s="11" t="n">
        <v>664</v>
      </c>
      <c r="L10" s="11" t="n">
        <v>268</v>
      </c>
      <c r="M10" s="11" t="n">
        <v>641</v>
      </c>
      <c r="N10" s="11" t="n">
        <v>204</v>
      </c>
      <c r="O10" s="11" t="n">
        <f aca="false">SUM(C10:N10)</f>
        <v>5770</v>
      </c>
    </row>
    <row r="11" customFormat="false" ht="12.75" hidden="false" customHeight="false" outlineLevel="0" collapsed="false">
      <c r="B11" s="0" t="s">
        <v>29</v>
      </c>
      <c r="C11" s="11" t="n">
        <v>353</v>
      </c>
      <c r="D11" s="11" t="n">
        <v>565</v>
      </c>
      <c r="E11" s="11" t="n">
        <v>300</v>
      </c>
      <c r="F11" s="11" t="n">
        <v>598</v>
      </c>
      <c r="G11" s="11" t="n">
        <v>625</v>
      </c>
      <c r="H11" s="11" t="n">
        <v>775</v>
      </c>
      <c r="I11" s="11" t="n">
        <v>275</v>
      </c>
      <c r="J11" s="11" t="n">
        <v>546</v>
      </c>
      <c r="K11" s="11" t="n">
        <v>756</v>
      </c>
      <c r="L11" s="11" t="n">
        <v>320</v>
      </c>
      <c r="M11" s="11" t="n">
        <v>718</v>
      </c>
      <c r="N11" s="11" t="n">
        <v>347</v>
      </c>
      <c r="O11" s="11" t="n">
        <f aca="false">SUM(C11:N11)</f>
        <v>6178</v>
      </c>
    </row>
    <row r="12" customFormat="false" ht="12.75" hidden="false" customHeight="false" outlineLevel="0" collapsed="false">
      <c r="B12" s="0" t="s">
        <v>32</v>
      </c>
      <c r="C12" s="11" t="n">
        <v>411</v>
      </c>
      <c r="D12" s="11" t="n">
        <v>483</v>
      </c>
      <c r="E12" s="11" t="n">
        <v>266</v>
      </c>
      <c r="F12" s="11" t="n">
        <v>470</v>
      </c>
      <c r="G12" s="11" t="n">
        <v>618</v>
      </c>
      <c r="H12" s="11" t="n">
        <v>376</v>
      </c>
      <c r="I12" s="11" t="n">
        <v>344</v>
      </c>
      <c r="J12" s="11" t="n">
        <v>586</v>
      </c>
      <c r="K12" s="11" t="n">
        <v>325</v>
      </c>
      <c r="L12" s="11" t="n">
        <v>402</v>
      </c>
      <c r="M12" s="11" t="n">
        <v>769</v>
      </c>
      <c r="N12" s="11" t="n">
        <v>335</v>
      </c>
      <c r="O12" s="11" t="n">
        <f aca="false">SUM(C12:N12)</f>
        <v>5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Jürgen Schwenk</dc:creator>
  <dc:description/>
  <dc:language>en-US</dc:language>
  <cp:lastModifiedBy>J. Schwenk</cp:lastModifiedBy>
  <cp:lastPrinted>2005-06-15T16:20:28Z</cp:lastPrinted>
  <dcterms:modified xsi:type="dcterms:W3CDTF">2005-06-15T17:02:07Z</dcterms:modified>
  <cp:revision>0</cp:revision>
  <dc:subject>Kapitel 6</dc:subject>
  <dc:title>Excel 2003  –  Das Handbuch</dc:title>
</cp:coreProperties>
</file>