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Info" sheetId="1" state="visible" r:id="rId2"/>
    <sheet name="KonNord" sheetId="2" state="visible" r:id="rId3"/>
    <sheet name="KonMitte" sheetId="3" state="visible" r:id="rId4"/>
    <sheet name="KonSüd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0">
  <si>
    <t xml:space="preserve">Excel 2003 – Das Handbuch</t>
  </si>
  <si>
    <t xml:space="preserve">Diese Mappe enthält folgende Beispiele:</t>
  </si>
  <si>
    <t xml:space="preserve">  •  Konsolidierung Nord</t>
  </si>
  <si>
    <t xml:space="preserve">  •  Konsolidierung Mitte</t>
  </si>
  <si>
    <t xml:space="preserve">  •  Konsolidierung Süd</t>
  </si>
  <si>
    <t xml:space="preserve">Viel Erfolg</t>
  </si>
  <si>
    <t xml:space="preserve">Helmut Schuster</t>
  </si>
  <si>
    <t xml:space="preserve">Elektro GmbH</t>
  </si>
  <si>
    <t xml:space="preserve">Halbjahresbericht in TEURO</t>
  </si>
  <si>
    <t xml:space="preserve">GB</t>
  </si>
  <si>
    <t xml:space="preserve">NORD</t>
  </si>
  <si>
    <t xml:space="preserve">Warengruppe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Halbjahr</t>
  </si>
  <si>
    <t xml:space="preserve">Radio HiFi</t>
  </si>
  <si>
    <t xml:space="preserve">Fernsehen</t>
  </si>
  <si>
    <t xml:space="preserve">CD, Video</t>
  </si>
  <si>
    <t xml:space="preserve">Haushaltsgeräte</t>
  </si>
  <si>
    <t xml:space="preserve">Film und Foto</t>
  </si>
  <si>
    <t xml:space="preserve">Computerspiele</t>
  </si>
  <si>
    <t xml:space="preserve">Lampen</t>
  </si>
  <si>
    <t xml:space="preserve">Telefone/Anlagen</t>
  </si>
  <si>
    <t xml:space="preserve">Summe</t>
  </si>
  <si>
    <t xml:space="preserve">MITTE</t>
  </si>
  <si>
    <t xml:space="preserve">SÜD</t>
  </si>
</sst>
</file>

<file path=xl/styles.xml><?xml version="1.0" encoding="utf-8"?>
<styleSheet xmlns="http://schemas.openxmlformats.org/spreadsheetml/2006/main">
  <numFmts count="13">
    <numFmt numFmtId="164" formatCode="#,##0.00_);[RED]\-#,##0.00_)"/>
    <numFmt numFmtId="165" formatCode="_-* #,##0.00\ [$€-1]_-;\-* #,##0.00\ [$€-1]_-;_-* \-??\ [$€-1]_-"/>
    <numFmt numFmtId="166" formatCode="#,##0&quot; Euro  &quot;;[RED]\-#,##0&quot; Euro  &quot;"/>
    <numFmt numFmtId="167" formatCode="#,##0.00&quot; €  &quot;;[RED]\-#,##0.00&quot; €  &quot;"/>
    <numFmt numFmtId="168" formatCode="#,##0&quot; €  &quot;;[RED]\-#,##0&quot; €  &quot;"/>
    <numFmt numFmtId="169" formatCode="#,##0.00&quot; Euro  &quot;;[RED]\-#,##0.00&quot; Euro  &quot;"/>
    <numFmt numFmtId="170" formatCode="0%&quot;  &quot;"/>
    <numFmt numFmtId="171" formatCode="General"/>
    <numFmt numFmtId="172" formatCode="#,##0.00&quot; DM  &quot;;[RED]\-#,##0.00&quot; DM  &quot;;;"/>
    <numFmt numFmtId="173" formatCode="&quot;Kapitel&quot;* 00"/>
    <numFmt numFmtId="174" formatCode="&quot;  •  &quot;@"/>
    <numFmt numFmtId="175" formatCode="0.00"/>
    <numFmt numFmtId="176" formatCode="0.000000"/>
  </numFmts>
  <fonts count="16">
    <font>
      <sz val="12"/>
      <name val="SWIS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2"/>
      <color rgb="FF993300"/>
      <name val="Arial"/>
      <family val="0"/>
    </font>
    <font>
      <b val="true"/>
      <sz val="19"/>
      <color rgb="FF808000"/>
      <name val="Arial"/>
      <family val="2"/>
    </font>
    <font>
      <b val="true"/>
      <sz val="12"/>
      <color rgb="FFFFFFFF"/>
      <name val="Arial"/>
      <family val="2"/>
    </font>
    <font>
      <b val="true"/>
      <sz val="13"/>
      <color rgb="FF808000"/>
      <name val="Arial"/>
      <family val="2"/>
    </font>
    <font>
      <b val="true"/>
      <sz val="12"/>
      <color rgb="FF993300"/>
      <name val="Arial"/>
      <family val="2"/>
    </font>
    <font>
      <u val="single"/>
      <sz val="12"/>
      <color rgb="FF0000FF"/>
      <name val="SWISS"/>
      <family val="0"/>
    </font>
    <font>
      <sz val="13"/>
      <color rgb="FFFF660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0"/>
    </font>
    <font>
      <b val="true"/>
      <sz val="10"/>
      <name val="Arial"/>
      <family val="0"/>
    </font>
    <font>
      <b val="true"/>
      <sz val="9"/>
      <color rgb="FF33339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1" fillId="0" border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" fillId="0" border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2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3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" fillId="3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" fillId="3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" fillId="3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" fillId="3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3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4" borderId="3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0" borderId="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4" borderId="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4" borderId="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0" borderId="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3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3" borderId="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5" borderId="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5" borderId="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" fillId="6" borderId="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6" borderId="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Euro [0]" xfId="22"/>
    <cellStyle name="Euro €" xfId="23"/>
    <cellStyle name="Euro € [0]" xfId="24"/>
    <cellStyle name="Euro_BFUebung" xfId="25"/>
    <cellStyle name="Prozent [0]" xfId="26"/>
    <cellStyle name="Standard_Excel20031" xfId="27"/>
    <cellStyle name="Standard_PIVOT128" xfId="28"/>
    <cellStyle name="Undefiniert" xfId="29"/>
    <cellStyle name="Währung o. Nullwerte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Info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fo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Info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637200</xdr:colOff>
      <xdr:row>19</xdr:row>
      <xdr:rowOff>66600</xdr:rowOff>
    </xdr:from>
    <xdr:to>
      <xdr:col>2</xdr:col>
      <xdr:colOff>512640</xdr:colOff>
      <xdr:row>23</xdr:row>
      <xdr:rowOff>18720</xdr:rowOff>
    </xdr:to>
    <xdr:sp>
      <xdr:nvSpPr>
        <xdr:cNvPr id="0" name="AutoShape 2">
          <a:hlinkClick r:id="rId1"/>
        </xdr:cNvPr>
        <xdr:cNvSpPr/>
      </xdr:nvSpPr>
      <xdr:spPr>
        <a:xfrm>
          <a:off x="829440" y="3733560"/>
          <a:ext cx="1092960" cy="600120"/>
        </a:xfrm>
        <a:prstGeom prst="leftArrow">
          <a:avLst>
            <a:gd name="adj1" fmla="val 50000"/>
            <a:gd name="adj2" fmla="val 45531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solidFill>
                <a:srgbClr val="333399"/>
              </a:solidFill>
              <a:latin typeface="Arial"/>
            </a:rPr>
            <a:t>Zurück zu INFO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637200</xdr:colOff>
      <xdr:row>19</xdr:row>
      <xdr:rowOff>66600</xdr:rowOff>
    </xdr:from>
    <xdr:to>
      <xdr:col>2</xdr:col>
      <xdr:colOff>512640</xdr:colOff>
      <xdr:row>23</xdr:row>
      <xdr:rowOff>18720</xdr:rowOff>
    </xdr:to>
    <xdr:sp>
      <xdr:nvSpPr>
        <xdr:cNvPr id="1" name="AutoShape 2">
          <a:hlinkClick r:id="rId1"/>
        </xdr:cNvPr>
        <xdr:cNvSpPr/>
      </xdr:nvSpPr>
      <xdr:spPr>
        <a:xfrm>
          <a:off x="829440" y="3733560"/>
          <a:ext cx="1092960" cy="600120"/>
        </a:xfrm>
        <a:prstGeom prst="leftArrow">
          <a:avLst>
            <a:gd name="adj1" fmla="val 50000"/>
            <a:gd name="adj2" fmla="val 45531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solidFill>
                <a:srgbClr val="333399"/>
              </a:solidFill>
              <a:latin typeface="Arial"/>
            </a:rPr>
            <a:t>Zurück zu INFO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637200</xdr:colOff>
      <xdr:row>19</xdr:row>
      <xdr:rowOff>66960</xdr:rowOff>
    </xdr:from>
    <xdr:to>
      <xdr:col>2</xdr:col>
      <xdr:colOff>512640</xdr:colOff>
      <xdr:row>22</xdr:row>
      <xdr:rowOff>95400</xdr:rowOff>
    </xdr:to>
    <xdr:sp>
      <xdr:nvSpPr>
        <xdr:cNvPr id="2" name="AutoShape 2">
          <a:hlinkClick r:id="rId1"/>
        </xdr:cNvPr>
        <xdr:cNvSpPr/>
      </xdr:nvSpPr>
      <xdr:spPr>
        <a:xfrm>
          <a:off x="829440" y="3905640"/>
          <a:ext cx="1092960" cy="599760"/>
        </a:xfrm>
        <a:prstGeom prst="leftArrow">
          <a:avLst>
            <a:gd name="adj1" fmla="val 50000"/>
            <a:gd name="adj2" fmla="val 45558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solidFill>
                <a:srgbClr val="333399"/>
              </a:solidFill>
              <a:latin typeface="Arial"/>
            </a:rPr>
            <a:t>Zurück zu INFO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false" view="normal" topLeftCell="A1" colorId="47" zoomScale="100" zoomScaleNormal="100" zoomScalePageLayoutView="100" workbookViewId="0">
      <selection pane="topLeft" activeCell="A1" activeCellId="0" sqref="A1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1" width="37.43"/>
    <col collapsed="false" customWidth="true" hidden="false" outlineLevel="0" max="3" min="3" style="1" width="8.66"/>
    <col collapsed="false" customWidth="true" hidden="false" outlineLevel="0" max="10" min="4" style="1" width="17.66"/>
    <col collapsed="false" customWidth="false" hidden="false" outlineLevel="0" max="257" min="11" style="1" width="8.88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</row>
    <row r="2" customFormat="false" ht="18" hidden="false" customHeight="true" outlineLevel="0" collapsed="false">
      <c r="A2" s="2"/>
      <c r="B2" s="3" t="s">
        <v>0</v>
      </c>
      <c r="C2" s="2"/>
      <c r="E2" s="2"/>
      <c r="F2" s="2"/>
    </row>
    <row r="3" customFormat="false" ht="18" hidden="false" customHeight="true" outlineLevel="0" collapsed="false">
      <c r="A3" s="4" t="n">
        <v>24</v>
      </c>
      <c r="B3" s="2"/>
      <c r="C3" s="2"/>
      <c r="D3" s="2"/>
      <c r="E3" s="2"/>
      <c r="F3" s="2"/>
    </row>
    <row r="4" customFormat="false" ht="18" hidden="false" customHeight="true" outlineLevel="0" collapsed="false">
      <c r="B4" s="5" t="s">
        <v>1</v>
      </c>
      <c r="C4" s="2"/>
      <c r="D4" s="2"/>
      <c r="E4" s="2"/>
      <c r="F4" s="2"/>
    </row>
    <row r="5" customFormat="false" ht="18" hidden="false" customHeight="true" outlineLevel="0" collapsed="false">
      <c r="A5" s="2"/>
      <c r="C5" s="2"/>
      <c r="D5" s="2"/>
      <c r="E5" s="2"/>
      <c r="F5" s="2"/>
    </row>
    <row r="6" customFormat="false" ht="18" hidden="false" customHeight="true" outlineLevel="0" collapsed="false">
      <c r="A6" s="2"/>
      <c r="B6" s="6" t="s">
        <v>2</v>
      </c>
      <c r="C6" s="2"/>
      <c r="D6" s="2"/>
      <c r="E6" s="2"/>
      <c r="F6" s="2"/>
    </row>
    <row r="7" customFormat="false" ht="18" hidden="false" customHeight="true" outlineLevel="0" collapsed="false">
      <c r="A7" s="2"/>
      <c r="B7" s="6"/>
      <c r="C7" s="2"/>
      <c r="D7" s="2"/>
      <c r="E7" s="2"/>
      <c r="F7" s="2"/>
    </row>
    <row r="8" customFormat="false" ht="18" hidden="false" customHeight="true" outlineLevel="0" collapsed="false">
      <c r="A8" s="2"/>
      <c r="B8" s="6" t="s">
        <v>3</v>
      </c>
      <c r="C8" s="2"/>
      <c r="D8" s="2"/>
      <c r="E8" s="2"/>
      <c r="F8" s="2"/>
    </row>
    <row r="9" customFormat="false" ht="18" hidden="false" customHeight="true" outlineLevel="0" collapsed="false">
      <c r="A9" s="2"/>
      <c r="B9" s="6"/>
      <c r="C9" s="2"/>
      <c r="D9" s="2"/>
      <c r="E9" s="2"/>
      <c r="F9" s="2"/>
    </row>
    <row r="10" customFormat="false" ht="18" hidden="false" customHeight="true" outlineLevel="0" collapsed="false">
      <c r="A10" s="2"/>
      <c r="B10" s="6" t="s">
        <v>4</v>
      </c>
      <c r="C10" s="2"/>
      <c r="D10" s="2"/>
      <c r="E10" s="2"/>
      <c r="F10" s="2"/>
    </row>
    <row r="11" customFormat="false" ht="18" hidden="false" customHeight="true" outlineLevel="0" collapsed="false">
      <c r="A11" s="2"/>
      <c r="B11" s="2"/>
      <c r="C11" s="2"/>
      <c r="D11" s="2"/>
      <c r="E11" s="2"/>
      <c r="F11" s="2"/>
    </row>
    <row r="12" customFormat="false" ht="18" hidden="false" customHeight="true" outlineLevel="0" collapsed="false">
      <c r="A12" s="2"/>
      <c r="B12" s="2" t="s">
        <v>5</v>
      </c>
      <c r="C12" s="2"/>
      <c r="D12" s="2"/>
      <c r="E12" s="2"/>
      <c r="F12" s="2"/>
    </row>
    <row r="13" customFormat="false" ht="18" hidden="false" customHeight="true" outlineLevel="0" collapsed="false">
      <c r="A13" s="2"/>
      <c r="B13" s="7"/>
      <c r="C13" s="2"/>
      <c r="D13" s="2"/>
      <c r="E13" s="2"/>
      <c r="F13" s="2"/>
    </row>
    <row r="14" customFormat="false" ht="18" hidden="false" customHeight="true" outlineLevel="0" collapsed="false">
      <c r="A14" s="2"/>
      <c r="B14" s="2" t="s">
        <v>6</v>
      </c>
      <c r="C14" s="2"/>
      <c r="D14" s="2"/>
      <c r="E14" s="2"/>
      <c r="F14" s="2"/>
    </row>
    <row r="15" customFormat="false" ht="18" hidden="false" customHeight="true" outlineLevel="0" collapsed="false">
      <c r="A15" s="2"/>
      <c r="B15" s="6"/>
      <c r="C15" s="2"/>
      <c r="D15" s="2"/>
      <c r="E15" s="2"/>
      <c r="F15" s="2"/>
    </row>
    <row r="16" customFormat="false" ht="18" hidden="false" customHeight="true" outlineLevel="0" collapsed="false">
      <c r="A16" s="2"/>
      <c r="C16" s="2"/>
      <c r="D16" s="2"/>
      <c r="E16" s="2"/>
      <c r="F16" s="2"/>
    </row>
    <row r="17" customFormat="false" ht="18" hidden="false" customHeight="true" outlineLevel="0" collapsed="false">
      <c r="A17" s="2"/>
      <c r="B17" s="8"/>
      <c r="C17" s="2"/>
      <c r="D17" s="2"/>
      <c r="E17" s="2"/>
      <c r="F17" s="2"/>
    </row>
    <row r="18" customFormat="false" ht="18" hidden="false" customHeight="true" outlineLevel="0" collapsed="false">
      <c r="A18" s="2"/>
      <c r="B18" s="6"/>
      <c r="C18" s="2"/>
      <c r="D18" s="2"/>
      <c r="E18" s="2"/>
      <c r="F18" s="2"/>
    </row>
    <row r="19" customFormat="false" ht="18" hidden="false" customHeight="true" outlineLevel="0" collapsed="false">
      <c r="A19" s="2"/>
      <c r="B19" s="2"/>
      <c r="C19" s="2"/>
      <c r="D19" s="2"/>
      <c r="E19" s="2"/>
      <c r="F19" s="2"/>
    </row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</sheetData>
  <hyperlinks>
    <hyperlink ref="B6" location="KonNord!A1" display="  •  Konsolidierung Nord"/>
    <hyperlink ref="B8" location="KonMitte!A1" display="  •  Konsolidierung Mitte"/>
    <hyperlink ref="B10" location="KonSüd!A1" display="  •  Konsolidierung Süd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890625" defaultRowHeight="12.75" zeroHeight="false" outlineLevelRow="0" outlineLevelCol="0"/>
  <cols>
    <col collapsed="false" customWidth="true" hidden="false" outlineLevel="0" max="1" min="1" style="9" width="2.21"/>
    <col collapsed="false" customWidth="true" hidden="false" outlineLevel="0" max="2" min="2" style="9" width="13.99"/>
    <col collapsed="false" customWidth="true" hidden="false" outlineLevel="0" max="9" min="3" style="9" width="8.32"/>
    <col collapsed="false" customWidth="true" hidden="false" outlineLevel="0" max="10" min="10" style="9" width="1.1"/>
    <col collapsed="false" customWidth="false" hidden="false" outlineLevel="0" max="257" min="11" style="9" width="8.88"/>
  </cols>
  <sheetData>
    <row r="1" customFormat="false" ht="27.75" hidden="false" customHeight="true" outlineLevel="0" collapsed="false">
      <c r="B1" s="10" t="s">
        <v>7</v>
      </c>
      <c r="C1" s="11" t="s">
        <v>8</v>
      </c>
      <c r="D1" s="11"/>
      <c r="E1" s="11"/>
      <c r="F1" s="11"/>
      <c r="G1" s="12" t="s">
        <v>9</v>
      </c>
      <c r="H1" s="13" t="s">
        <v>10</v>
      </c>
      <c r="I1" s="14"/>
      <c r="J1" s="15"/>
    </row>
    <row r="2" customFormat="false" ht="14.25" hidden="false" customHeight="true" outlineLevel="0" collapsed="false"/>
    <row r="3" customFormat="false" ht="27.75" hidden="false" customHeight="true" outlineLevel="0" collapsed="false"/>
    <row r="4" customFormat="false" ht="14.25" hidden="false" customHeight="true" outlineLevel="0" collapsed="false">
      <c r="B4" s="16" t="s">
        <v>11</v>
      </c>
      <c r="C4" s="17" t="s">
        <v>12</v>
      </c>
      <c r="D4" s="17" t="s">
        <v>13</v>
      </c>
      <c r="E4" s="17" t="s">
        <v>14</v>
      </c>
      <c r="F4" s="17" t="s">
        <v>15</v>
      </c>
      <c r="G4" s="17" t="s">
        <v>16</v>
      </c>
      <c r="H4" s="17" t="s">
        <v>17</v>
      </c>
      <c r="I4" s="17" t="s">
        <v>18</v>
      </c>
    </row>
    <row r="5" customFormat="false" ht="14.25" hidden="false" customHeight="true" outlineLevel="0" collapsed="false">
      <c r="B5" s="18" t="s">
        <v>19</v>
      </c>
      <c r="C5" s="19" t="n">
        <f aca="false">RANDBETWEEN(6,50)</f>
        <v>17</v>
      </c>
      <c r="D5" s="19" t="n">
        <v>6.24124824964993</v>
      </c>
      <c r="E5" s="19" t="n">
        <v>21.124224844969</v>
      </c>
      <c r="F5" s="19" t="n">
        <v>8.00160032006401</v>
      </c>
      <c r="G5" s="19" t="n">
        <v>32.5465093018604</v>
      </c>
      <c r="H5" s="19" t="n">
        <v>31.2962592518504</v>
      </c>
      <c r="I5" s="20" t="n">
        <f aca="false">SUM(C5:H5)</f>
        <v>116.209841968394</v>
      </c>
    </row>
    <row r="6" customFormat="false" ht="14.25" hidden="false" customHeight="true" outlineLevel="0" collapsed="false">
      <c r="B6" s="21" t="s">
        <v>20</v>
      </c>
      <c r="C6" s="22" t="n">
        <v>42.8185637127425</v>
      </c>
      <c r="D6" s="22" t="n">
        <v>17.0134026805361</v>
      </c>
      <c r="E6" s="22" t="n">
        <v>37.3474694938988</v>
      </c>
      <c r="F6" s="22" t="n">
        <v>10.0220044008802</v>
      </c>
      <c r="G6" s="22" t="n">
        <v>45.4590918183637</v>
      </c>
      <c r="H6" s="22" t="n">
        <v>6.00120024004801</v>
      </c>
      <c r="I6" s="20" t="n">
        <f aca="false">SUM(C6:H6)</f>
        <v>158.661732346469</v>
      </c>
    </row>
    <row r="7" customFormat="false" ht="14.25" hidden="false" customHeight="true" outlineLevel="0" collapsed="false">
      <c r="B7" s="21" t="s">
        <v>21</v>
      </c>
      <c r="C7" s="22" t="n">
        <v>8.49169833966793</v>
      </c>
      <c r="D7" s="22" t="n">
        <v>24.744948989798</v>
      </c>
      <c r="E7" s="22" t="n">
        <v>38.1776355271054</v>
      </c>
      <c r="F7" s="22" t="n">
        <v>22.4844968993799</v>
      </c>
      <c r="G7" s="22" t="n">
        <v>30.8861772354471</v>
      </c>
      <c r="H7" s="22" t="n">
        <v>16.7233446689338</v>
      </c>
      <c r="I7" s="20" t="n">
        <f aca="false">SUM(C7:H7)</f>
        <v>141.508301660332</v>
      </c>
    </row>
    <row r="8" customFormat="false" ht="14.25" hidden="false" customHeight="true" outlineLevel="0" collapsed="false">
      <c r="B8" s="21" t="s">
        <v>22</v>
      </c>
      <c r="C8" s="22" t="n">
        <v>12.5025005001</v>
      </c>
      <c r="D8" s="22" t="n">
        <v>9.55191038207641</v>
      </c>
      <c r="E8" s="22" t="n">
        <v>28.6357271454291</v>
      </c>
      <c r="F8" s="22" t="n">
        <v>18.5637127425485</v>
      </c>
      <c r="G8" s="22" t="n">
        <v>42.9885977195439</v>
      </c>
      <c r="H8" s="22" t="n">
        <v>49.3098619723945</v>
      </c>
      <c r="I8" s="20" t="n">
        <f aca="false">SUM(C8:H8)</f>
        <v>161.552310462092</v>
      </c>
    </row>
    <row r="9" customFormat="false" ht="14.25" hidden="false" customHeight="true" outlineLevel="0" collapsed="false">
      <c r="B9" s="21" t="s">
        <v>23</v>
      </c>
      <c r="C9" s="22" t="n">
        <v>15.8831766353271</v>
      </c>
      <c r="D9" s="22" t="n">
        <v>18.123624724945</v>
      </c>
      <c r="E9" s="22" t="n">
        <v>48.3596719343869</v>
      </c>
      <c r="F9" s="22" t="n">
        <v>46.8293658731746</v>
      </c>
      <c r="G9" s="22" t="n">
        <v>38.8377675535107</v>
      </c>
      <c r="H9" s="22" t="n">
        <v>8.16163232646529</v>
      </c>
      <c r="I9" s="20" t="n">
        <f aca="false">SUM(C9:H9)</f>
        <v>176.19523904781</v>
      </c>
    </row>
    <row r="10" customFormat="false" ht="14.25" hidden="false" customHeight="true" outlineLevel="0" collapsed="false">
      <c r="B10" s="21" t="s">
        <v>24</v>
      </c>
      <c r="C10" s="22" t="n">
        <v>36.5073014602921</v>
      </c>
      <c r="D10" s="22" t="n">
        <v>36.5273054610922</v>
      </c>
      <c r="E10" s="22" t="n">
        <v>33.3266653330666</v>
      </c>
      <c r="F10" s="22" t="n">
        <v>26.8953790758152</v>
      </c>
      <c r="G10" s="22" t="n">
        <v>16.8233646729346</v>
      </c>
      <c r="H10" s="22" t="n">
        <v>20.624124824965</v>
      </c>
      <c r="I10" s="20" t="n">
        <f aca="false">SUM(C10:H10)</f>
        <v>170.704140828166</v>
      </c>
    </row>
    <row r="11" customFormat="false" ht="14.25" hidden="false" customHeight="true" outlineLevel="0" collapsed="false">
      <c r="B11" s="21" t="s">
        <v>25</v>
      </c>
      <c r="C11" s="22" t="n">
        <v>7.98159631926385</v>
      </c>
      <c r="D11" s="22" t="n">
        <v>6.21124224844969</v>
      </c>
      <c r="E11" s="22" t="n">
        <v>32.9065813162633</v>
      </c>
      <c r="F11" s="22" t="n">
        <v>46.5793158631726</v>
      </c>
      <c r="G11" s="22" t="n">
        <v>39.7879575915183</v>
      </c>
      <c r="H11" s="22" t="n">
        <v>28.495699139828</v>
      </c>
      <c r="I11" s="20" t="n">
        <f aca="false">SUM(C11:H11)</f>
        <v>161.962392478496</v>
      </c>
    </row>
    <row r="12" customFormat="false" ht="14.25" hidden="false" customHeight="true" outlineLevel="0" collapsed="false">
      <c r="B12" s="23" t="s">
        <v>26</v>
      </c>
      <c r="C12" s="24" t="n">
        <v>43.74874974995</v>
      </c>
      <c r="D12" s="24" t="n">
        <v>13.8627725545109</v>
      </c>
      <c r="E12" s="24" t="n">
        <v>47.7095419083817</v>
      </c>
      <c r="F12" s="24" t="n">
        <v>48.999799959992</v>
      </c>
      <c r="G12" s="24" t="n">
        <v>44.6689337867574</v>
      </c>
      <c r="H12" s="24" t="n">
        <v>16.0932186437287</v>
      </c>
      <c r="I12" s="25" t="n">
        <f aca="false">SUM(C12:H12)</f>
        <v>215.083016603321</v>
      </c>
    </row>
    <row r="13" customFormat="false" ht="14.25" hidden="false" customHeight="true" outlineLevel="0" collapsed="false">
      <c r="B13" s="26" t="s">
        <v>27</v>
      </c>
      <c r="C13" s="27" t="n">
        <f aca="false">SUM(C5:C12)</f>
        <v>184.933586717343</v>
      </c>
      <c r="D13" s="27" t="n">
        <f aca="false">SUM(D5:D12)</f>
        <v>132.276455291058</v>
      </c>
      <c r="E13" s="27" t="n">
        <f aca="false">SUM(E5:E12)</f>
        <v>287.587517503501</v>
      </c>
      <c r="F13" s="27" t="n">
        <f aca="false">SUM(F5:F12)</f>
        <v>228.375675135027</v>
      </c>
      <c r="G13" s="27" t="n">
        <f aca="false">SUM(G5:G12)</f>
        <v>291.998399679936</v>
      </c>
      <c r="H13" s="27" t="n">
        <f aca="false">SUM(H5:H12)</f>
        <v>176.705341068214</v>
      </c>
      <c r="I13" s="27" t="n">
        <f aca="false">SUM(I5:I12)</f>
        <v>1301.87697539508</v>
      </c>
    </row>
  </sheetData>
  <mergeCells count="1">
    <mergeCell ref="C1:F1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890625" defaultRowHeight="12.75" zeroHeight="false" outlineLevelRow="0" outlineLevelCol="0"/>
  <cols>
    <col collapsed="false" customWidth="true" hidden="false" outlineLevel="0" max="1" min="1" style="9" width="2.21"/>
    <col collapsed="false" customWidth="true" hidden="false" outlineLevel="0" max="2" min="2" style="9" width="13.99"/>
    <col collapsed="false" customWidth="true" hidden="false" outlineLevel="0" max="9" min="3" style="9" width="8.32"/>
    <col collapsed="false" customWidth="true" hidden="false" outlineLevel="0" max="10" min="10" style="9" width="1.1"/>
    <col collapsed="false" customWidth="false" hidden="false" outlineLevel="0" max="257" min="11" style="9" width="8.88"/>
  </cols>
  <sheetData>
    <row r="1" customFormat="false" ht="27.75" hidden="false" customHeight="true" outlineLevel="0" collapsed="false">
      <c r="B1" s="10" t="s">
        <v>7</v>
      </c>
      <c r="C1" s="11" t="s">
        <v>8</v>
      </c>
      <c r="D1" s="11"/>
      <c r="E1" s="11"/>
      <c r="F1" s="11"/>
      <c r="G1" s="12" t="s">
        <v>9</v>
      </c>
      <c r="H1" s="13" t="s">
        <v>28</v>
      </c>
      <c r="I1" s="14"/>
      <c r="J1" s="15"/>
    </row>
    <row r="2" customFormat="false" ht="14.25" hidden="false" customHeight="true" outlineLevel="0" collapsed="false"/>
    <row r="3" customFormat="false" ht="27.75" hidden="false" customHeight="true" outlineLevel="0" collapsed="false"/>
    <row r="4" customFormat="false" ht="14.25" hidden="false" customHeight="true" outlineLevel="0" collapsed="false">
      <c r="B4" s="16" t="s">
        <v>11</v>
      </c>
      <c r="C4" s="17" t="s">
        <v>12</v>
      </c>
      <c r="D4" s="17" t="s">
        <v>13</v>
      </c>
      <c r="E4" s="17" t="s">
        <v>14</v>
      </c>
      <c r="F4" s="17" t="s">
        <v>15</v>
      </c>
      <c r="G4" s="17" t="s">
        <v>16</v>
      </c>
      <c r="H4" s="17" t="s">
        <v>17</v>
      </c>
      <c r="I4" s="17" t="s">
        <v>18</v>
      </c>
    </row>
    <row r="5" customFormat="false" ht="14.25" hidden="false" customHeight="true" outlineLevel="0" collapsed="false">
      <c r="B5" s="18" t="s">
        <v>19</v>
      </c>
      <c r="C5" s="28" t="n">
        <v>21.2142428485697</v>
      </c>
      <c r="D5" s="28" t="n">
        <v>26.8053610722144</v>
      </c>
      <c r="E5" s="28" t="n">
        <v>27.625525105021</v>
      </c>
      <c r="F5" s="28" t="n">
        <v>33.3066613322665</v>
      </c>
      <c r="G5" s="28" t="n">
        <v>45.0990198039608</v>
      </c>
      <c r="H5" s="28" t="n">
        <v>41.3382676535307</v>
      </c>
      <c r="I5" s="20" t="n">
        <f aca="false">SUM(C5:H5)</f>
        <v>195.389077815563</v>
      </c>
    </row>
    <row r="6" customFormat="false" ht="14.25" hidden="false" customHeight="true" outlineLevel="0" collapsed="false">
      <c r="B6" s="21" t="s">
        <v>20</v>
      </c>
      <c r="C6" s="28" t="n">
        <v>31.4162832566513</v>
      </c>
      <c r="D6" s="28" t="n">
        <v>45.369073814763</v>
      </c>
      <c r="E6" s="28" t="n">
        <v>5.97119423884777</v>
      </c>
      <c r="F6" s="28" t="n">
        <v>46.869373874775</v>
      </c>
      <c r="G6" s="28" t="n">
        <v>37.6975395079016</v>
      </c>
      <c r="H6" s="28" t="n">
        <v>34.8469693938788</v>
      </c>
      <c r="I6" s="20" t="n">
        <f aca="false">SUM(C6:H6)</f>
        <v>202.170434086817</v>
      </c>
    </row>
    <row r="7" customFormat="false" ht="14.25" hidden="false" customHeight="true" outlineLevel="0" collapsed="false">
      <c r="B7" s="21" t="s">
        <v>21</v>
      </c>
      <c r="C7" s="28" t="n">
        <v>26.1552310462092</v>
      </c>
      <c r="D7" s="28" t="n">
        <v>36.0172034406881</v>
      </c>
      <c r="E7" s="28" t="n">
        <v>48.379675935187</v>
      </c>
      <c r="F7" s="28" t="n">
        <v>48.1696339267854</v>
      </c>
      <c r="G7" s="28" t="n">
        <v>27.7955591118224</v>
      </c>
      <c r="H7" s="28" t="n">
        <v>43.5687137427486</v>
      </c>
      <c r="I7" s="20" t="n">
        <f aca="false">SUM(C7:H7)</f>
        <v>230.086017203441</v>
      </c>
    </row>
    <row r="8" customFormat="false" ht="14.25" hidden="false" customHeight="true" outlineLevel="0" collapsed="false">
      <c r="B8" s="21" t="s">
        <v>22</v>
      </c>
      <c r="C8" s="28" t="n">
        <v>13.3826765353071</v>
      </c>
      <c r="D8" s="28" t="n">
        <v>11.9423884776955</v>
      </c>
      <c r="E8" s="28" t="n">
        <v>8.21164232846569</v>
      </c>
      <c r="F8" s="28" t="n">
        <v>43.118623724745</v>
      </c>
      <c r="G8" s="28" t="n">
        <v>30.626125225045</v>
      </c>
      <c r="H8" s="28" t="n">
        <v>15.623124624925</v>
      </c>
      <c r="I8" s="20" t="n">
        <f aca="false">SUM(C8:H8)</f>
        <v>122.904580916183</v>
      </c>
    </row>
    <row r="9" customFormat="false" ht="14.25" hidden="false" customHeight="true" outlineLevel="0" collapsed="false">
      <c r="B9" s="21" t="s">
        <v>23</v>
      </c>
      <c r="C9" s="28" t="n">
        <v>9.1118223644729</v>
      </c>
      <c r="D9" s="28" t="n">
        <v>34.1468293658732</v>
      </c>
      <c r="E9" s="28" t="n">
        <v>12.6325265053011</v>
      </c>
      <c r="F9" s="28" t="n">
        <v>18.3536707341468</v>
      </c>
      <c r="G9" s="28" t="n">
        <v>6.64132826565313</v>
      </c>
      <c r="H9" s="28" t="n">
        <v>13.8227645529106</v>
      </c>
      <c r="I9" s="20" t="n">
        <f aca="false">SUM(C9:H9)</f>
        <v>94.7089417883577</v>
      </c>
    </row>
    <row r="10" customFormat="false" ht="14.25" hidden="false" customHeight="true" outlineLevel="0" collapsed="false">
      <c r="B10" s="21" t="s">
        <v>24</v>
      </c>
      <c r="C10" s="28" t="n">
        <v>26.7653530706141</v>
      </c>
      <c r="D10" s="28" t="n">
        <v>48.1996399279856</v>
      </c>
      <c r="E10" s="28" t="n">
        <v>5.68113622724545</v>
      </c>
      <c r="F10" s="28" t="n">
        <v>18.8037607521504</v>
      </c>
      <c r="G10" s="28" t="n">
        <v>20.6741348269654</v>
      </c>
      <c r="H10" s="28" t="n">
        <v>22.4544908981796</v>
      </c>
      <c r="I10" s="20" t="n">
        <f aca="false">SUM(C10:H10)</f>
        <v>142.578515703141</v>
      </c>
    </row>
    <row r="11" customFormat="false" ht="14.25" hidden="false" customHeight="true" outlineLevel="0" collapsed="false">
      <c r="B11" s="21" t="s">
        <v>25</v>
      </c>
      <c r="C11" s="28" t="n">
        <v>6.21124224844969</v>
      </c>
      <c r="D11" s="28" t="n">
        <v>6.14122824564913</v>
      </c>
      <c r="E11" s="28" t="n">
        <v>5.53110622124425</v>
      </c>
      <c r="F11" s="28" t="n">
        <v>32.5965193038608</v>
      </c>
      <c r="G11" s="28" t="n">
        <v>48.8097619523905</v>
      </c>
      <c r="H11" s="28" t="n">
        <v>48.2996599319864</v>
      </c>
      <c r="I11" s="20" t="n">
        <f aca="false">SUM(C11:H11)</f>
        <v>147.589517903581</v>
      </c>
    </row>
    <row r="12" customFormat="false" ht="14.25" hidden="false" customHeight="true" outlineLevel="0" collapsed="false">
      <c r="B12" s="23" t="s">
        <v>26</v>
      </c>
      <c r="C12" s="29" t="n">
        <v>10.2220444088818</v>
      </c>
      <c r="D12" s="29" t="n">
        <v>16.8633726745349</v>
      </c>
      <c r="E12" s="29" t="n">
        <v>41.7583516703341</v>
      </c>
      <c r="F12" s="29" t="n">
        <v>47.2694538907782</v>
      </c>
      <c r="G12" s="29" t="n">
        <v>39.5979195839168</v>
      </c>
      <c r="H12" s="29" t="n">
        <v>37.2574514902981</v>
      </c>
      <c r="I12" s="25" t="n">
        <f aca="false">SUM(C12:H12)</f>
        <v>192.968593718744</v>
      </c>
    </row>
    <row r="13" customFormat="false" ht="14.25" hidden="false" customHeight="true" outlineLevel="0" collapsed="false">
      <c r="B13" s="26" t="s">
        <v>27</v>
      </c>
      <c r="C13" s="27" t="n">
        <f aca="false">SUM(C5:C12)</f>
        <v>144.478895779156</v>
      </c>
      <c r="D13" s="27" t="n">
        <f aca="false">SUM(D5:D12)</f>
        <v>225.485097019404</v>
      </c>
      <c r="E13" s="27" t="n">
        <f aca="false">SUM(E5:E12)</f>
        <v>155.791158231646</v>
      </c>
      <c r="F13" s="27" t="n">
        <f aca="false">SUM(F5:F12)</f>
        <v>288.487697539508</v>
      </c>
      <c r="G13" s="27" t="n">
        <f aca="false">SUM(G5:G12)</f>
        <v>256.941388277656</v>
      </c>
      <c r="H13" s="27" t="n">
        <f aca="false">SUM(H5:H12)</f>
        <v>257.211442288458</v>
      </c>
      <c r="I13" s="27" t="n">
        <f aca="false">SUM(I5:I12)</f>
        <v>1328.39567913583</v>
      </c>
    </row>
    <row r="17" customFormat="false" ht="12.75" hidden="false" customHeight="false" outlineLevel="0" collapsed="false">
      <c r="C17" s="30"/>
    </row>
  </sheetData>
  <mergeCells count="1">
    <mergeCell ref="C1:F1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cols>
    <col collapsed="false" customWidth="true" hidden="false" outlineLevel="0" max="1" min="1" style="0" width="2.21"/>
    <col collapsed="false" customWidth="true" hidden="false" outlineLevel="0" max="2" min="2" style="0" width="13.99"/>
    <col collapsed="false" customWidth="true" hidden="false" outlineLevel="0" max="9" min="3" style="0" width="8.32"/>
    <col collapsed="false" customWidth="true" hidden="false" outlineLevel="0" max="10" min="10" style="0" width="0.66"/>
  </cols>
  <sheetData>
    <row r="1" customFormat="false" ht="27.75" hidden="false" customHeight="true" outlineLevel="0" collapsed="false">
      <c r="B1" s="10" t="s">
        <v>7</v>
      </c>
      <c r="C1" s="11" t="s">
        <v>8</v>
      </c>
      <c r="D1" s="11"/>
      <c r="E1" s="11"/>
      <c r="F1" s="11"/>
      <c r="G1" s="12" t="s">
        <v>9</v>
      </c>
      <c r="H1" s="13" t="s">
        <v>29</v>
      </c>
      <c r="I1" s="14"/>
      <c r="J1" s="15"/>
    </row>
    <row r="2" customFormat="false" ht="14.25" hidden="false" customHeight="true" outlineLevel="0" collapsed="false">
      <c r="B2" s="9"/>
      <c r="C2" s="9"/>
      <c r="D2" s="9"/>
      <c r="E2" s="9"/>
      <c r="F2" s="9"/>
      <c r="G2" s="9"/>
      <c r="H2" s="9"/>
      <c r="I2" s="9"/>
    </row>
    <row r="3" customFormat="false" ht="27.75" hidden="false" customHeight="true" outlineLevel="0" collapsed="false">
      <c r="B3" s="9"/>
      <c r="C3" s="9"/>
      <c r="D3" s="9"/>
      <c r="E3" s="9"/>
      <c r="F3" s="9"/>
      <c r="G3" s="9"/>
      <c r="H3" s="9"/>
      <c r="I3" s="9"/>
    </row>
    <row r="4" customFormat="false" ht="14.25" hidden="false" customHeight="true" outlineLevel="0" collapsed="false">
      <c r="B4" s="16" t="s">
        <v>11</v>
      </c>
      <c r="C4" s="17" t="s">
        <v>12</v>
      </c>
      <c r="D4" s="17" t="s">
        <v>13</v>
      </c>
      <c r="E4" s="17" t="s">
        <v>14</v>
      </c>
      <c r="F4" s="17" t="s">
        <v>15</v>
      </c>
      <c r="G4" s="17" t="s">
        <v>16</v>
      </c>
      <c r="H4" s="17" t="s">
        <v>17</v>
      </c>
      <c r="I4" s="17" t="s">
        <v>18</v>
      </c>
    </row>
    <row r="5" customFormat="false" ht="14.25" hidden="false" customHeight="true" outlineLevel="0" collapsed="false">
      <c r="B5" s="18" t="s">
        <v>19</v>
      </c>
      <c r="C5" s="31" t="n">
        <v>47.8195639127826</v>
      </c>
      <c r="D5" s="31" t="n">
        <v>45.3590718143629</v>
      </c>
      <c r="E5" s="31" t="n">
        <v>42.8485697139428</v>
      </c>
      <c r="F5" s="31" t="n">
        <v>7.01140228045609</v>
      </c>
      <c r="G5" s="31" t="n">
        <v>10.252050410082</v>
      </c>
      <c r="H5" s="31" t="n">
        <v>46.4492898579716</v>
      </c>
      <c r="I5" s="20" t="n">
        <f aca="false">SUM(C5:H5)</f>
        <v>199.739947989598</v>
      </c>
    </row>
    <row r="6" customFormat="false" ht="14.25" hidden="false" customHeight="true" outlineLevel="0" collapsed="false">
      <c r="B6" s="21" t="s">
        <v>20</v>
      </c>
      <c r="C6" s="31" t="n">
        <v>5.00100020004001</v>
      </c>
      <c r="D6" s="31" t="n">
        <v>34.9369873974795</v>
      </c>
      <c r="E6" s="31" t="n">
        <v>47.7695539107822</v>
      </c>
      <c r="F6" s="31" t="n">
        <v>33.1066213242649</v>
      </c>
      <c r="G6" s="31" t="n">
        <v>17.253450690138</v>
      </c>
      <c r="H6" s="31" t="n">
        <v>25.2150430086017</v>
      </c>
      <c r="I6" s="20" t="n">
        <f aca="false">SUM(C6:H6)</f>
        <v>163.282656531306</v>
      </c>
    </row>
    <row r="7" customFormat="false" ht="14.25" hidden="false" customHeight="true" outlineLevel="0" collapsed="false">
      <c r="B7" s="21" t="s">
        <v>21</v>
      </c>
      <c r="C7" s="31" t="n">
        <v>14.7929585917183</v>
      </c>
      <c r="D7" s="31" t="n">
        <v>38.2376475295059</v>
      </c>
      <c r="E7" s="31" t="n">
        <v>46.9893978795759</v>
      </c>
      <c r="F7" s="31" t="n">
        <v>38.8477695539108</v>
      </c>
      <c r="G7" s="31" t="n">
        <v>38.9577915583117</v>
      </c>
      <c r="H7" s="31" t="n">
        <v>22.9045809161832</v>
      </c>
      <c r="I7" s="20" t="n">
        <f aca="false">SUM(C7:H7)</f>
        <v>200.730146029206</v>
      </c>
    </row>
    <row r="8" customFormat="false" ht="14.25" hidden="false" customHeight="true" outlineLevel="0" collapsed="false">
      <c r="B8" s="21" t="s">
        <v>22</v>
      </c>
      <c r="C8" s="31" t="n">
        <v>29.5459091818364</v>
      </c>
      <c r="D8" s="31" t="n">
        <v>18.7337467493499</v>
      </c>
      <c r="E8" s="31" t="n">
        <v>11.1122224444889</v>
      </c>
      <c r="F8" s="31" t="n">
        <v>18.9537907581516</v>
      </c>
      <c r="G8" s="31" t="n">
        <v>12.8325665133027</v>
      </c>
      <c r="H8" s="31" t="n">
        <v>42.2884576915383</v>
      </c>
      <c r="I8" s="20" t="n">
        <f aca="false">SUM(C8:H8)</f>
        <v>133.466693338668</v>
      </c>
    </row>
    <row r="9" customFormat="false" ht="14.25" hidden="false" customHeight="true" outlineLevel="0" collapsed="false">
      <c r="B9" s="21" t="s">
        <v>23</v>
      </c>
      <c r="C9" s="31" t="n">
        <v>9.12182436487298</v>
      </c>
      <c r="D9" s="31" t="n">
        <v>11.7623524704941</v>
      </c>
      <c r="E9" s="31" t="n">
        <v>45.8591718343669</v>
      </c>
      <c r="F9" s="31" t="n">
        <v>30.3560712142428</v>
      </c>
      <c r="G9" s="31" t="n">
        <v>27.625525105021</v>
      </c>
      <c r="H9" s="31" t="n">
        <v>27.8155631126225</v>
      </c>
      <c r="I9" s="20" t="n">
        <f aca="false">SUM(C9:H9)</f>
        <v>152.54050810162</v>
      </c>
    </row>
    <row r="10" customFormat="false" ht="14.25" hidden="false" customHeight="true" outlineLevel="0" collapsed="false">
      <c r="B10" s="21" t="s">
        <v>24</v>
      </c>
      <c r="C10" s="31" t="n">
        <v>29.7659531906381</v>
      </c>
      <c r="D10" s="31" t="n">
        <v>5.74114822964593</v>
      </c>
      <c r="E10" s="31" t="n">
        <v>39.497899579916</v>
      </c>
      <c r="F10" s="31" t="n">
        <v>13.4826965393079</v>
      </c>
      <c r="G10" s="31" t="n">
        <v>29.2058411682336</v>
      </c>
      <c r="H10" s="31" t="n">
        <v>5.33106621324265</v>
      </c>
      <c r="I10" s="20" t="n">
        <f aca="false">SUM(C10:H10)</f>
        <v>123.024604920984</v>
      </c>
    </row>
    <row r="11" customFormat="false" ht="14.25" hidden="false" customHeight="true" outlineLevel="0" collapsed="false">
      <c r="B11" s="21" t="s">
        <v>25</v>
      </c>
      <c r="C11" s="31" t="n">
        <v>23.8347669533907</v>
      </c>
      <c r="D11" s="31" t="n">
        <v>14.7229445889178</v>
      </c>
      <c r="E11" s="31" t="n">
        <v>9.78195639127826</v>
      </c>
      <c r="F11" s="31" t="n">
        <v>34.7069413882777</v>
      </c>
      <c r="G11" s="31" t="n">
        <v>33.2566513302661</v>
      </c>
      <c r="H11" s="31" t="n">
        <v>42.5985197039408</v>
      </c>
      <c r="I11" s="20" t="n">
        <f aca="false">SUM(C11:H11)</f>
        <v>158.901780356071</v>
      </c>
    </row>
    <row r="12" customFormat="false" ht="14.25" hidden="false" customHeight="true" outlineLevel="0" collapsed="false">
      <c r="B12" s="23" t="s">
        <v>26</v>
      </c>
      <c r="C12" s="32" t="n">
        <v>32.9665933186637</v>
      </c>
      <c r="D12" s="32" t="n">
        <v>24.4548909781956</v>
      </c>
      <c r="E12" s="32" t="n">
        <v>16.3132626525305</v>
      </c>
      <c r="F12" s="32" t="n">
        <v>5.64112822564513</v>
      </c>
      <c r="G12" s="32" t="n">
        <v>11.7623524704941</v>
      </c>
      <c r="H12" s="32" t="n">
        <v>46.5693138627726</v>
      </c>
      <c r="I12" s="25" t="n">
        <f aca="false">SUM(C12:H12)</f>
        <v>137.707541508302</v>
      </c>
    </row>
    <row r="13" customFormat="false" ht="14.25" hidden="false" customHeight="true" outlineLevel="0" collapsed="false">
      <c r="B13" s="26" t="s">
        <v>27</v>
      </c>
      <c r="C13" s="27" t="n">
        <f aca="false">SUM(C5:C12)</f>
        <v>192.848569713943</v>
      </c>
      <c r="D13" s="27" t="n">
        <f aca="false">SUM(D5:D12)</f>
        <v>193.948789757952</v>
      </c>
      <c r="E13" s="27" t="n">
        <f aca="false">SUM(E5:E12)</f>
        <v>260.172034406881</v>
      </c>
      <c r="F13" s="27" t="n">
        <f aca="false">SUM(F5:F12)</f>
        <v>182.106421284257</v>
      </c>
      <c r="G13" s="27" t="n">
        <f aca="false">SUM(G5:G12)</f>
        <v>181.146229245849</v>
      </c>
      <c r="H13" s="27" t="n">
        <f aca="false">SUM(H5:H12)</f>
        <v>259.171834366873</v>
      </c>
      <c r="I13" s="27" t="n">
        <f aca="false">SUM(I5:I12)</f>
        <v>1269.39387877576</v>
      </c>
    </row>
  </sheetData>
  <mergeCells count="1">
    <mergeCell ref="C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6T01:15:57Z</dcterms:created>
  <dc:creator>Helmut Schuster</dc:creator>
  <dc:description/>
  <cp:keywords>Pivot Konsolidieren</cp:keywords>
  <dc:language>en-US</dc:language>
  <cp:lastModifiedBy>js</cp:lastModifiedBy>
  <cp:lastPrinted>1999-03-01T22:27:17Z</cp:lastPrinted>
  <dcterms:modified xsi:type="dcterms:W3CDTF">2005-08-10T10:45:21Z</dcterms:modified>
  <cp:revision>0</cp:revision>
  <dc:subject>Kapitel 24: PivotTable und PivotChart einsetzen</dc:subject>
  <dc:title>Excel 2003 - Das Handbuch</dc:title>
</cp:coreProperties>
</file>