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Tabelle2" sheetId="2" state="visible" r:id="rId3"/>
    <sheet name="Tabelle4" sheetId="3" state="visible" r:id="rId4"/>
    <sheet name="Tabelle5" sheetId="4" state="visible" r:id="rId5"/>
    <sheet name="Tabell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93">
  <si>
    <t xml:space="preserve">Sequenznr</t>
  </si>
  <si>
    <t xml:space="preserve">Firmennr</t>
  </si>
  <si>
    <t xml:space="preserve">PRI</t>
  </si>
  <si>
    <t xml:space="preserve">ProdIndex</t>
  </si>
  <si>
    <t xml:space="preserve">VKI</t>
  </si>
  <si>
    <t xml:space="preserve">VKIndex</t>
  </si>
  <si>
    <t xml:space="preserve">KdIndex</t>
  </si>
  <si>
    <t xml:space="preserve">DatSeqNr</t>
  </si>
  <si>
    <t xml:space="preserve">DatIndex1</t>
  </si>
  <si>
    <t xml:space="preserve">DatIndex2</t>
  </si>
  <si>
    <t xml:space="preserve">CompIndex</t>
  </si>
  <si>
    <t xml:space="preserve">VKNum.</t>
  </si>
  <si>
    <t xml:space="preserve">Firma</t>
  </si>
  <si>
    <t xml:space="preserve">KdNr</t>
  </si>
  <si>
    <t xml:space="preserve">AuftrNr</t>
  </si>
  <si>
    <t xml:space="preserve">Pos</t>
  </si>
  <si>
    <t xml:space="preserve">VKan</t>
  </si>
  <si>
    <t xml:space="preserve">ProduktNr</t>
  </si>
  <si>
    <t xml:space="preserve">Anz</t>
  </si>
  <si>
    <t xml:space="preserve">Listenpr</t>
  </si>
  <si>
    <t xml:space="preserve">Rabatt</t>
  </si>
  <si>
    <t xml:space="preserve">Nettopreis</t>
  </si>
  <si>
    <t xml:space="preserve">AuftrDatum</t>
  </si>
  <si>
    <t xml:space="preserve">LiefDatum</t>
  </si>
  <si>
    <t xml:space="preserve">AuftrDat</t>
  </si>
  <si>
    <t xml:space="preserve">LiefDat</t>
  </si>
  <si>
    <t xml:space="preserve">ProduktKST</t>
  </si>
  <si>
    <t xml:space="preserve">KST</t>
  </si>
  <si>
    <t xml:space="preserve">Index</t>
  </si>
  <si>
    <t xml:space="preserve">ProdId</t>
  </si>
  <si>
    <t xml:space="preserve">01501</t>
  </si>
  <si>
    <t xml:space="preserve">0</t>
  </si>
  <si>
    <t xml:space="preserve">015</t>
  </si>
  <si>
    <t xml:space="preserve">C-Quench 900</t>
  </si>
  <si>
    <t xml:space="preserve">PROD</t>
  </si>
  <si>
    <t xml:space="preserve">Management</t>
  </si>
  <si>
    <t xml:space="preserve">EUR</t>
  </si>
  <si>
    <t xml:space="preserve">M110014</t>
  </si>
  <si>
    <t xml:space="preserve">01502</t>
  </si>
  <si>
    <t xml:space="preserve">1</t>
  </si>
  <si>
    <t xml:space="preserve">C-Quench 1100</t>
  </si>
  <si>
    <t xml:space="preserve">M110087</t>
  </si>
  <si>
    <t xml:space="preserve">01503</t>
  </si>
  <si>
    <t xml:space="preserve">2</t>
  </si>
  <si>
    <t xml:space="preserve">C-Quench 1200</t>
  </si>
  <si>
    <t xml:space="preserve">M110093</t>
  </si>
  <si>
    <t xml:space="preserve">01504</t>
  </si>
  <si>
    <t xml:space="preserve">3</t>
  </si>
  <si>
    <t xml:space="preserve">C-Quench 1250</t>
  </si>
  <si>
    <t xml:space="preserve">M110145</t>
  </si>
  <si>
    <t xml:space="preserve">01505</t>
  </si>
  <si>
    <t xml:space="preserve">4</t>
  </si>
  <si>
    <t xml:space="preserve">C-Quench 1500</t>
  </si>
  <si>
    <t xml:space="preserve">M110105</t>
  </si>
  <si>
    <t xml:space="preserve">01551</t>
  </si>
  <si>
    <t xml:space="preserve">5</t>
  </si>
  <si>
    <t xml:space="preserve">H-Quench Alpha</t>
  </si>
  <si>
    <t xml:space="preserve">M120005</t>
  </si>
  <si>
    <t xml:space="preserve">01552</t>
  </si>
  <si>
    <t xml:space="preserve">6</t>
  </si>
  <si>
    <t xml:space="preserve">H-Quench Beta</t>
  </si>
  <si>
    <t xml:space="preserve">M120012</t>
  </si>
  <si>
    <t xml:space="preserve">01553</t>
  </si>
  <si>
    <t xml:space="preserve">7</t>
  </si>
  <si>
    <t xml:space="preserve">H-Quench Beta Plus</t>
  </si>
  <si>
    <t xml:space="preserve">M120021</t>
  </si>
  <si>
    <t xml:space="preserve">01554</t>
  </si>
  <si>
    <t xml:space="preserve">8</t>
  </si>
  <si>
    <t xml:space="preserve">H-Quench Beta Comfort</t>
  </si>
  <si>
    <t xml:space="preserve">M120045</t>
  </si>
  <si>
    <t xml:space="preserve">01555</t>
  </si>
  <si>
    <t xml:space="preserve">9</t>
  </si>
  <si>
    <t xml:space="preserve">H-Quench Delta</t>
  </si>
  <si>
    <t xml:space="preserve">M120015</t>
  </si>
  <si>
    <t xml:space="preserve">01556</t>
  </si>
  <si>
    <t xml:space="preserve">10</t>
  </si>
  <si>
    <t xml:space="preserve">H-Quench Delta Plus</t>
  </si>
  <si>
    <t xml:space="preserve">M120031</t>
  </si>
  <si>
    <t xml:space="preserve">GR</t>
  </si>
  <si>
    <t xml:space="preserve">RN</t>
  </si>
  <si>
    <t xml:space="preserve">RI</t>
  </si>
  <si>
    <t xml:space="preserve">IC</t>
  </si>
  <si>
    <t xml:space="preserve">02501</t>
  </si>
  <si>
    <t xml:space="preserve">02503</t>
  </si>
  <si>
    <t xml:space="preserve">02502</t>
  </si>
  <si>
    <t xml:space="preserve">02556</t>
  </si>
  <si>
    <t xml:space="preserve">02504</t>
  </si>
  <si>
    <t xml:space="preserve">02555</t>
  </si>
  <si>
    <t xml:space="preserve">02554</t>
  </si>
  <si>
    <t xml:space="preserve">02553</t>
  </si>
  <si>
    <t xml:space="preserve">02552</t>
  </si>
  <si>
    <t xml:space="preserve">02551</t>
  </si>
  <si>
    <t xml:space="preserve">025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@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1" activeCellId="0" sqref="M1:AA16384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1" width="11.42"/>
    <col collapsed="false" customWidth="true" hidden="false" outlineLevel="0" max="14" min="13" style="0" width="7.56"/>
    <col collapsed="false" customWidth="true" hidden="false" outlineLevel="0" max="15" min="15" style="0" width="8.14"/>
    <col collapsed="false" customWidth="true" hidden="false" outlineLevel="0" max="16" min="16" style="0" width="5.71"/>
    <col collapsed="false" customWidth="true" hidden="false" outlineLevel="0" max="17" min="17" style="0" width="6.85"/>
    <col collapsed="false" customWidth="true" hidden="false" outlineLevel="0" max="19" min="19" style="0" width="5.85"/>
    <col collapsed="false" customWidth="true" hidden="false" outlineLevel="0" max="20" min="20" style="0" width="8.99"/>
    <col collapsed="false" customWidth="true" hidden="false" outlineLevel="0" max="21" min="21" style="0" width="7.42"/>
    <col collapsed="false" customWidth="true" hidden="false" outlineLevel="0" max="22" min="22" style="0" width="9.56"/>
    <col collapsed="false" customWidth="true" hidden="false" outlineLevel="0" max="25" min="25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2.75" hidden="false" customHeight="false" outlineLevel="0" collapsed="false">
      <c r="A2" s="1" t="n">
        <v>20298</v>
      </c>
      <c r="B2" s="1" t="n">
        <f aca="true">IF(RAND()&lt;0.6,1,2)</f>
        <v>1</v>
      </c>
      <c r="C2" s="1" t="n">
        <f aca="true">INT(RAND()*11)</f>
        <v>6</v>
      </c>
      <c r="D2" s="1" t="n">
        <f aca="true">IF(L2=3,IF(M2=1,INT(RAND()*5),INT(RAND()*6)+5),C2)</f>
        <v>6</v>
      </c>
      <c r="E2" s="1" t="n">
        <f aca="true">INT(RAND()*4)</f>
        <v>1</v>
      </c>
      <c r="F2" s="1" t="n">
        <f aca="false">IF(E2=2,IF(B2=2,1,E2),E2)</f>
        <v>1</v>
      </c>
      <c r="G2" s="1" t="n">
        <f aca="true">IF(L2=0,1000+INT(RAND()*150)+(M2-1)*200,IF(L2=1,2000+INT(RAND()*15)+(M2-1)*40,IF(L2=2,3000+INT(RAND()*45),IF(M2=1,2,1))))</f>
        <v>2006</v>
      </c>
      <c r="H2" s="2" t="n">
        <v>39083</v>
      </c>
      <c r="I2" s="2" t="n">
        <f aca="false">INT(H2)</f>
        <v>39083</v>
      </c>
      <c r="J2" s="2" t="n">
        <f aca="true">I2+INT(RAND()*14)+7</f>
        <v>39100</v>
      </c>
      <c r="K2" s="1" t="n">
        <f aca="false">L2+D2*10+M2*1000</f>
        <v>1061</v>
      </c>
      <c r="L2" s="1" t="n">
        <f aca="false">F2</f>
        <v>1</v>
      </c>
      <c r="M2" s="0" t="n">
        <f aca="false">B2</f>
        <v>1</v>
      </c>
      <c r="N2" s="0" t="n">
        <f aca="false">G2</f>
        <v>2006</v>
      </c>
      <c r="O2" s="0" t="n">
        <f aca="false">INT(A2)</f>
        <v>20298</v>
      </c>
      <c r="P2" s="0" t="n">
        <v>1</v>
      </c>
      <c r="Q2" s="0" t="str">
        <f aca="false">VLOOKUP(L2,Tabelle4!$A$1:$B$4,2)</f>
        <v>RN</v>
      </c>
      <c r="R2" s="0" t="str">
        <f aca="false">VLOOKUP(D2,Tabelle2!$I$2:$K$12,2)</f>
        <v>M120012</v>
      </c>
      <c r="S2" s="0" t="n">
        <v>1</v>
      </c>
      <c r="T2" s="0" t="n">
        <f aca="false">VLOOKUP(K2,Tabelle3!$D$2:$H$89,5)</f>
        <v>5050</v>
      </c>
      <c r="U2" s="0" t="n">
        <f aca="true">IF(L2=3,0,INT(T2*(RAND()*0.09+0.06)/10)*10)</f>
        <v>520</v>
      </c>
      <c r="V2" s="0" t="n">
        <f aca="false">T2-U2</f>
        <v>4530</v>
      </c>
      <c r="W2" s="3" t="n">
        <f aca="false">I2</f>
        <v>39083</v>
      </c>
      <c r="X2" s="3" t="n">
        <f aca="false">J2</f>
        <v>39100</v>
      </c>
      <c r="Y2" s="4" t="n">
        <f aca="false">YEAR(W2)*10000+MONTH(W2)*100+DAY(W2)</f>
        <v>20070101</v>
      </c>
      <c r="Z2" s="4" t="n">
        <f aca="false">YEAR(X2)*10000+MONTH(X2)*100+DAY(X2)</f>
        <v>20070118</v>
      </c>
      <c r="AA2" s="0" t="str">
        <f aca="false">CONCATENATE("0",FIXED(M2*1000+500+VLOOKUP(D2,Tabelle2!$I$2:$L$12,4),0,TRUE()))</f>
        <v>01552</v>
      </c>
    </row>
    <row r="3" customFormat="false" ht="12.75" hidden="false" customHeight="false" outlineLevel="0" collapsed="false">
      <c r="A3" s="1" t="n">
        <f aca="true">A2+RAND()</f>
        <v>20298.4902876731</v>
      </c>
      <c r="B3" s="1" t="n">
        <f aca="true">IF(RAND()&lt;0.6,1,2)</f>
        <v>2</v>
      </c>
      <c r="C3" s="1" t="n">
        <f aca="true">INT(RAND()*11)</f>
        <v>4</v>
      </c>
      <c r="D3" s="1" t="n">
        <f aca="true">IF(L3=3,IF(M3=1,INT(RAND()*5),INT(RAND()*6)+5),C3)</f>
        <v>4</v>
      </c>
      <c r="E3" s="1" t="n">
        <f aca="true">INT(RAND()*4)</f>
        <v>0</v>
      </c>
      <c r="F3" s="1" t="n">
        <f aca="false">IF(E3=2,IF(B3=2,1,E3),E3)</f>
        <v>0</v>
      </c>
      <c r="G3" s="1" t="n">
        <f aca="true">IF(L3=0,1000+INT(RAND()*150)+(M3-1)*200,IF(L3=1,2000+INT(RAND()*15)+(M3-1)*40,IF(L3=2,3000+INT(RAND()*45),IF(M3=1,2,1))))</f>
        <v>2009</v>
      </c>
      <c r="H3" s="1" t="n">
        <f aca="true">H2+RAND()/2</f>
        <v>39083.2133111032</v>
      </c>
      <c r="I3" s="2" t="n">
        <f aca="false">INT(H3)</f>
        <v>39083</v>
      </c>
      <c r="J3" s="2" t="n">
        <f aca="true">I3+INT(RAND()*14)+7</f>
        <v>39094</v>
      </c>
      <c r="K3" s="1" t="n">
        <f aca="false">L3+D3*10+M3*1000</f>
        <v>1041</v>
      </c>
      <c r="L3" s="1" t="n">
        <f aca="false">IF(O2=O3,L2,F3)</f>
        <v>1</v>
      </c>
      <c r="M3" s="0" t="n">
        <f aca="false">IF(O3=O2,M2,B3)</f>
        <v>1</v>
      </c>
      <c r="N3" s="0" t="n">
        <f aca="false">IF(O2=O3,N2,G3)</f>
        <v>2006</v>
      </c>
      <c r="O3" s="0" t="n">
        <f aca="false">INT(A3)</f>
        <v>20298</v>
      </c>
      <c r="P3" s="0" t="n">
        <f aca="false">IF(O2=O3,P2+1,1)</f>
        <v>2</v>
      </c>
      <c r="Q3" s="0" t="str">
        <f aca="false">VLOOKUP(L3,Tabelle4!$A$1:$B$4,2)</f>
        <v>RN</v>
      </c>
      <c r="R3" s="0" t="str">
        <f aca="false">VLOOKUP(D3,Tabelle2!$I$2:$K$12,2)</f>
        <v>M110105</v>
      </c>
      <c r="S3" s="0" t="n">
        <v>1</v>
      </c>
      <c r="T3" s="0" t="n">
        <f aca="false">VLOOKUP(K3,Tabelle3!$D$2:$H$89,5)</f>
        <v>8600</v>
      </c>
      <c r="U3" s="0" t="n">
        <f aca="true">IF(L3=3,0,INT(T3*(RAND()*0.09+0.06)/10)*10)</f>
        <v>1210</v>
      </c>
      <c r="V3" s="0" t="n">
        <f aca="false">T3-U3</f>
        <v>7390</v>
      </c>
      <c r="W3" s="3" t="n">
        <f aca="false">IF(O3=O2,W2,I3)</f>
        <v>39083</v>
      </c>
      <c r="X3" s="3" t="n">
        <f aca="false">IF(O3=O2,X2,J3)</f>
        <v>39100</v>
      </c>
      <c r="Y3" s="4" t="n">
        <f aca="false">YEAR(W3)*10000+MONTH(W3)*100+DAY(W3)</f>
        <v>20070101</v>
      </c>
      <c r="Z3" s="4" t="n">
        <f aca="false">YEAR(X3)*10000+MONTH(X3)*100+DAY(X3)</f>
        <v>20070118</v>
      </c>
      <c r="AA3" s="0" t="str">
        <f aca="false">CONCATENATE("0",FIXED(M3*1000+500+VLOOKUP(D3,Tabelle2!$I$2:$L$12,4),0,TRUE()))</f>
        <v>01505</v>
      </c>
    </row>
    <row r="4" customFormat="false" ht="12.75" hidden="false" customHeight="false" outlineLevel="0" collapsed="false">
      <c r="A4" s="1" t="n">
        <f aca="true">A3+RAND()</f>
        <v>20298.9015694384</v>
      </c>
      <c r="B4" s="1" t="n">
        <f aca="true">IF(RAND()&lt;0.6,1,2)</f>
        <v>1</v>
      </c>
      <c r="C4" s="1" t="n">
        <f aca="true">INT(RAND()*11)</f>
        <v>7</v>
      </c>
      <c r="D4" s="1" t="n">
        <f aca="true">IF(L4=3,IF(M4=1,INT(RAND()*5),INT(RAND()*6)+5),C4)</f>
        <v>7</v>
      </c>
      <c r="E4" s="1" t="n">
        <f aca="true">INT(RAND()*4)</f>
        <v>2</v>
      </c>
      <c r="F4" s="1" t="n">
        <f aca="false">IF(E4=2,IF(B4=2,1,E4),E4)</f>
        <v>2</v>
      </c>
      <c r="G4" s="1" t="n">
        <f aca="true">IF(L4=0,1000+INT(RAND()*150)+(M4-1)*200,IF(L4=1,2000+INT(RAND()*15)+(M4-1)*40,IF(L4=2,3000+INT(RAND()*45),IF(M4=1,2,1))))</f>
        <v>2013</v>
      </c>
      <c r="H4" s="1" t="n">
        <f aca="true">H3+RAND()/2</f>
        <v>39083.3408810401</v>
      </c>
      <c r="I4" s="2" t="n">
        <f aca="false">INT(H4)</f>
        <v>39083</v>
      </c>
      <c r="J4" s="2" t="n">
        <f aca="true">I4+INT(RAND()*14)+7</f>
        <v>39094</v>
      </c>
      <c r="K4" s="1" t="n">
        <f aca="false">L4+D4*10+M4*1000</f>
        <v>1071</v>
      </c>
      <c r="L4" s="1" t="n">
        <f aca="false">IF(O3=O4,L3,F4)</f>
        <v>1</v>
      </c>
      <c r="M4" s="0" t="n">
        <f aca="false">IF(O4=O3,M3,B4)</f>
        <v>1</v>
      </c>
      <c r="N4" s="0" t="n">
        <f aca="false">IF(O3=O4,N3,G4)</f>
        <v>2006</v>
      </c>
      <c r="O4" s="0" t="n">
        <f aca="false">INT(A4)</f>
        <v>20298</v>
      </c>
      <c r="P4" s="0" t="n">
        <f aca="false">IF(O3=O4,P3+1,1)</f>
        <v>3</v>
      </c>
      <c r="Q4" s="0" t="str">
        <f aca="false">VLOOKUP(L4,Tabelle4!$A$1:$B$4,2)</f>
        <v>RN</v>
      </c>
      <c r="R4" s="0" t="str">
        <f aca="false">VLOOKUP(D4,Tabelle2!$I$2:$K$12,2)</f>
        <v>M120021</v>
      </c>
      <c r="S4" s="0" t="n">
        <v>1</v>
      </c>
      <c r="T4" s="0" t="n">
        <f aca="false">VLOOKUP(K4,Tabelle3!$D$2:$H$89,5)</f>
        <v>5050</v>
      </c>
      <c r="U4" s="0" t="n">
        <f aca="true">IF(L4=3,0,INT(T4*(RAND()*0.09+0.06)/10)*10)</f>
        <v>390</v>
      </c>
      <c r="V4" s="0" t="n">
        <f aca="false">T4-U4</f>
        <v>4660</v>
      </c>
      <c r="W4" s="3" t="n">
        <f aca="false">IF(O4=O3,W3,I4)</f>
        <v>39083</v>
      </c>
      <c r="X4" s="3" t="n">
        <f aca="false">IF(O4=O3,X3,J4)</f>
        <v>39100</v>
      </c>
      <c r="Y4" s="4" t="n">
        <f aca="false">YEAR(W4)*10000+MONTH(W4)*100+DAY(W4)</f>
        <v>20070101</v>
      </c>
      <c r="Z4" s="4" t="n">
        <f aca="false">YEAR(X4)*10000+MONTH(X4)*100+DAY(X4)</f>
        <v>20070118</v>
      </c>
      <c r="AA4" s="0" t="str">
        <f aca="false">CONCATENATE("0",FIXED(M4*1000+500+VLOOKUP(D4,Tabelle2!$I$2:$L$12,4),0,TRUE()))</f>
        <v>01553</v>
      </c>
    </row>
    <row r="5" customFormat="false" ht="12.75" hidden="false" customHeight="false" outlineLevel="0" collapsed="false">
      <c r="A5" s="1" t="n">
        <f aca="true">A4+RAND()</f>
        <v>20299.5781420362</v>
      </c>
      <c r="B5" s="1" t="n">
        <f aca="true">IF(RAND()&lt;0.6,1,2)</f>
        <v>2</v>
      </c>
      <c r="C5" s="1" t="n">
        <f aca="true">INT(RAND()*11)</f>
        <v>9</v>
      </c>
      <c r="D5" s="1" t="n">
        <f aca="true">IF(L5=3,IF(M5=1,INT(RAND()*5),INT(RAND()*6)+5),C5)</f>
        <v>6</v>
      </c>
      <c r="E5" s="1" t="n">
        <f aca="true">INT(RAND()*4)</f>
        <v>3</v>
      </c>
      <c r="F5" s="1" t="n">
        <f aca="false">IF(E5=2,IF(B5=2,1,E5),E5)</f>
        <v>3</v>
      </c>
      <c r="G5" s="1" t="n">
        <f aca="true">IF(L5=0,1000+INT(RAND()*150)+(M5-1)*200,IF(L5=1,2000+INT(RAND()*15)+(M5-1)*40,IF(L5=2,3000+INT(RAND()*45),IF(M5=1,2,1))))</f>
        <v>1</v>
      </c>
      <c r="H5" s="1" t="n">
        <f aca="true">H4+RAND()/2</f>
        <v>39083.4380935805</v>
      </c>
      <c r="I5" s="2" t="n">
        <f aca="false">INT(H5)</f>
        <v>39083</v>
      </c>
      <c r="J5" s="2" t="n">
        <f aca="true">I5+INT(RAND()*14)+7</f>
        <v>39099</v>
      </c>
      <c r="K5" s="1" t="n">
        <f aca="false">L5+D5*10+M5*1000</f>
        <v>2063</v>
      </c>
      <c r="L5" s="1" t="n">
        <f aca="false">IF(O4=O5,L4,F5)</f>
        <v>3</v>
      </c>
      <c r="M5" s="0" t="n">
        <f aca="false">IF(O5=O4,M4,B5)</f>
        <v>2</v>
      </c>
      <c r="N5" s="0" t="n">
        <f aca="false">IF(O4=O5,N4,G5)</f>
        <v>1</v>
      </c>
      <c r="O5" s="0" t="n">
        <f aca="false">INT(A5)</f>
        <v>20299</v>
      </c>
      <c r="P5" s="0" t="n">
        <f aca="false">IF(O4=O5,P4+1,1)</f>
        <v>1</v>
      </c>
      <c r="Q5" s="0" t="str">
        <f aca="false">VLOOKUP(L5,Tabelle4!$A$1:$B$4,2)</f>
        <v>IC</v>
      </c>
      <c r="R5" s="0" t="str">
        <f aca="false">VLOOKUP(D5,Tabelle2!$I$2:$K$12,2)</f>
        <v>M120012</v>
      </c>
      <c r="S5" s="0" t="n">
        <v>1</v>
      </c>
      <c r="T5" s="0" t="n">
        <f aca="false">VLOOKUP(K5,Tabelle3!$D$2:$H$89,5)</f>
        <v>3550</v>
      </c>
      <c r="U5" s="0" t="n">
        <f aca="true">IF(L5=3,0,INT(T5*(RAND()*0.09+0.06)/10)*10)</f>
        <v>0</v>
      </c>
      <c r="V5" s="0" t="n">
        <f aca="false">T5-U5</f>
        <v>3550</v>
      </c>
      <c r="W5" s="3" t="n">
        <f aca="false">IF(O5=O4,W4,I5)</f>
        <v>39083</v>
      </c>
      <c r="X5" s="3" t="n">
        <f aca="false">IF(O5=O4,X4,J5)</f>
        <v>39099</v>
      </c>
      <c r="Y5" s="4" t="n">
        <f aca="false">YEAR(W5)*10000+MONTH(W5)*100+DAY(W5)</f>
        <v>20070101</v>
      </c>
      <c r="Z5" s="4" t="n">
        <f aca="false">YEAR(X5)*10000+MONTH(X5)*100+DAY(X5)</f>
        <v>20070117</v>
      </c>
      <c r="AA5" s="0" t="str">
        <f aca="false">CONCATENATE("0",FIXED(M5*1000+500+VLOOKUP(D5,Tabelle2!$I$2:$L$12,4),0,TRUE()))</f>
        <v>02552</v>
      </c>
    </row>
    <row r="6" customFormat="false" ht="12.75" hidden="false" customHeight="false" outlineLevel="0" collapsed="false">
      <c r="A6" s="1" t="n">
        <f aca="true">A5+RAND()</f>
        <v>20300.1028924426</v>
      </c>
      <c r="B6" s="1" t="n">
        <f aca="true">IF(RAND()&lt;0.6,1,2)</f>
        <v>2</v>
      </c>
      <c r="C6" s="1" t="n">
        <f aca="true">INT(RAND()*11)</f>
        <v>1</v>
      </c>
      <c r="D6" s="1" t="n">
        <f aca="true">IF(L6=3,IF(M6=1,INT(RAND()*5),INT(RAND()*6)+5),C6)</f>
        <v>1</v>
      </c>
      <c r="E6" s="1" t="n">
        <f aca="true">INT(RAND()*4)</f>
        <v>2</v>
      </c>
      <c r="F6" s="1" t="n">
        <f aca="false">IF(E6=2,IF(B6=2,1,E6),E6)</f>
        <v>1</v>
      </c>
      <c r="G6" s="1" t="n">
        <f aca="true">IF(L6=0,1000+INT(RAND()*150)+(M6-1)*200,IF(L6=1,2000+INT(RAND()*15)+(M6-1)*40,IF(L6=2,3000+INT(RAND()*45),IF(M6=1,2,1))))</f>
        <v>2048</v>
      </c>
      <c r="H6" s="1" t="n">
        <f aca="true">H5+RAND()/2</f>
        <v>39083.8639987365</v>
      </c>
      <c r="I6" s="2" t="n">
        <f aca="false">INT(H6)</f>
        <v>39083</v>
      </c>
      <c r="J6" s="2" t="n">
        <f aca="true">I6+INT(RAND()*14)+7</f>
        <v>39096</v>
      </c>
      <c r="K6" s="1" t="n">
        <f aca="false">L6+D6*10+M6*1000</f>
        <v>2011</v>
      </c>
      <c r="L6" s="1" t="n">
        <f aca="false">IF(O5=O6,L5,F6)</f>
        <v>1</v>
      </c>
      <c r="M6" s="0" t="n">
        <f aca="false">IF(O6=O5,M5,B6)</f>
        <v>2</v>
      </c>
      <c r="N6" s="0" t="n">
        <f aca="false">IF(O5=O6,N5,G6)</f>
        <v>2048</v>
      </c>
      <c r="O6" s="0" t="n">
        <f aca="false">INT(A6)</f>
        <v>20300</v>
      </c>
      <c r="P6" s="0" t="n">
        <f aca="false">IF(O5=O6,P5+1,1)</f>
        <v>1</v>
      </c>
      <c r="Q6" s="0" t="str">
        <f aca="false">VLOOKUP(L6,Tabelle4!$A$1:$B$4,2)</f>
        <v>RN</v>
      </c>
      <c r="R6" s="0" t="str">
        <f aca="false">VLOOKUP(D6,Tabelle2!$I$2:$K$12,2)</f>
        <v>M110087</v>
      </c>
      <c r="S6" s="0" t="n">
        <v>1</v>
      </c>
      <c r="T6" s="0" t="n">
        <f aca="false">VLOOKUP(K6,Tabelle3!$D$2:$H$89,5)</f>
        <v>6600</v>
      </c>
      <c r="U6" s="0" t="n">
        <f aca="true">IF(L6=3,0,INT(T6*(RAND()*0.09+0.06)/10)*10)</f>
        <v>720</v>
      </c>
      <c r="V6" s="0" t="n">
        <f aca="false">T6-U6</f>
        <v>5880</v>
      </c>
      <c r="W6" s="3" t="n">
        <f aca="false">IF(O6=O5,W5,I6)</f>
        <v>39083</v>
      </c>
      <c r="X6" s="3" t="n">
        <f aca="false">IF(O6=O5,X5,J6)</f>
        <v>39096</v>
      </c>
      <c r="Y6" s="4" t="n">
        <f aca="false">YEAR(W6)*10000+MONTH(W6)*100+DAY(W6)</f>
        <v>20070101</v>
      </c>
      <c r="Z6" s="4" t="n">
        <f aca="false">YEAR(X6)*10000+MONTH(X6)*100+DAY(X6)</f>
        <v>20070114</v>
      </c>
      <c r="AA6" s="0" t="str">
        <f aca="false">CONCATENATE("0",FIXED(M6*1000+500+VLOOKUP(D6,Tabelle2!$I$2:$L$12,4),0,TRUE()))</f>
        <v>02502</v>
      </c>
    </row>
    <row r="7" customFormat="false" ht="12.75" hidden="false" customHeight="false" outlineLevel="0" collapsed="false">
      <c r="A7" s="1" t="n">
        <f aca="true">A6+RAND()</f>
        <v>20300.3198119044</v>
      </c>
      <c r="B7" s="1" t="n">
        <f aca="true">IF(RAND()&lt;0.6,1,2)</f>
        <v>1</v>
      </c>
      <c r="C7" s="1" t="n">
        <f aca="true">INT(RAND()*11)</f>
        <v>4</v>
      </c>
      <c r="D7" s="1" t="n">
        <f aca="true">IF(L7=3,IF(M7=1,INT(RAND()*5),INT(RAND()*6)+5),C7)</f>
        <v>4</v>
      </c>
      <c r="E7" s="1" t="n">
        <f aca="true">INT(RAND()*4)</f>
        <v>2</v>
      </c>
      <c r="F7" s="1" t="n">
        <f aca="false">IF(E7=2,IF(B7=2,1,E7),E7)</f>
        <v>2</v>
      </c>
      <c r="G7" s="1" t="n">
        <f aca="true">IF(L7=0,1000+INT(RAND()*150)+(M7-1)*200,IF(L7=1,2000+INT(RAND()*15)+(M7-1)*40,IF(L7=2,3000+INT(RAND()*45),IF(M7=1,2,1))))</f>
        <v>2045</v>
      </c>
      <c r="H7" s="1" t="n">
        <f aca="true">H6+RAND()/2</f>
        <v>39084.115992679</v>
      </c>
      <c r="I7" s="2" t="n">
        <f aca="false">INT(H7)</f>
        <v>39084</v>
      </c>
      <c r="J7" s="2" t="n">
        <f aca="true">I7+INT(RAND()*14)+7</f>
        <v>39103</v>
      </c>
      <c r="K7" s="1" t="n">
        <f aca="false">L7+D7*10+M7*1000</f>
        <v>2041</v>
      </c>
      <c r="L7" s="1" t="n">
        <f aca="false">IF(O6=O7,L6,F7)</f>
        <v>1</v>
      </c>
      <c r="M7" s="0" t="n">
        <f aca="false">IF(O7=O6,M6,B7)</f>
        <v>2</v>
      </c>
      <c r="N7" s="0" t="n">
        <f aca="false">IF(O6=O7,N6,G7)</f>
        <v>2048</v>
      </c>
      <c r="O7" s="0" t="n">
        <f aca="false">INT(A7)</f>
        <v>20300</v>
      </c>
      <c r="P7" s="0" t="n">
        <f aca="false">IF(O6=O7,P6+1,1)</f>
        <v>2</v>
      </c>
      <c r="Q7" s="0" t="str">
        <f aca="false">VLOOKUP(L7,Tabelle4!$A$1:$B$4,2)</f>
        <v>RN</v>
      </c>
      <c r="R7" s="0" t="str">
        <f aca="false">VLOOKUP(D7,Tabelle2!$I$2:$K$12,2)</f>
        <v>M110105</v>
      </c>
      <c r="S7" s="0" t="n">
        <v>1</v>
      </c>
      <c r="T7" s="0" t="n">
        <f aca="false">VLOOKUP(K7,Tabelle3!$D$2:$H$89,5)</f>
        <v>8400</v>
      </c>
      <c r="U7" s="0" t="n">
        <f aca="true">IF(L7=3,0,INT(T7*(RAND()*0.09+0.06)/10)*10)</f>
        <v>510</v>
      </c>
      <c r="V7" s="0" t="n">
        <f aca="false">T7-U7</f>
        <v>7890</v>
      </c>
      <c r="W7" s="3" t="n">
        <f aca="false">IF(O7=O6,W6,I7)</f>
        <v>39083</v>
      </c>
      <c r="X7" s="3" t="n">
        <f aca="false">IF(O7=O6,X6,J7)</f>
        <v>39096</v>
      </c>
      <c r="Y7" s="4" t="n">
        <f aca="false">YEAR(W7)*10000+MONTH(W7)*100+DAY(W7)</f>
        <v>20070101</v>
      </c>
      <c r="Z7" s="4" t="n">
        <f aca="false">YEAR(X7)*10000+MONTH(X7)*100+DAY(X7)</f>
        <v>20070114</v>
      </c>
      <c r="AA7" s="0" t="str">
        <f aca="false">CONCATENATE("0",FIXED(M7*1000+500+VLOOKUP(D7,Tabelle2!$I$2:$L$12,4),0,TRUE()))</f>
        <v>02505</v>
      </c>
    </row>
    <row r="8" customFormat="false" ht="12.75" hidden="false" customHeight="false" outlineLevel="0" collapsed="false">
      <c r="A8" s="1" t="n">
        <f aca="true">A7+RAND()</f>
        <v>20300.6443574399</v>
      </c>
      <c r="B8" s="1" t="n">
        <f aca="true">IF(RAND()&lt;0.6,1,2)</f>
        <v>1</v>
      </c>
      <c r="C8" s="1" t="n">
        <f aca="true">INT(RAND()*11)</f>
        <v>9</v>
      </c>
      <c r="D8" s="1" t="n">
        <f aca="true">IF(L8=3,IF(M8=1,INT(RAND()*5),INT(RAND()*6)+5),C8)</f>
        <v>9</v>
      </c>
      <c r="E8" s="1" t="n">
        <f aca="true">INT(RAND()*4)</f>
        <v>1</v>
      </c>
      <c r="F8" s="1" t="n">
        <f aca="false">IF(E8=2,IF(B8=2,1,E8),E8)</f>
        <v>1</v>
      </c>
      <c r="G8" s="1" t="n">
        <f aca="true">IF(L8=0,1000+INT(RAND()*150)+(M8-1)*200,IF(L8=1,2000+INT(RAND()*15)+(M8-1)*40,IF(L8=2,3000+INT(RAND()*45),IF(M8=1,2,1))))</f>
        <v>2050</v>
      </c>
      <c r="H8" s="1" t="n">
        <f aca="true">H7+RAND()/2</f>
        <v>39084.532276405</v>
      </c>
      <c r="I8" s="2" t="n">
        <f aca="false">INT(H8)</f>
        <v>39084</v>
      </c>
      <c r="J8" s="2" t="n">
        <f aca="true">I8+INT(RAND()*14)+7</f>
        <v>39091</v>
      </c>
      <c r="K8" s="1" t="n">
        <f aca="false">L8+D8*10+M8*1000</f>
        <v>2091</v>
      </c>
      <c r="L8" s="1" t="n">
        <f aca="false">IF(O7=O8,L7,F8)</f>
        <v>1</v>
      </c>
      <c r="M8" s="0" t="n">
        <f aca="false">IF(O8=O7,M7,B8)</f>
        <v>2</v>
      </c>
      <c r="N8" s="0" t="n">
        <f aca="false">IF(O7=O8,N7,G8)</f>
        <v>2048</v>
      </c>
      <c r="O8" s="0" t="n">
        <f aca="false">INT(A8)</f>
        <v>20300</v>
      </c>
      <c r="P8" s="0" t="n">
        <f aca="false">IF(O7=O8,P7+1,1)</f>
        <v>3</v>
      </c>
      <c r="Q8" s="0" t="str">
        <f aca="false">VLOOKUP(L8,Tabelle4!$A$1:$B$4,2)</f>
        <v>RN</v>
      </c>
      <c r="R8" s="0" t="str">
        <f aca="false">VLOOKUP(D8,Tabelle2!$I$2:$K$12,2)</f>
        <v>M120015</v>
      </c>
      <c r="S8" s="0" t="n">
        <v>1</v>
      </c>
      <c r="T8" s="0" t="n">
        <f aca="false">VLOOKUP(K8,Tabelle3!$D$2:$H$89,5)</f>
        <v>5550</v>
      </c>
      <c r="U8" s="0" t="n">
        <f aca="true">IF(L8=3,0,INT(T8*(RAND()*0.09+0.06)/10)*10)</f>
        <v>550</v>
      </c>
      <c r="V8" s="0" t="n">
        <f aca="false">T8-U8</f>
        <v>5000</v>
      </c>
      <c r="W8" s="3" t="n">
        <f aca="false">IF(O8=O7,W7,I8)</f>
        <v>39083</v>
      </c>
      <c r="X8" s="3" t="n">
        <f aca="false">IF(O8=O7,X7,J8)</f>
        <v>39096</v>
      </c>
      <c r="Y8" s="4" t="n">
        <f aca="false">YEAR(W8)*10000+MONTH(W8)*100+DAY(W8)</f>
        <v>20070101</v>
      </c>
      <c r="Z8" s="4" t="n">
        <f aca="false">YEAR(X8)*10000+MONTH(X8)*100+DAY(X8)</f>
        <v>20070114</v>
      </c>
      <c r="AA8" s="0" t="str">
        <f aca="false">CONCATENATE("0",FIXED(M8*1000+500+VLOOKUP(D8,Tabelle2!$I$2:$L$12,4),0,TRUE()))</f>
        <v>02555</v>
      </c>
    </row>
    <row r="9" customFormat="false" ht="12.75" hidden="false" customHeight="false" outlineLevel="0" collapsed="false">
      <c r="A9" s="1" t="n">
        <f aca="true">A8+RAND()</f>
        <v>20301.3300930972</v>
      </c>
      <c r="B9" s="1" t="n">
        <f aca="true">IF(RAND()&lt;0.6,1,2)</f>
        <v>1</v>
      </c>
      <c r="C9" s="1" t="n">
        <f aca="true">INT(RAND()*11)</f>
        <v>0</v>
      </c>
      <c r="D9" s="1" t="n">
        <f aca="true">IF(L9=3,IF(M9=1,INT(RAND()*5),INT(RAND()*6)+5),C9)</f>
        <v>0</v>
      </c>
      <c r="E9" s="1" t="n">
        <f aca="true">INT(RAND()*4)</f>
        <v>1</v>
      </c>
      <c r="F9" s="1" t="n">
        <f aca="false">IF(E9=2,IF(B9=2,1,E9),E9)</f>
        <v>1</v>
      </c>
      <c r="G9" s="1" t="n">
        <f aca="true">IF(L9=0,1000+INT(RAND()*150)+(M9-1)*200,IF(L9=1,2000+INT(RAND()*15)+(M9-1)*40,IF(L9=2,3000+INT(RAND()*45),IF(M9=1,2,1))))</f>
        <v>2007</v>
      </c>
      <c r="H9" s="1" t="n">
        <f aca="true">H8+RAND()/2</f>
        <v>39084.7556645427</v>
      </c>
      <c r="I9" s="2" t="n">
        <f aca="false">INT(H9)</f>
        <v>39084</v>
      </c>
      <c r="J9" s="2" t="n">
        <f aca="true">I9+INT(RAND()*14)+7</f>
        <v>39091</v>
      </c>
      <c r="K9" s="1" t="n">
        <f aca="false">L9+D9*10+M9*1000</f>
        <v>1001</v>
      </c>
      <c r="L9" s="1" t="n">
        <f aca="false">IF(O8=O9,L8,F9)</f>
        <v>1</v>
      </c>
      <c r="M9" s="0" t="n">
        <f aca="false">IF(O9=O8,M8,B9)</f>
        <v>1</v>
      </c>
      <c r="N9" s="0" t="n">
        <f aca="false">IF(O8=O9,N8,G9)</f>
        <v>2007</v>
      </c>
      <c r="O9" s="0" t="n">
        <f aca="false">INT(A9)</f>
        <v>20301</v>
      </c>
      <c r="P9" s="0" t="n">
        <f aca="false">IF(O8=O9,P8+1,1)</f>
        <v>1</v>
      </c>
      <c r="Q9" s="0" t="str">
        <f aca="false">VLOOKUP(L9,Tabelle4!$A$1:$B$4,2)</f>
        <v>RN</v>
      </c>
      <c r="R9" s="0" t="str">
        <f aca="false">VLOOKUP(D9,Tabelle2!$I$2:$K$12,2)</f>
        <v>M110014</v>
      </c>
      <c r="S9" s="0" t="n">
        <v>1</v>
      </c>
      <c r="T9" s="0" t="n">
        <f aca="false">VLOOKUP(K9,Tabelle3!$D$2:$H$89,5)</f>
        <v>6500</v>
      </c>
      <c r="U9" s="0" t="n">
        <f aca="true">IF(L9=3,0,INT(T9*(RAND()*0.09+0.06)/10)*10)</f>
        <v>940</v>
      </c>
      <c r="V9" s="0" t="n">
        <f aca="false">T9-U9</f>
        <v>5560</v>
      </c>
      <c r="W9" s="3" t="n">
        <f aca="false">IF(O9=O8,W8,I9)</f>
        <v>39084</v>
      </c>
      <c r="X9" s="3" t="n">
        <f aca="false">IF(O9=O8,X8,J9)</f>
        <v>39091</v>
      </c>
      <c r="Y9" s="4" t="n">
        <f aca="false">YEAR(W9)*10000+MONTH(W9)*100+DAY(W9)</f>
        <v>20070102</v>
      </c>
      <c r="Z9" s="4" t="n">
        <f aca="false">YEAR(X9)*10000+MONTH(X9)*100+DAY(X9)</f>
        <v>20070109</v>
      </c>
      <c r="AA9" s="0" t="str">
        <f aca="false">CONCATENATE("0",FIXED(M9*1000+500+VLOOKUP(D9,Tabelle2!$I$2:$L$12,4),0,TRUE()))</f>
        <v>01501</v>
      </c>
    </row>
    <row r="10" customFormat="false" ht="12.75" hidden="false" customHeight="false" outlineLevel="0" collapsed="false">
      <c r="A10" s="1" t="n">
        <f aca="true">A9+RAND()</f>
        <v>20301.4001672734</v>
      </c>
      <c r="B10" s="1" t="n">
        <f aca="true">IF(RAND()&lt;0.6,1,2)</f>
        <v>1</v>
      </c>
      <c r="C10" s="1" t="n">
        <f aca="true">INT(RAND()*11)</f>
        <v>1</v>
      </c>
      <c r="D10" s="1" t="n">
        <f aca="true">IF(L10=3,IF(M10=1,INT(RAND()*5),INT(RAND()*6)+5),C10)</f>
        <v>1</v>
      </c>
      <c r="E10" s="1" t="n">
        <f aca="true">INT(RAND()*4)</f>
        <v>1</v>
      </c>
      <c r="F10" s="1" t="n">
        <f aca="false">IF(E10=2,IF(B10=2,1,E10),E10)</f>
        <v>1</v>
      </c>
      <c r="G10" s="1" t="n">
        <f aca="true">IF(L10=0,1000+INT(RAND()*150)+(M10-1)*200,IF(L10=1,2000+INT(RAND()*15)+(M10-1)*40,IF(L10=2,3000+INT(RAND()*45),IF(M10=1,2,1))))</f>
        <v>2004</v>
      </c>
      <c r="H10" s="1" t="n">
        <f aca="true">H9+RAND()/2</f>
        <v>39085.2375521492</v>
      </c>
      <c r="I10" s="2" t="n">
        <f aca="false">INT(H10)</f>
        <v>39085</v>
      </c>
      <c r="J10" s="2" t="n">
        <f aca="true">I10+INT(RAND()*14)+7</f>
        <v>39102</v>
      </c>
      <c r="K10" s="1" t="n">
        <f aca="false">L10+D10*10+M10*1000</f>
        <v>1011</v>
      </c>
      <c r="L10" s="1" t="n">
        <f aca="false">IF(O9=O10,L9,F10)</f>
        <v>1</v>
      </c>
      <c r="M10" s="0" t="n">
        <f aca="false">IF(O10=O9,M9,B10)</f>
        <v>1</v>
      </c>
      <c r="N10" s="0" t="n">
        <f aca="false">IF(O9=O10,N9,G10)</f>
        <v>2007</v>
      </c>
      <c r="O10" s="0" t="n">
        <f aca="false">INT(A10)</f>
        <v>20301</v>
      </c>
      <c r="P10" s="0" t="n">
        <f aca="false">IF(O9=O10,P9+1,1)</f>
        <v>2</v>
      </c>
      <c r="Q10" s="0" t="str">
        <f aca="false">VLOOKUP(L10,Tabelle4!$A$1:$B$4,2)</f>
        <v>RN</v>
      </c>
      <c r="R10" s="0" t="str">
        <f aca="false">VLOOKUP(D10,Tabelle2!$I$2:$K$12,2)</f>
        <v>M110087</v>
      </c>
      <c r="S10" s="0" t="n">
        <v>1</v>
      </c>
      <c r="T10" s="0" t="n">
        <f aca="false">VLOOKUP(K10,Tabelle3!$D$2:$H$89,5)</f>
        <v>6700</v>
      </c>
      <c r="U10" s="0" t="n">
        <f aca="true">IF(L10=3,0,INT(T10*(RAND()*0.09+0.06)/10)*10)</f>
        <v>890</v>
      </c>
      <c r="V10" s="0" t="n">
        <f aca="false">T10-U10</f>
        <v>5810</v>
      </c>
      <c r="W10" s="3" t="n">
        <f aca="false">IF(O10=O9,W9,I10)</f>
        <v>39084</v>
      </c>
      <c r="X10" s="3" t="n">
        <f aca="false">IF(O10=O9,X9,J10)</f>
        <v>39091</v>
      </c>
      <c r="Y10" s="4" t="n">
        <f aca="false">YEAR(W10)*10000+MONTH(W10)*100+DAY(W10)</f>
        <v>20070102</v>
      </c>
      <c r="Z10" s="4" t="n">
        <f aca="false">YEAR(X10)*10000+MONTH(X10)*100+DAY(X10)</f>
        <v>20070109</v>
      </c>
      <c r="AA10" s="0" t="str">
        <f aca="false">CONCATENATE("0",FIXED(M10*1000+500+VLOOKUP(D10,Tabelle2!$I$2:$L$12,4),0,TRUE()))</f>
        <v>01502</v>
      </c>
    </row>
    <row r="11" customFormat="false" ht="12.75" hidden="false" customHeight="false" outlineLevel="0" collapsed="false">
      <c r="A11" s="1" t="n">
        <f aca="true">A10+RAND()</f>
        <v>20301.5597332854</v>
      </c>
      <c r="B11" s="1" t="n">
        <f aca="true">IF(RAND()&lt;0.6,1,2)</f>
        <v>1</v>
      </c>
      <c r="C11" s="1" t="n">
        <f aca="true">INT(RAND()*11)</f>
        <v>8</v>
      </c>
      <c r="D11" s="1" t="n">
        <f aca="true">IF(L11=3,IF(M11=1,INT(RAND()*5),INT(RAND()*6)+5),C11)</f>
        <v>8</v>
      </c>
      <c r="E11" s="1" t="n">
        <f aca="true">INT(RAND()*4)</f>
        <v>2</v>
      </c>
      <c r="F11" s="1" t="n">
        <f aca="false">IF(E11=2,IF(B11=2,1,E11),E11)</f>
        <v>2</v>
      </c>
      <c r="G11" s="1" t="n">
        <f aca="true">IF(L11=0,1000+INT(RAND()*150)+(M11-1)*200,IF(L11=1,2000+INT(RAND()*15)+(M11-1)*40,IF(L11=2,3000+INT(RAND()*45),IF(M11=1,2,1))))</f>
        <v>2001</v>
      </c>
      <c r="H11" s="1" t="n">
        <f aca="true">H10+RAND()/2</f>
        <v>39085.50262279</v>
      </c>
      <c r="I11" s="2" t="n">
        <f aca="false">INT(H11)</f>
        <v>39085</v>
      </c>
      <c r="J11" s="2" t="n">
        <f aca="true">I11+INT(RAND()*14)+7</f>
        <v>39105</v>
      </c>
      <c r="K11" s="1" t="n">
        <f aca="false">L11+D11*10+M11*1000</f>
        <v>1081</v>
      </c>
      <c r="L11" s="1" t="n">
        <f aca="false">IF(O10=O11,L10,F11)</f>
        <v>1</v>
      </c>
      <c r="M11" s="0" t="n">
        <f aca="false">IF(O11=O10,M10,B11)</f>
        <v>1</v>
      </c>
      <c r="N11" s="0" t="n">
        <f aca="false">IF(O10=O11,N10,G11)</f>
        <v>2007</v>
      </c>
      <c r="O11" s="0" t="n">
        <f aca="false">INT(A11)</f>
        <v>20301</v>
      </c>
      <c r="P11" s="0" t="n">
        <f aca="false">IF(O10=O11,P10+1,1)</f>
        <v>3</v>
      </c>
      <c r="Q11" s="0" t="str">
        <f aca="false">VLOOKUP(L11,Tabelle4!$A$1:$B$4,2)</f>
        <v>RN</v>
      </c>
      <c r="R11" s="0" t="str">
        <f aca="false">VLOOKUP(D11,Tabelle2!$I$2:$K$12,2)</f>
        <v>M120045</v>
      </c>
      <c r="S11" s="0" t="n">
        <v>1</v>
      </c>
      <c r="T11" s="0" t="n">
        <f aca="false">VLOOKUP(K11,Tabelle3!$D$2:$H$89,5)</f>
        <v>5250</v>
      </c>
      <c r="U11" s="0" t="n">
        <f aca="true">IF(L11=3,0,INT(T11*(RAND()*0.09+0.06)/10)*10)</f>
        <v>610</v>
      </c>
      <c r="V11" s="0" t="n">
        <f aca="false">T11-U11</f>
        <v>4640</v>
      </c>
      <c r="W11" s="3" t="n">
        <f aca="false">IF(O11=O10,W10,I11)</f>
        <v>39084</v>
      </c>
      <c r="X11" s="3" t="n">
        <f aca="false">IF(O11=O10,X10,J11)</f>
        <v>39091</v>
      </c>
      <c r="Y11" s="4" t="n">
        <f aca="false">YEAR(W11)*10000+MONTH(W11)*100+DAY(W11)</f>
        <v>20070102</v>
      </c>
      <c r="Z11" s="4" t="n">
        <f aca="false">YEAR(X11)*10000+MONTH(X11)*100+DAY(X11)</f>
        <v>20070109</v>
      </c>
      <c r="AA11" s="0" t="str">
        <f aca="false">CONCATENATE("0",FIXED(M11*1000+500+VLOOKUP(D11,Tabelle2!$I$2:$L$12,4),0,TRUE()))</f>
        <v>01554</v>
      </c>
    </row>
    <row r="12" customFormat="false" ht="12.75" hidden="false" customHeight="false" outlineLevel="0" collapsed="false">
      <c r="A12" s="1" t="n">
        <f aca="true">A11+RAND()</f>
        <v>20301.7570284107</v>
      </c>
      <c r="B12" s="1" t="n">
        <f aca="true">IF(RAND()&lt;0.6,1,2)</f>
        <v>2</v>
      </c>
      <c r="C12" s="1" t="n">
        <f aca="true">INT(RAND()*11)</f>
        <v>10</v>
      </c>
      <c r="D12" s="1" t="n">
        <f aca="true">IF(L12=3,IF(M12=1,INT(RAND()*5),INT(RAND()*6)+5),C12)</f>
        <v>10</v>
      </c>
      <c r="E12" s="1" t="n">
        <f aca="true">INT(RAND()*4)</f>
        <v>2</v>
      </c>
      <c r="F12" s="1" t="n">
        <f aca="false">IF(E12=2,IF(B12=2,1,E12),E12)</f>
        <v>1</v>
      </c>
      <c r="G12" s="1" t="n">
        <f aca="true">IF(L12=0,1000+INT(RAND()*150)+(M12-1)*200,IF(L12=1,2000+INT(RAND()*15)+(M12-1)*40,IF(L12=2,3000+INT(RAND()*45),IF(M12=1,2,1))))</f>
        <v>2008</v>
      </c>
      <c r="H12" s="1" t="n">
        <f aca="true">H11+RAND()/2</f>
        <v>39085.6576070654</v>
      </c>
      <c r="I12" s="2" t="n">
        <f aca="false">INT(H12)</f>
        <v>39085</v>
      </c>
      <c r="J12" s="2" t="n">
        <f aca="true">I12+INT(RAND()*14)+7</f>
        <v>39096</v>
      </c>
      <c r="K12" s="1" t="n">
        <f aca="false">L12+D12*10+M12*1000</f>
        <v>1101</v>
      </c>
      <c r="L12" s="1" t="n">
        <f aca="false">IF(O11=O12,L11,F12)</f>
        <v>1</v>
      </c>
      <c r="M12" s="0" t="n">
        <f aca="false">IF(O12=O11,M11,B12)</f>
        <v>1</v>
      </c>
      <c r="N12" s="0" t="n">
        <f aca="false">IF(O11=O12,N11,G12)</f>
        <v>2007</v>
      </c>
      <c r="O12" s="0" t="n">
        <f aca="false">INT(A12)</f>
        <v>20301</v>
      </c>
      <c r="P12" s="0" t="n">
        <f aca="false">IF(O11=O12,P11+1,1)</f>
        <v>4</v>
      </c>
      <c r="Q12" s="0" t="str">
        <f aca="false">VLOOKUP(L12,Tabelle4!$A$1:$B$4,2)</f>
        <v>RN</v>
      </c>
      <c r="R12" s="0" t="str">
        <f aca="false">VLOOKUP(D12,Tabelle2!$I$2:$K$12,2)</f>
        <v>M120031</v>
      </c>
      <c r="S12" s="0" t="n">
        <v>1</v>
      </c>
      <c r="T12" s="0" t="n">
        <f aca="false">VLOOKUP(K12,Tabelle3!$D$2:$H$89,5)</f>
        <v>5700</v>
      </c>
      <c r="U12" s="0" t="n">
        <f aca="true">IF(L12=3,0,INT(T12*(RAND()*0.09+0.06)/10)*10)</f>
        <v>470</v>
      </c>
      <c r="V12" s="0" t="n">
        <f aca="false">T12-U12</f>
        <v>5230</v>
      </c>
      <c r="W12" s="3" t="n">
        <f aca="false">IF(O12=O11,W11,I12)</f>
        <v>39084</v>
      </c>
      <c r="X12" s="3" t="n">
        <f aca="false">IF(O12=O11,X11,J12)</f>
        <v>39091</v>
      </c>
      <c r="Y12" s="4" t="n">
        <f aca="false">YEAR(W12)*10000+MONTH(W12)*100+DAY(W12)</f>
        <v>20070102</v>
      </c>
      <c r="Z12" s="4" t="n">
        <f aca="false">YEAR(X12)*10000+MONTH(X12)*100+DAY(X12)</f>
        <v>20070109</v>
      </c>
      <c r="AA12" s="0" t="str">
        <f aca="false">CONCATENATE("0",FIXED(M12*1000+500+VLOOKUP(D12,Tabelle2!$I$2:$L$12,4),0,TRUE()))</f>
        <v>01556</v>
      </c>
    </row>
    <row r="13" customFormat="false" ht="12.75" hidden="false" customHeight="false" outlineLevel="0" collapsed="false">
      <c r="A13" s="1" t="n">
        <f aca="true">A12+RAND()</f>
        <v>20302.0544185707</v>
      </c>
      <c r="B13" s="1" t="n">
        <f aca="true">IF(RAND()&lt;0.6,1,2)</f>
        <v>1</v>
      </c>
      <c r="C13" s="1" t="n">
        <f aca="true">INT(RAND()*11)</f>
        <v>6</v>
      </c>
      <c r="D13" s="1" t="n">
        <f aca="true">IF(L13=3,IF(M13=1,INT(RAND()*5),INT(RAND()*6)+5),C13)</f>
        <v>6</v>
      </c>
      <c r="E13" s="1" t="n">
        <f aca="true">INT(RAND()*4)</f>
        <v>0</v>
      </c>
      <c r="F13" s="1" t="n">
        <f aca="false">IF(E13=2,IF(B13=2,1,E13),E13)</f>
        <v>0</v>
      </c>
      <c r="G13" s="1" t="n">
        <f aca="true">IF(L13=0,1000+INT(RAND()*150)+(M13-1)*200,IF(L13=1,2000+INT(RAND()*15)+(M13-1)*40,IF(L13=2,3000+INT(RAND()*45),IF(M13=1,2,1))))</f>
        <v>1026</v>
      </c>
      <c r="H13" s="1" t="n">
        <f aca="true">H12+RAND()/2</f>
        <v>39085.9698535674</v>
      </c>
      <c r="I13" s="2" t="n">
        <f aca="false">INT(H13)</f>
        <v>39085</v>
      </c>
      <c r="J13" s="2" t="n">
        <f aca="true">I13+INT(RAND()*14)+7</f>
        <v>39097</v>
      </c>
      <c r="K13" s="1" t="n">
        <f aca="false">L13+D13*10+M13*1000</f>
        <v>1060</v>
      </c>
      <c r="L13" s="1" t="n">
        <f aca="false">IF(O12=O13,L12,F13)</f>
        <v>0</v>
      </c>
      <c r="M13" s="0" t="n">
        <f aca="false">IF(O13=O12,M12,B13)</f>
        <v>1</v>
      </c>
      <c r="N13" s="0" t="n">
        <f aca="false">IF(O12=O13,N12,G13)</f>
        <v>1026</v>
      </c>
      <c r="O13" s="0" t="n">
        <f aca="false">INT(A13)</f>
        <v>20302</v>
      </c>
      <c r="P13" s="0" t="n">
        <f aca="false">IF(O12=O13,P12+1,1)</f>
        <v>1</v>
      </c>
      <c r="Q13" s="0" t="str">
        <f aca="false">VLOOKUP(L13,Tabelle4!$A$1:$B$4,2)</f>
        <v>GR</v>
      </c>
      <c r="R13" s="0" t="str">
        <f aca="false">VLOOKUP(D13,Tabelle2!$I$2:$K$12,2)</f>
        <v>M120012</v>
      </c>
      <c r="S13" s="0" t="n">
        <v>1</v>
      </c>
      <c r="T13" s="0" t="n">
        <f aca="false">VLOOKUP(K13,Tabelle3!$D$2:$H$89,5)</f>
        <v>7200</v>
      </c>
      <c r="U13" s="0" t="n">
        <f aca="true">IF(L13=3,0,INT(T13*(RAND()*0.09+0.06)/10)*10)</f>
        <v>470</v>
      </c>
      <c r="V13" s="0" t="n">
        <f aca="false">T13-U13</f>
        <v>6730</v>
      </c>
      <c r="W13" s="3" t="n">
        <f aca="false">IF(O13=O12,W12,I13)</f>
        <v>39085</v>
      </c>
      <c r="X13" s="3" t="n">
        <f aca="false">IF(O13=O12,X12,J13)</f>
        <v>39097</v>
      </c>
      <c r="Y13" s="4" t="n">
        <f aca="false">YEAR(W13)*10000+MONTH(W13)*100+DAY(W13)</f>
        <v>20070103</v>
      </c>
      <c r="Z13" s="4" t="n">
        <f aca="false">YEAR(X13)*10000+MONTH(X13)*100+DAY(X13)</f>
        <v>20070115</v>
      </c>
      <c r="AA13" s="0" t="str">
        <f aca="false">CONCATENATE("0",FIXED(M13*1000+500+VLOOKUP(D13,Tabelle2!$I$2:$L$12,4),0,TRUE()))</f>
        <v>01552</v>
      </c>
    </row>
    <row r="14" customFormat="false" ht="12.75" hidden="false" customHeight="false" outlineLevel="0" collapsed="false">
      <c r="A14" s="1" t="n">
        <f aca="true">A13+RAND()</f>
        <v>20302.5785583798</v>
      </c>
      <c r="B14" s="1" t="n">
        <f aca="true">IF(RAND()&lt;0.6,1,2)</f>
        <v>1</v>
      </c>
      <c r="C14" s="1" t="n">
        <f aca="true">INT(RAND()*11)</f>
        <v>2</v>
      </c>
      <c r="D14" s="1" t="n">
        <f aca="true">IF(L14=3,IF(M14=1,INT(RAND()*5),INT(RAND()*6)+5),C14)</f>
        <v>2</v>
      </c>
      <c r="E14" s="1" t="n">
        <f aca="true">INT(RAND()*4)</f>
        <v>2</v>
      </c>
      <c r="F14" s="1" t="n">
        <f aca="false">IF(E14=2,IF(B14=2,1,E14),E14)</f>
        <v>2</v>
      </c>
      <c r="G14" s="1" t="n">
        <f aca="true">IF(L14=0,1000+INT(RAND()*150)+(M14-1)*200,IF(L14=1,2000+INT(RAND()*15)+(M14-1)*40,IF(L14=2,3000+INT(RAND()*45),IF(M14=1,2,1))))</f>
        <v>1107</v>
      </c>
      <c r="H14" s="1" t="n">
        <f aca="true">H13+RAND()/2</f>
        <v>39086.1745269407</v>
      </c>
      <c r="I14" s="2" t="n">
        <f aca="false">INT(H14)</f>
        <v>39086</v>
      </c>
      <c r="J14" s="2" t="n">
        <f aca="true">I14+INT(RAND()*14)+7</f>
        <v>39096</v>
      </c>
      <c r="K14" s="1" t="n">
        <f aca="false">L14+D14*10+M14*1000</f>
        <v>1020</v>
      </c>
      <c r="L14" s="1" t="n">
        <f aca="false">IF(O13=O14,L13,F14)</f>
        <v>0</v>
      </c>
      <c r="M14" s="0" t="n">
        <f aca="false">IF(O14=O13,M13,B14)</f>
        <v>1</v>
      </c>
      <c r="N14" s="0" t="n">
        <f aca="false">IF(O13=O14,N13,G14)</f>
        <v>1026</v>
      </c>
      <c r="O14" s="0" t="n">
        <f aca="false">INT(A14)</f>
        <v>20302</v>
      </c>
      <c r="P14" s="0" t="n">
        <f aca="false">IF(O13=O14,P13+1,1)</f>
        <v>2</v>
      </c>
      <c r="Q14" s="0" t="str">
        <f aca="false">VLOOKUP(L14,Tabelle4!$A$1:$B$4,2)</f>
        <v>GR</v>
      </c>
      <c r="R14" s="0" t="str">
        <f aca="false">VLOOKUP(D14,Tabelle2!$I$2:$K$12,2)</f>
        <v>M110093</v>
      </c>
      <c r="S14" s="0" t="n">
        <v>1</v>
      </c>
      <c r="T14" s="0" t="n">
        <f aca="false">VLOOKUP(K14,Tabelle3!$D$2:$H$89,5)</f>
        <v>9900</v>
      </c>
      <c r="U14" s="0" t="n">
        <f aca="true">IF(L14=3,0,INT(T14*(RAND()*0.09+0.06)/10)*10)</f>
        <v>1140</v>
      </c>
      <c r="V14" s="0" t="n">
        <f aca="false">T14-U14</f>
        <v>8760</v>
      </c>
      <c r="W14" s="3" t="n">
        <f aca="false">IF(O14=O13,W13,I14)</f>
        <v>39085</v>
      </c>
      <c r="X14" s="3" t="n">
        <f aca="false">IF(O14=O13,X13,J14)</f>
        <v>39097</v>
      </c>
      <c r="Y14" s="4" t="n">
        <f aca="false">YEAR(W14)*10000+MONTH(W14)*100+DAY(W14)</f>
        <v>20070103</v>
      </c>
      <c r="Z14" s="4" t="n">
        <f aca="false">YEAR(X14)*10000+MONTH(X14)*100+DAY(X14)</f>
        <v>20070115</v>
      </c>
      <c r="AA14" s="0" t="str">
        <f aca="false">CONCATENATE("0",FIXED(M14*1000+500+VLOOKUP(D14,Tabelle2!$I$2:$L$12,4),0,TRUE()))</f>
        <v>01503</v>
      </c>
    </row>
    <row r="15" customFormat="false" ht="12.75" hidden="false" customHeight="false" outlineLevel="0" collapsed="false">
      <c r="A15" s="1" t="n">
        <f aca="true">A14+RAND()</f>
        <v>20303.0244038841</v>
      </c>
      <c r="B15" s="1" t="n">
        <f aca="true">IF(RAND()&lt;0.6,1,2)</f>
        <v>2</v>
      </c>
      <c r="C15" s="1" t="n">
        <f aca="true">INT(RAND()*11)</f>
        <v>10</v>
      </c>
      <c r="D15" s="1" t="n">
        <f aca="true">IF(L15=3,IF(M15=1,INT(RAND()*5),INT(RAND()*6)+5),C15)</f>
        <v>6</v>
      </c>
      <c r="E15" s="1" t="n">
        <f aca="true">INT(RAND()*4)</f>
        <v>3</v>
      </c>
      <c r="F15" s="1" t="n">
        <f aca="false">IF(E15=2,IF(B15=2,1,E15),E15)</f>
        <v>3</v>
      </c>
      <c r="G15" s="1" t="n">
        <f aca="true">IF(L15=0,1000+INT(RAND()*150)+(M15-1)*200,IF(L15=1,2000+INT(RAND()*15)+(M15-1)*40,IF(L15=2,3000+INT(RAND()*45),IF(M15=1,2,1))))</f>
        <v>1</v>
      </c>
      <c r="H15" s="1" t="n">
        <f aca="true">H14+RAND()/2</f>
        <v>39086.2357649091</v>
      </c>
      <c r="I15" s="2" t="n">
        <f aca="false">INT(H15)</f>
        <v>39086</v>
      </c>
      <c r="J15" s="2" t="n">
        <f aca="true">I15+INT(RAND()*14)+7</f>
        <v>39097</v>
      </c>
      <c r="K15" s="1" t="n">
        <f aca="false">L15+D15*10+M15*1000</f>
        <v>2063</v>
      </c>
      <c r="L15" s="1" t="n">
        <f aca="false">IF(O14=O15,L14,F15)</f>
        <v>3</v>
      </c>
      <c r="M15" s="0" t="n">
        <f aca="false">IF(O15=O14,M14,B15)</f>
        <v>2</v>
      </c>
      <c r="N15" s="0" t="n">
        <f aca="false">IF(O14=O15,N14,G15)</f>
        <v>1</v>
      </c>
      <c r="O15" s="0" t="n">
        <f aca="false">INT(A15)</f>
        <v>20303</v>
      </c>
      <c r="P15" s="0" t="n">
        <f aca="false">IF(O14=O15,P14+1,1)</f>
        <v>1</v>
      </c>
      <c r="Q15" s="0" t="str">
        <f aca="false">VLOOKUP(L15,Tabelle4!$A$1:$B$4,2)</f>
        <v>IC</v>
      </c>
      <c r="R15" s="0" t="str">
        <f aca="false">VLOOKUP(D15,Tabelle2!$I$2:$K$12,2)</f>
        <v>M120012</v>
      </c>
      <c r="S15" s="0" t="n">
        <v>1</v>
      </c>
      <c r="T15" s="0" t="n">
        <f aca="false">VLOOKUP(K15,Tabelle3!$D$2:$H$89,5)</f>
        <v>3550</v>
      </c>
      <c r="U15" s="0" t="n">
        <f aca="true">IF(L15=3,0,INT(T15*(RAND()*0.09+0.06)/10)*10)</f>
        <v>0</v>
      </c>
      <c r="V15" s="0" t="n">
        <f aca="false">T15-U15</f>
        <v>3550</v>
      </c>
      <c r="W15" s="3" t="n">
        <f aca="false">IF(O15=O14,W14,I15)</f>
        <v>39086</v>
      </c>
      <c r="X15" s="3" t="n">
        <f aca="false">IF(O15=O14,X14,J15)</f>
        <v>39097</v>
      </c>
      <c r="Y15" s="4" t="n">
        <f aca="false">YEAR(W15)*10000+MONTH(W15)*100+DAY(W15)</f>
        <v>20070104</v>
      </c>
      <c r="Z15" s="4" t="n">
        <f aca="false">YEAR(X15)*10000+MONTH(X15)*100+DAY(X15)</f>
        <v>20070115</v>
      </c>
      <c r="AA15" s="0" t="str">
        <f aca="false">CONCATENATE("0",FIXED(M15*1000+500+VLOOKUP(D15,Tabelle2!$I$2:$L$12,4),0,TRUE()))</f>
        <v>02552</v>
      </c>
    </row>
    <row r="16" customFormat="false" ht="12.75" hidden="false" customHeight="false" outlineLevel="0" collapsed="false">
      <c r="A16" s="1" t="n">
        <f aca="true">A15+RAND()</f>
        <v>20303.5263000912</v>
      </c>
      <c r="B16" s="1" t="n">
        <f aca="true">IF(RAND()&lt;0.6,1,2)</f>
        <v>1</v>
      </c>
      <c r="C16" s="1" t="n">
        <f aca="true">INT(RAND()*11)</f>
        <v>8</v>
      </c>
      <c r="D16" s="1" t="n">
        <f aca="true">IF(L16=3,IF(M16=1,INT(RAND()*5),INT(RAND()*6)+5),C16)</f>
        <v>10</v>
      </c>
      <c r="E16" s="1" t="n">
        <f aca="true">INT(RAND()*4)</f>
        <v>3</v>
      </c>
      <c r="F16" s="1" t="n">
        <f aca="false">IF(E16=2,IF(B16=2,1,E16),E16)</f>
        <v>3</v>
      </c>
      <c r="G16" s="1" t="n">
        <f aca="true">IF(L16=0,1000+INT(RAND()*150)+(M16-1)*200,IF(L16=1,2000+INT(RAND()*15)+(M16-1)*40,IF(L16=2,3000+INT(RAND()*45),IF(M16=1,2,1))))</f>
        <v>1</v>
      </c>
      <c r="H16" s="1" t="n">
        <f aca="true">H15+RAND()/2</f>
        <v>39086.5863376299</v>
      </c>
      <c r="I16" s="2" t="n">
        <f aca="false">INT(H16)</f>
        <v>39086</v>
      </c>
      <c r="J16" s="2" t="n">
        <f aca="true">I16+INT(RAND()*14)+7</f>
        <v>39093</v>
      </c>
      <c r="K16" s="1" t="n">
        <f aca="false">L16+D16*10+M16*1000</f>
        <v>2103</v>
      </c>
      <c r="L16" s="1" t="n">
        <f aca="false">IF(O15=O16,L15,F16)</f>
        <v>3</v>
      </c>
      <c r="M16" s="0" t="n">
        <f aca="false">IF(O16=O15,M15,B16)</f>
        <v>2</v>
      </c>
      <c r="N16" s="0" t="n">
        <f aca="false">IF(O15=O16,N15,G16)</f>
        <v>1</v>
      </c>
      <c r="O16" s="0" t="n">
        <f aca="false">INT(A16)</f>
        <v>20303</v>
      </c>
      <c r="P16" s="0" t="n">
        <f aca="false">IF(O15=O16,P15+1,1)</f>
        <v>2</v>
      </c>
      <c r="Q16" s="0" t="str">
        <f aca="false">VLOOKUP(L16,Tabelle4!$A$1:$B$4,2)</f>
        <v>IC</v>
      </c>
      <c r="R16" s="0" t="str">
        <f aca="false">VLOOKUP(D16,Tabelle2!$I$2:$K$12,2)</f>
        <v>M120031</v>
      </c>
      <c r="S16" s="0" t="n">
        <v>1</v>
      </c>
      <c r="T16" s="0" t="n">
        <f aca="false">VLOOKUP(K16,Tabelle3!$D$2:$H$89,5)</f>
        <v>3950</v>
      </c>
      <c r="U16" s="0" t="n">
        <f aca="true">IF(L16=3,0,INT(T16*(RAND()*0.09+0.06)/10)*10)</f>
        <v>0</v>
      </c>
      <c r="V16" s="0" t="n">
        <f aca="false">T16-U16</f>
        <v>3950</v>
      </c>
      <c r="W16" s="3" t="n">
        <f aca="false">IF(O16=O15,W15,I16)</f>
        <v>39086</v>
      </c>
      <c r="X16" s="3" t="n">
        <f aca="false">IF(O16=O15,X15,J16)</f>
        <v>39097</v>
      </c>
      <c r="Y16" s="4" t="n">
        <f aca="false">YEAR(W16)*10000+MONTH(W16)*100+DAY(W16)</f>
        <v>20070104</v>
      </c>
      <c r="Z16" s="4" t="n">
        <f aca="false">YEAR(X16)*10000+MONTH(X16)*100+DAY(X16)</f>
        <v>20070115</v>
      </c>
      <c r="AA16" s="0" t="str">
        <f aca="false">CONCATENATE("0",FIXED(M16*1000+500+VLOOKUP(D16,Tabelle2!$I$2:$L$12,4),0,TRUE()))</f>
        <v>02556</v>
      </c>
    </row>
    <row r="17" customFormat="false" ht="12.75" hidden="false" customHeight="false" outlineLevel="0" collapsed="false">
      <c r="A17" s="1" t="n">
        <f aca="true">A16+RAND()</f>
        <v>20304.0441313114</v>
      </c>
      <c r="B17" s="1" t="n">
        <f aca="true">IF(RAND()&lt;0.6,1,2)</f>
        <v>1</v>
      </c>
      <c r="C17" s="1" t="n">
        <f aca="true">INT(RAND()*11)</f>
        <v>2</v>
      </c>
      <c r="D17" s="1" t="n">
        <f aca="true">IF(L17=3,IF(M17=1,INT(RAND()*5),INT(RAND()*6)+5),C17)</f>
        <v>2</v>
      </c>
      <c r="E17" s="1" t="n">
        <f aca="true">INT(RAND()*4)</f>
        <v>2</v>
      </c>
      <c r="F17" s="1" t="n">
        <f aca="false">IF(E17=2,IF(B17=2,1,E17),E17)</f>
        <v>2</v>
      </c>
      <c r="G17" s="1" t="n">
        <f aca="true">IF(L17=0,1000+INT(RAND()*150)+(M17-1)*200,IF(L17=1,2000+INT(RAND()*15)+(M17-1)*40,IF(L17=2,3000+INT(RAND()*45),IF(M17=1,2,1))))</f>
        <v>3032</v>
      </c>
      <c r="H17" s="1" t="n">
        <f aca="true">H16+RAND()/2</f>
        <v>39086.9523760689</v>
      </c>
      <c r="I17" s="2" t="n">
        <f aca="false">INT(H17)</f>
        <v>39086</v>
      </c>
      <c r="J17" s="2" t="n">
        <f aca="true">I17+INT(RAND()*14)+7</f>
        <v>39101</v>
      </c>
      <c r="K17" s="1" t="n">
        <f aca="false">L17+D17*10+M17*1000</f>
        <v>1022</v>
      </c>
      <c r="L17" s="1" t="n">
        <f aca="false">IF(O16=O17,L16,F17)</f>
        <v>2</v>
      </c>
      <c r="M17" s="0" t="n">
        <f aca="false">IF(O17=O16,M16,B17)</f>
        <v>1</v>
      </c>
      <c r="N17" s="0" t="n">
        <f aca="false">IF(O16=O17,N16,G17)</f>
        <v>3032</v>
      </c>
      <c r="O17" s="0" t="n">
        <f aca="false">INT(A17)</f>
        <v>20304</v>
      </c>
      <c r="P17" s="0" t="n">
        <f aca="false">IF(O16=O17,P16+1,1)</f>
        <v>1</v>
      </c>
      <c r="Q17" s="0" t="str">
        <f aca="false">VLOOKUP(L17,Tabelle4!$A$1:$B$4,2)</f>
        <v>RI</v>
      </c>
      <c r="R17" s="0" t="str">
        <f aca="false">VLOOKUP(D17,Tabelle2!$I$2:$K$12,2)</f>
        <v>M110093</v>
      </c>
      <c r="S17" s="0" t="n">
        <v>1</v>
      </c>
      <c r="T17" s="0" t="n">
        <f aca="false">VLOOKUP(K17,Tabelle3!$D$2:$H$89,5)</f>
        <v>7200</v>
      </c>
      <c r="U17" s="0" t="n">
        <f aca="true">IF(L17=3,0,INT(T17*(RAND()*0.09+0.06)/10)*10)</f>
        <v>470</v>
      </c>
      <c r="V17" s="0" t="n">
        <f aca="false">T17-U17</f>
        <v>6730</v>
      </c>
      <c r="W17" s="3" t="n">
        <f aca="false">IF(O17=O16,W16,I17)</f>
        <v>39086</v>
      </c>
      <c r="X17" s="3" t="n">
        <f aca="false">IF(O17=O16,X16,J17)</f>
        <v>39101</v>
      </c>
      <c r="Y17" s="4" t="n">
        <f aca="false">YEAR(W17)*10000+MONTH(W17)*100+DAY(W17)</f>
        <v>20070104</v>
      </c>
      <c r="Z17" s="4" t="n">
        <f aca="false">YEAR(X17)*10000+MONTH(X17)*100+DAY(X17)</f>
        <v>20070119</v>
      </c>
      <c r="AA17" s="0" t="str">
        <f aca="false">CONCATENATE("0",FIXED(M17*1000+500+VLOOKUP(D17,Tabelle2!$I$2:$L$12,4),0,TRUE()))</f>
        <v>01503</v>
      </c>
    </row>
    <row r="18" customFormat="false" ht="12.75" hidden="false" customHeight="false" outlineLevel="0" collapsed="false">
      <c r="A18" s="1" t="n">
        <f aca="true">A17+RAND()</f>
        <v>20304.7898893899</v>
      </c>
      <c r="B18" s="1" t="n">
        <f aca="true">IF(RAND()&lt;0.6,1,2)</f>
        <v>1</v>
      </c>
      <c r="C18" s="1" t="n">
        <f aca="true">INT(RAND()*11)</f>
        <v>3</v>
      </c>
      <c r="D18" s="1" t="n">
        <f aca="true">IF(L18=3,IF(M18=1,INT(RAND()*5),INT(RAND()*6)+5),C18)</f>
        <v>3</v>
      </c>
      <c r="E18" s="1" t="n">
        <f aca="true">INT(RAND()*4)</f>
        <v>0</v>
      </c>
      <c r="F18" s="1" t="n">
        <f aca="false">IF(E18=2,IF(B18=2,1,E18),E18)</f>
        <v>0</v>
      </c>
      <c r="G18" s="1" t="n">
        <f aca="true">IF(L18=0,1000+INT(RAND()*150)+(M18-1)*200,IF(L18=1,2000+INT(RAND()*15)+(M18-1)*40,IF(L18=2,3000+INT(RAND()*45),IF(M18=1,2,1))))</f>
        <v>3030</v>
      </c>
      <c r="H18" s="1" t="n">
        <f aca="true">H17+RAND()/2</f>
        <v>39087.1049023046</v>
      </c>
      <c r="I18" s="2" t="n">
        <f aca="false">INT(H18)</f>
        <v>39087</v>
      </c>
      <c r="J18" s="2" t="n">
        <f aca="true">I18+INT(RAND()*14)+7</f>
        <v>39099</v>
      </c>
      <c r="K18" s="1" t="n">
        <f aca="false">L18+D18*10+M18*1000</f>
        <v>1032</v>
      </c>
      <c r="L18" s="1" t="n">
        <f aca="false">IF(O17=O18,L17,F18)</f>
        <v>2</v>
      </c>
      <c r="M18" s="0" t="n">
        <f aca="false">IF(O18=O17,M17,B18)</f>
        <v>1</v>
      </c>
      <c r="N18" s="0" t="n">
        <f aca="false">IF(O17=O18,N17,G18)</f>
        <v>3032</v>
      </c>
      <c r="O18" s="0" t="n">
        <f aca="false">INT(A18)</f>
        <v>20304</v>
      </c>
      <c r="P18" s="0" t="n">
        <f aca="false">IF(O17=O18,P17+1,1)</f>
        <v>2</v>
      </c>
      <c r="Q18" s="0" t="str">
        <f aca="false">VLOOKUP(L18,Tabelle4!$A$1:$B$4,2)</f>
        <v>RI</v>
      </c>
      <c r="R18" s="0" t="str">
        <f aca="false">VLOOKUP(D18,Tabelle2!$I$2:$K$12,2)</f>
        <v>M110145</v>
      </c>
      <c r="S18" s="0" t="n">
        <v>1</v>
      </c>
      <c r="T18" s="0" t="n">
        <f aca="false">VLOOKUP(K18,Tabelle3!$D$2:$H$89,5)</f>
        <v>7200</v>
      </c>
      <c r="U18" s="0" t="n">
        <f aca="true">IF(L18=3,0,INT(T18*(RAND()*0.09+0.06)/10)*10)</f>
        <v>1070</v>
      </c>
      <c r="V18" s="0" t="n">
        <f aca="false">T18-U18</f>
        <v>6130</v>
      </c>
      <c r="W18" s="3" t="n">
        <f aca="false">IF(O18=O17,W17,I18)</f>
        <v>39086</v>
      </c>
      <c r="X18" s="3" t="n">
        <f aca="false">IF(O18=O17,X17,J18)</f>
        <v>39101</v>
      </c>
      <c r="Y18" s="4" t="n">
        <f aca="false">YEAR(W18)*10000+MONTH(W18)*100+DAY(W18)</f>
        <v>20070104</v>
      </c>
      <c r="Z18" s="4" t="n">
        <f aca="false">YEAR(X18)*10000+MONTH(X18)*100+DAY(X18)</f>
        <v>20070119</v>
      </c>
      <c r="AA18" s="0" t="str">
        <f aca="false">CONCATENATE("0",FIXED(M18*1000+500+VLOOKUP(D18,Tabelle2!$I$2:$L$12,4),0,TRUE()))</f>
        <v>01504</v>
      </c>
    </row>
    <row r="19" customFormat="false" ht="12.75" hidden="false" customHeight="false" outlineLevel="0" collapsed="false">
      <c r="A19" s="1" t="n">
        <f aca="true">A18+RAND()</f>
        <v>20305.0584027131</v>
      </c>
      <c r="B19" s="1" t="n">
        <f aca="true">IF(RAND()&lt;0.6,1,2)</f>
        <v>1</v>
      </c>
      <c r="C19" s="1" t="n">
        <f aca="true">INT(RAND()*11)</f>
        <v>5</v>
      </c>
      <c r="D19" s="1" t="n">
        <f aca="true">IF(L19=3,IF(M19=1,INT(RAND()*5),INT(RAND()*6)+5),C19)</f>
        <v>5</v>
      </c>
      <c r="E19" s="1" t="n">
        <f aca="true">INT(RAND()*4)</f>
        <v>1</v>
      </c>
      <c r="F19" s="1" t="n">
        <f aca="false">IF(E19=2,IF(B19=2,1,E19),E19)</f>
        <v>1</v>
      </c>
      <c r="G19" s="1" t="n">
        <f aca="true">IF(L19=0,1000+INT(RAND()*150)+(M19-1)*200,IF(L19=1,2000+INT(RAND()*15)+(M19-1)*40,IF(L19=2,3000+INT(RAND()*45),IF(M19=1,2,1))))</f>
        <v>2012</v>
      </c>
      <c r="H19" s="1" t="n">
        <f aca="true">H18+RAND()/2</f>
        <v>39087.2192614017</v>
      </c>
      <c r="I19" s="2" t="n">
        <f aca="false">INT(H19)</f>
        <v>39087</v>
      </c>
      <c r="J19" s="2" t="n">
        <f aca="true">I19+INT(RAND()*14)+7</f>
        <v>39099</v>
      </c>
      <c r="K19" s="1" t="n">
        <f aca="false">L19+D19*10+M19*1000</f>
        <v>1051</v>
      </c>
      <c r="L19" s="1" t="n">
        <f aca="false">IF(O18=O19,L18,F19)</f>
        <v>1</v>
      </c>
      <c r="M19" s="0" t="n">
        <f aca="false">IF(O19=O18,M18,B19)</f>
        <v>1</v>
      </c>
      <c r="N19" s="0" t="n">
        <f aca="false">IF(O18=O19,N18,G19)</f>
        <v>2012</v>
      </c>
      <c r="O19" s="0" t="n">
        <f aca="false">INT(A19)</f>
        <v>20305</v>
      </c>
      <c r="P19" s="0" t="n">
        <f aca="false">IF(O18=O19,P18+1,1)</f>
        <v>1</v>
      </c>
      <c r="Q19" s="0" t="str">
        <f aca="false">VLOOKUP(L19,Tabelle4!$A$1:$B$4,2)</f>
        <v>RN</v>
      </c>
      <c r="R19" s="0" t="str">
        <f aca="false">VLOOKUP(D19,Tabelle2!$I$2:$K$12,2)</f>
        <v>M120005</v>
      </c>
      <c r="S19" s="0" t="n">
        <v>1</v>
      </c>
      <c r="T19" s="0" t="n">
        <f aca="false">VLOOKUP(K19,Tabelle3!$D$2:$H$89,5)</f>
        <v>4550</v>
      </c>
      <c r="U19" s="0" t="n">
        <f aca="true">IF(L19=3,0,INT(T19*(RAND()*0.09+0.06)/10)*10)</f>
        <v>660</v>
      </c>
      <c r="V19" s="0" t="n">
        <f aca="false">T19-U19</f>
        <v>3890</v>
      </c>
      <c r="W19" s="3" t="n">
        <f aca="false">IF(O19=O18,W18,I19)</f>
        <v>39087</v>
      </c>
      <c r="X19" s="3" t="n">
        <f aca="false">IF(O19=O18,X18,J19)</f>
        <v>39099</v>
      </c>
      <c r="Y19" s="4" t="n">
        <f aca="false">YEAR(W19)*10000+MONTH(W19)*100+DAY(W19)</f>
        <v>20070105</v>
      </c>
      <c r="Z19" s="4" t="n">
        <f aca="false">YEAR(X19)*10000+MONTH(X19)*100+DAY(X19)</f>
        <v>20070117</v>
      </c>
      <c r="AA19" s="0" t="str">
        <f aca="false">CONCATENATE("0",FIXED(M19*1000+500+VLOOKUP(D19,Tabelle2!$I$2:$L$12,4),0,TRUE()))</f>
        <v>01551</v>
      </c>
    </row>
    <row r="20" customFormat="false" ht="12.75" hidden="false" customHeight="false" outlineLevel="0" collapsed="false">
      <c r="A20" s="1" t="n">
        <f aca="true">A19+RAND()</f>
        <v>20305.4355533643</v>
      </c>
      <c r="B20" s="1" t="n">
        <f aca="true">IF(RAND()&lt;0.6,1,2)</f>
        <v>1</v>
      </c>
      <c r="C20" s="1" t="n">
        <f aca="true">INT(RAND()*11)</f>
        <v>8</v>
      </c>
      <c r="D20" s="1" t="n">
        <f aca="true">IF(L20=3,IF(M20=1,INT(RAND()*5),INT(RAND()*6)+5),C20)</f>
        <v>8</v>
      </c>
      <c r="E20" s="1" t="n">
        <f aca="true">INT(RAND()*4)</f>
        <v>1</v>
      </c>
      <c r="F20" s="1" t="n">
        <f aca="false">IF(E20=2,IF(B20=2,1,E20),E20)</f>
        <v>1</v>
      </c>
      <c r="G20" s="1" t="n">
        <f aca="true">IF(L20=0,1000+INT(RAND()*150)+(M20-1)*200,IF(L20=1,2000+INT(RAND()*15)+(M20-1)*40,IF(L20=2,3000+INT(RAND()*45),IF(M20=1,2,1))))</f>
        <v>2013</v>
      </c>
      <c r="H20" s="1" t="n">
        <f aca="true">H19+RAND()/2</f>
        <v>39087.4760435873</v>
      </c>
      <c r="I20" s="2" t="n">
        <f aca="false">INT(H20)</f>
        <v>39087</v>
      </c>
      <c r="J20" s="2" t="n">
        <f aca="true">I20+INT(RAND()*14)+7</f>
        <v>39107</v>
      </c>
      <c r="K20" s="1" t="n">
        <f aca="false">L20+D20*10+M20*1000</f>
        <v>1081</v>
      </c>
      <c r="L20" s="1" t="n">
        <f aca="false">IF(O19=O20,L19,F20)</f>
        <v>1</v>
      </c>
      <c r="M20" s="0" t="n">
        <f aca="false">IF(O20=O19,M19,B20)</f>
        <v>1</v>
      </c>
      <c r="N20" s="0" t="n">
        <f aca="false">IF(O19=O20,N19,G20)</f>
        <v>2012</v>
      </c>
      <c r="O20" s="0" t="n">
        <f aca="false">INT(A20)</f>
        <v>20305</v>
      </c>
      <c r="P20" s="0" t="n">
        <f aca="false">IF(O19=O20,P19+1,1)</f>
        <v>2</v>
      </c>
      <c r="Q20" s="0" t="str">
        <f aca="false">VLOOKUP(L20,Tabelle4!$A$1:$B$4,2)</f>
        <v>RN</v>
      </c>
      <c r="R20" s="0" t="str">
        <f aca="false">VLOOKUP(D20,Tabelle2!$I$2:$K$12,2)</f>
        <v>M120045</v>
      </c>
      <c r="S20" s="0" t="n">
        <v>1</v>
      </c>
      <c r="T20" s="0" t="n">
        <f aca="false">VLOOKUP(K20,Tabelle3!$D$2:$H$89,5)</f>
        <v>5250</v>
      </c>
      <c r="U20" s="0" t="n">
        <f aca="true">IF(L20=3,0,INT(T20*(RAND()*0.09+0.06)/10)*10)</f>
        <v>340</v>
      </c>
      <c r="V20" s="0" t="n">
        <f aca="false">T20-U20</f>
        <v>4910</v>
      </c>
      <c r="W20" s="3" t="n">
        <f aca="false">IF(O20=O19,W19,I20)</f>
        <v>39087</v>
      </c>
      <c r="X20" s="3" t="n">
        <f aca="false">IF(O20=O19,X19,J20)</f>
        <v>39099</v>
      </c>
      <c r="Y20" s="4" t="n">
        <f aca="false">YEAR(W20)*10000+MONTH(W20)*100+DAY(W20)</f>
        <v>20070105</v>
      </c>
      <c r="Z20" s="4" t="n">
        <f aca="false">YEAR(X20)*10000+MONTH(X20)*100+DAY(X20)</f>
        <v>20070117</v>
      </c>
      <c r="AA20" s="0" t="str">
        <f aca="false">CONCATENATE("0",FIXED(M20*1000+500+VLOOKUP(D20,Tabelle2!$I$2:$L$12,4),0,TRUE()))</f>
        <v>01554</v>
      </c>
    </row>
    <row r="21" customFormat="false" ht="12.75" hidden="false" customHeight="false" outlineLevel="0" collapsed="false">
      <c r="A21" s="1" t="n">
        <f aca="true">A20+RAND()</f>
        <v>20305.7563449858</v>
      </c>
      <c r="B21" s="1" t="n">
        <f aca="true">IF(RAND()&lt;0.6,1,2)</f>
        <v>1</v>
      </c>
      <c r="C21" s="1" t="n">
        <f aca="true">INT(RAND()*11)</f>
        <v>0</v>
      </c>
      <c r="D21" s="1" t="n">
        <f aca="true">IF(L21=3,IF(M21=1,INT(RAND()*5),INT(RAND()*6)+5),C21)</f>
        <v>0</v>
      </c>
      <c r="E21" s="1" t="n">
        <f aca="true">INT(RAND()*4)</f>
        <v>1</v>
      </c>
      <c r="F21" s="1" t="n">
        <f aca="false">IF(E21=2,IF(B21=2,1,E21),E21)</f>
        <v>1</v>
      </c>
      <c r="G21" s="1" t="n">
        <f aca="true">IF(L21=0,1000+INT(RAND()*150)+(M21-1)*200,IF(L21=1,2000+INT(RAND()*15)+(M21-1)*40,IF(L21=2,3000+INT(RAND()*45),IF(M21=1,2,1))))</f>
        <v>2000</v>
      </c>
      <c r="H21" s="1" t="n">
        <f aca="true">H20+RAND()/2</f>
        <v>39087.939966476</v>
      </c>
      <c r="I21" s="2" t="n">
        <f aca="false">INT(H21)</f>
        <v>39087</v>
      </c>
      <c r="J21" s="2" t="n">
        <f aca="true">I21+INT(RAND()*14)+7</f>
        <v>39100</v>
      </c>
      <c r="K21" s="1" t="n">
        <f aca="false">L21+D21*10+M21*1000</f>
        <v>1001</v>
      </c>
      <c r="L21" s="1" t="n">
        <f aca="false">IF(O20=O21,L20,F21)</f>
        <v>1</v>
      </c>
      <c r="M21" s="0" t="n">
        <f aca="false">IF(O21=O20,M20,B21)</f>
        <v>1</v>
      </c>
      <c r="N21" s="0" t="n">
        <f aca="false">IF(O20=O21,N20,G21)</f>
        <v>2012</v>
      </c>
      <c r="O21" s="0" t="n">
        <f aca="false">INT(A21)</f>
        <v>20305</v>
      </c>
      <c r="P21" s="0" t="n">
        <f aca="false">IF(O20=O21,P20+1,1)</f>
        <v>3</v>
      </c>
      <c r="Q21" s="0" t="str">
        <f aca="false">VLOOKUP(L21,Tabelle4!$A$1:$B$4,2)</f>
        <v>RN</v>
      </c>
      <c r="R21" s="0" t="str">
        <f aca="false">VLOOKUP(D21,Tabelle2!$I$2:$K$12,2)</f>
        <v>M110014</v>
      </c>
      <c r="S21" s="0" t="n">
        <v>1</v>
      </c>
      <c r="T21" s="0" t="n">
        <f aca="false">VLOOKUP(K21,Tabelle3!$D$2:$H$89,5)</f>
        <v>6500</v>
      </c>
      <c r="U21" s="0" t="n">
        <f aca="true">IF(L21=3,0,INT(T21*(RAND()*0.09+0.06)/10)*10)</f>
        <v>410</v>
      </c>
      <c r="V21" s="0" t="n">
        <f aca="false">T21-U21</f>
        <v>6090</v>
      </c>
      <c r="W21" s="3" t="n">
        <f aca="false">IF(O21=O20,W20,I21)</f>
        <v>39087</v>
      </c>
      <c r="X21" s="3" t="n">
        <f aca="false">IF(O21=O20,X20,J21)</f>
        <v>39099</v>
      </c>
      <c r="Y21" s="4" t="n">
        <f aca="false">YEAR(W21)*10000+MONTH(W21)*100+DAY(W21)</f>
        <v>20070105</v>
      </c>
      <c r="Z21" s="4" t="n">
        <f aca="false">YEAR(X21)*10000+MONTH(X21)*100+DAY(X21)</f>
        <v>20070117</v>
      </c>
      <c r="AA21" s="0" t="str">
        <f aca="false">CONCATENATE("0",FIXED(M21*1000+500+VLOOKUP(D21,Tabelle2!$I$2:$L$12,4),0,TRUE()))</f>
        <v>01501</v>
      </c>
    </row>
    <row r="22" customFormat="false" ht="12.75" hidden="false" customHeight="false" outlineLevel="0" collapsed="false">
      <c r="A22" s="1" t="n">
        <f aca="true">A21+RAND()</f>
        <v>20306.2193544091</v>
      </c>
      <c r="B22" s="1" t="n">
        <f aca="true">IF(RAND()&lt;0.6,1,2)</f>
        <v>1</v>
      </c>
      <c r="C22" s="1" t="n">
        <f aca="true">INT(RAND()*11)</f>
        <v>7</v>
      </c>
      <c r="D22" s="1" t="n">
        <f aca="true">IF(L22=3,IF(M22=1,INT(RAND()*5),INT(RAND()*6)+5),C22)</f>
        <v>0</v>
      </c>
      <c r="E22" s="1" t="n">
        <f aca="true">INT(RAND()*4)</f>
        <v>3</v>
      </c>
      <c r="F22" s="1" t="n">
        <f aca="false">IF(E22=2,IF(B22=2,1,E22),E22)</f>
        <v>3</v>
      </c>
      <c r="G22" s="1" t="n">
        <f aca="true">IF(L22=0,1000+INT(RAND()*150)+(M22-1)*200,IF(L22=1,2000+INT(RAND()*15)+(M22-1)*40,IF(L22=2,3000+INT(RAND()*45),IF(M22=1,2,1))))</f>
        <v>2</v>
      </c>
      <c r="H22" s="1" t="n">
        <f aca="true">H21+RAND()/2</f>
        <v>39088.4330251168</v>
      </c>
      <c r="I22" s="2" t="n">
        <f aca="false">INT(H22)</f>
        <v>39088</v>
      </c>
      <c r="J22" s="2" t="n">
        <f aca="true">I22+INT(RAND()*14)+7</f>
        <v>39107</v>
      </c>
      <c r="K22" s="1" t="n">
        <f aca="false">L22+D22*10+M22*1000</f>
        <v>1003</v>
      </c>
      <c r="L22" s="1" t="n">
        <f aca="false">IF(O21=O22,L21,F22)</f>
        <v>3</v>
      </c>
      <c r="M22" s="0" t="n">
        <f aca="false">IF(O22=O21,M21,B22)</f>
        <v>1</v>
      </c>
      <c r="N22" s="0" t="n">
        <f aca="false">IF(O21=O22,N21,G22)</f>
        <v>2</v>
      </c>
      <c r="O22" s="0" t="n">
        <f aca="false">INT(A22)</f>
        <v>20306</v>
      </c>
      <c r="P22" s="0" t="n">
        <f aca="false">IF(O21=O22,P21+1,1)</f>
        <v>1</v>
      </c>
      <c r="Q22" s="0" t="str">
        <f aca="false">VLOOKUP(L22,Tabelle4!$A$1:$B$4,2)</f>
        <v>IC</v>
      </c>
      <c r="R22" s="0" t="str">
        <f aca="false">VLOOKUP(D22,Tabelle2!$I$2:$K$12,2)</f>
        <v>M110014</v>
      </c>
      <c r="S22" s="0" t="n">
        <v>1</v>
      </c>
      <c r="T22" s="0" t="n">
        <f aca="false">VLOOKUP(K22,Tabelle3!$D$2:$H$89,5)</f>
        <v>5000</v>
      </c>
      <c r="U22" s="0" t="n">
        <f aca="true">IF(L22=3,0,INT(T22*(RAND()*0.09+0.06)/10)*10)</f>
        <v>0</v>
      </c>
      <c r="V22" s="0" t="n">
        <f aca="false">T22-U22</f>
        <v>5000</v>
      </c>
      <c r="W22" s="3" t="n">
        <f aca="false">IF(O22=O21,W21,I22)</f>
        <v>39088</v>
      </c>
      <c r="X22" s="3" t="n">
        <f aca="false">IF(O22=O21,X21,J22)</f>
        <v>39107</v>
      </c>
      <c r="Y22" s="4" t="n">
        <f aca="false">YEAR(W22)*10000+MONTH(W22)*100+DAY(W22)</f>
        <v>20070106</v>
      </c>
      <c r="Z22" s="4" t="n">
        <f aca="false">YEAR(X22)*10000+MONTH(X22)*100+DAY(X22)</f>
        <v>20070125</v>
      </c>
      <c r="AA22" s="0" t="str">
        <f aca="false">CONCATENATE("0",FIXED(M22*1000+500+VLOOKUP(D22,Tabelle2!$I$2:$L$12,4),0,TRUE()))</f>
        <v>01501</v>
      </c>
    </row>
    <row r="23" customFormat="false" ht="12.75" hidden="false" customHeight="false" outlineLevel="0" collapsed="false">
      <c r="A23" s="1" t="n">
        <f aca="true">A22+RAND()</f>
        <v>20306.3678242861</v>
      </c>
      <c r="B23" s="1" t="n">
        <f aca="true">IF(RAND()&lt;0.6,1,2)</f>
        <v>2</v>
      </c>
      <c r="C23" s="1" t="n">
        <f aca="true">INT(RAND()*11)</f>
        <v>3</v>
      </c>
      <c r="D23" s="1" t="n">
        <f aca="true">IF(L23=3,IF(M23=1,INT(RAND()*5),INT(RAND()*6)+5),C23)</f>
        <v>2</v>
      </c>
      <c r="E23" s="1" t="n">
        <f aca="true">INT(RAND()*4)</f>
        <v>1</v>
      </c>
      <c r="F23" s="1" t="n">
        <f aca="false">IF(E23=2,IF(B23=2,1,E23),E23)</f>
        <v>1</v>
      </c>
      <c r="G23" s="1" t="n">
        <f aca="true">IF(L23=0,1000+INT(RAND()*150)+(M23-1)*200,IF(L23=1,2000+INT(RAND()*15)+(M23-1)*40,IF(L23=2,3000+INT(RAND()*45),IF(M23=1,2,1))))</f>
        <v>2</v>
      </c>
      <c r="H23" s="1" t="n">
        <f aca="true">H22+RAND()/2</f>
        <v>39088.6016629388</v>
      </c>
      <c r="I23" s="2" t="n">
        <f aca="false">INT(H23)</f>
        <v>39088</v>
      </c>
      <c r="J23" s="2" t="n">
        <f aca="true">I23+INT(RAND()*14)+7</f>
        <v>39105</v>
      </c>
      <c r="K23" s="1" t="n">
        <f aca="false">L23+D23*10+M23*1000</f>
        <v>1023</v>
      </c>
      <c r="L23" s="1" t="n">
        <f aca="false">IF(O22=O23,L22,F23)</f>
        <v>3</v>
      </c>
      <c r="M23" s="0" t="n">
        <f aca="false">IF(O23=O22,M22,B23)</f>
        <v>1</v>
      </c>
      <c r="N23" s="0" t="n">
        <f aca="false">IF(O22=O23,N22,G23)</f>
        <v>2</v>
      </c>
      <c r="O23" s="0" t="n">
        <f aca="false">INT(A23)</f>
        <v>20306</v>
      </c>
      <c r="P23" s="0" t="n">
        <f aca="false">IF(O22=O23,P22+1,1)</f>
        <v>2</v>
      </c>
      <c r="Q23" s="0" t="str">
        <f aca="false">VLOOKUP(L23,Tabelle4!$A$1:$B$4,2)</f>
        <v>IC</v>
      </c>
      <c r="R23" s="0" t="str">
        <f aca="false">VLOOKUP(D23,Tabelle2!$I$2:$K$12,2)</f>
        <v>M110093</v>
      </c>
      <c r="S23" s="0" t="n">
        <v>1</v>
      </c>
      <c r="T23" s="0" t="n">
        <f aca="false">VLOOKUP(K23,Tabelle3!$D$2:$H$89,5)</f>
        <v>5500</v>
      </c>
      <c r="U23" s="0" t="n">
        <f aca="true">IF(L23=3,0,INT(T23*(RAND()*0.09+0.06)/10)*10)</f>
        <v>0</v>
      </c>
      <c r="V23" s="0" t="n">
        <f aca="false">T23-U23</f>
        <v>5500</v>
      </c>
      <c r="W23" s="3" t="n">
        <f aca="false">IF(O23=O22,W22,I23)</f>
        <v>39088</v>
      </c>
      <c r="X23" s="3" t="n">
        <f aca="false">IF(O23=O22,X22,J23)</f>
        <v>39107</v>
      </c>
      <c r="Y23" s="4" t="n">
        <f aca="false">YEAR(W23)*10000+MONTH(W23)*100+DAY(W23)</f>
        <v>20070106</v>
      </c>
      <c r="Z23" s="4" t="n">
        <f aca="false">YEAR(X23)*10000+MONTH(X23)*100+DAY(X23)</f>
        <v>20070125</v>
      </c>
      <c r="AA23" s="0" t="str">
        <f aca="false">CONCATENATE("0",FIXED(M23*1000+500+VLOOKUP(D23,Tabelle2!$I$2:$L$12,4),0,TRUE()))</f>
        <v>01503</v>
      </c>
    </row>
    <row r="24" customFormat="false" ht="12.75" hidden="false" customHeight="false" outlineLevel="0" collapsed="false">
      <c r="A24" s="1" t="n">
        <f aca="true">A23+RAND()</f>
        <v>20306.6556893169</v>
      </c>
      <c r="B24" s="1" t="n">
        <f aca="true">IF(RAND()&lt;0.6,1,2)</f>
        <v>1</v>
      </c>
      <c r="C24" s="1" t="n">
        <f aca="true">INT(RAND()*11)</f>
        <v>3</v>
      </c>
      <c r="D24" s="1" t="n">
        <f aca="true">IF(L24=3,IF(M24=1,INT(RAND()*5),INT(RAND()*6)+5),C24)</f>
        <v>0</v>
      </c>
      <c r="E24" s="1" t="n">
        <f aca="true">INT(RAND()*4)</f>
        <v>3</v>
      </c>
      <c r="F24" s="1" t="n">
        <f aca="false">IF(E24=2,IF(B24=2,1,E24),E24)</f>
        <v>3</v>
      </c>
      <c r="G24" s="1" t="n">
        <f aca="true">IF(L24=0,1000+INT(RAND()*150)+(M24-1)*200,IF(L24=1,2000+INT(RAND()*15)+(M24-1)*40,IF(L24=2,3000+INT(RAND()*45),IF(M24=1,2,1))))</f>
        <v>2</v>
      </c>
      <c r="H24" s="1" t="n">
        <f aca="true">H23+RAND()/2</f>
        <v>39088.8823855181</v>
      </c>
      <c r="I24" s="2" t="n">
        <f aca="false">INT(H24)</f>
        <v>39088</v>
      </c>
      <c r="J24" s="2" t="n">
        <f aca="true">I24+INT(RAND()*14)+7</f>
        <v>39102</v>
      </c>
      <c r="K24" s="1" t="n">
        <f aca="false">L24+D24*10+M24*1000</f>
        <v>1003</v>
      </c>
      <c r="L24" s="1" t="n">
        <f aca="false">IF(O23=O24,L23,F24)</f>
        <v>3</v>
      </c>
      <c r="M24" s="0" t="n">
        <f aca="false">IF(O24=O23,M23,B24)</f>
        <v>1</v>
      </c>
      <c r="N24" s="0" t="n">
        <f aca="false">IF(O23=O24,N23,G24)</f>
        <v>2</v>
      </c>
      <c r="O24" s="0" t="n">
        <f aca="false">INT(A24)</f>
        <v>20306</v>
      </c>
      <c r="P24" s="0" t="n">
        <f aca="false">IF(O23=O24,P23+1,1)</f>
        <v>3</v>
      </c>
      <c r="Q24" s="0" t="str">
        <f aca="false">VLOOKUP(L24,Tabelle4!$A$1:$B$4,2)</f>
        <v>IC</v>
      </c>
      <c r="R24" s="0" t="str">
        <f aca="false">VLOOKUP(D24,Tabelle2!$I$2:$K$12,2)</f>
        <v>M110014</v>
      </c>
      <c r="S24" s="0" t="n">
        <v>1</v>
      </c>
      <c r="T24" s="0" t="n">
        <f aca="false">VLOOKUP(K24,Tabelle3!$D$2:$H$89,5)</f>
        <v>5000</v>
      </c>
      <c r="U24" s="0" t="n">
        <f aca="true">IF(L24=3,0,INT(T24*(RAND()*0.09+0.06)/10)*10)</f>
        <v>0</v>
      </c>
      <c r="V24" s="0" t="n">
        <f aca="false">T24-U24</f>
        <v>5000</v>
      </c>
      <c r="W24" s="3" t="n">
        <f aca="false">IF(O24=O23,W23,I24)</f>
        <v>39088</v>
      </c>
      <c r="X24" s="3" t="n">
        <f aca="false">IF(O24=O23,X23,J24)</f>
        <v>39107</v>
      </c>
      <c r="Y24" s="4" t="n">
        <f aca="false">YEAR(W24)*10000+MONTH(W24)*100+DAY(W24)</f>
        <v>20070106</v>
      </c>
      <c r="Z24" s="4" t="n">
        <f aca="false">YEAR(X24)*10000+MONTH(X24)*100+DAY(X24)</f>
        <v>20070125</v>
      </c>
      <c r="AA24" s="0" t="str">
        <f aca="false">CONCATENATE("0",FIXED(M24*1000+500+VLOOKUP(D24,Tabelle2!$I$2:$L$12,4),0,TRUE()))</f>
        <v>01501</v>
      </c>
    </row>
    <row r="25" customFormat="false" ht="12.75" hidden="false" customHeight="false" outlineLevel="0" collapsed="false">
      <c r="A25" s="1" t="n">
        <f aca="true">A24+RAND()</f>
        <v>20306.977971316</v>
      </c>
      <c r="B25" s="1" t="n">
        <f aca="true">IF(RAND()&lt;0.6,1,2)</f>
        <v>1</v>
      </c>
      <c r="C25" s="1" t="n">
        <f aca="true">INT(RAND()*11)</f>
        <v>3</v>
      </c>
      <c r="D25" s="1" t="n">
        <f aca="true">IF(L25=3,IF(M25=1,INT(RAND()*5),INT(RAND()*6)+5),C25)</f>
        <v>4</v>
      </c>
      <c r="E25" s="1" t="n">
        <f aca="true">INT(RAND()*4)</f>
        <v>2</v>
      </c>
      <c r="F25" s="1" t="n">
        <f aca="false">IF(E25=2,IF(B25=2,1,E25),E25)</f>
        <v>2</v>
      </c>
      <c r="G25" s="1" t="n">
        <f aca="true">IF(L25=0,1000+INT(RAND()*150)+(M25-1)*200,IF(L25=1,2000+INT(RAND()*15)+(M25-1)*40,IF(L25=2,3000+INT(RAND()*45),IF(M25=1,2,1))))</f>
        <v>2</v>
      </c>
      <c r="H25" s="1" t="n">
        <f aca="true">H24+RAND()/2</f>
        <v>39089.1384798811</v>
      </c>
      <c r="I25" s="2" t="n">
        <f aca="false">INT(H25)</f>
        <v>39089</v>
      </c>
      <c r="J25" s="2" t="n">
        <f aca="true">I25+INT(RAND()*14)+7</f>
        <v>39098</v>
      </c>
      <c r="K25" s="1" t="n">
        <f aca="false">L25+D25*10+M25*1000</f>
        <v>1043</v>
      </c>
      <c r="L25" s="1" t="n">
        <f aca="false">IF(O24=O25,L24,F25)</f>
        <v>3</v>
      </c>
      <c r="M25" s="0" t="n">
        <f aca="false">IF(O25=O24,M24,B25)</f>
        <v>1</v>
      </c>
      <c r="N25" s="0" t="n">
        <f aca="false">IF(O24=O25,N24,G25)</f>
        <v>2</v>
      </c>
      <c r="O25" s="0" t="n">
        <f aca="false">INT(A25)</f>
        <v>20306</v>
      </c>
      <c r="P25" s="0" t="n">
        <f aca="false">IF(O24=O25,P24+1,1)</f>
        <v>4</v>
      </c>
      <c r="Q25" s="0" t="str">
        <f aca="false">VLOOKUP(L25,Tabelle4!$A$1:$B$4,2)</f>
        <v>IC</v>
      </c>
      <c r="R25" s="0" t="str">
        <f aca="false">VLOOKUP(D25,Tabelle2!$I$2:$K$12,2)</f>
        <v>M110105</v>
      </c>
      <c r="S25" s="0" t="n">
        <v>1</v>
      </c>
      <c r="T25" s="0" t="n">
        <f aca="false">VLOOKUP(K25,Tabelle3!$D$2:$H$89,5)</f>
        <v>6700</v>
      </c>
      <c r="U25" s="0" t="n">
        <f aca="true">IF(L25=3,0,INT(T25*(RAND()*0.09+0.06)/10)*10)</f>
        <v>0</v>
      </c>
      <c r="V25" s="0" t="n">
        <f aca="false">T25-U25</f>
        <v>6700</v>
      </c>
      <c r="W25" s="3" t="n">
        <f aca="false">IF(O25=O24,W24,I25)</f>
        <v>39088</v>
      </c>
      <c r="X25" s="3" t="n">
        <f aca="false">IF(O25=O24,X24,J25)</f>
        <v>39107</v>
      </c>
      <c r="Y25" s="4" t="n">
        <f aca="false">YEAR(W25)*10000+MONTH(W25)*100+DAY(W25)</f>
        <v>20070106</v>
      </c>
      <c r="Z25" s="4" t="n">
        <f aca="false">YEAR(X25)*10000+MONTH(X25)*100+DAY(X25)</f>
        <v>20070125</v>
      </c>
      <c r="AA25" s="0" t="str">
        <f aca="false">CONCATENATE("0",FIXED(M25*1000+500+VLOOKUP(D25,Tabelle2!$I$2:$L$12,4),0,TRUE()))</f>
        <v>01505</v>
      </c>
    </row>
    <row r="26" customFormat="false" ht="12.75" hidden="false" customHeight="false" outlineLevel="0" collapsed="false">
      <c r="A26" s="1" t="n">
        <f aca="true">A25+RAND()</f>
        <v>20307.0981624469</v>
      </c>
      <c r="B26" s="1" t="n">
        <f aca="true">IF(RAND()&lt;0.6,1,2)</f>
        <v>1</v>
      </c>
      <c r="C26" s="1" t="n">
        <f aca="true">INT(RAND()*11)</f>
        <v>9</v>
      </c>
      <c r="D26" s="1" t="n">
        <f aca="true">IF(L26=3,IF(M26=1,INT(RAND()*5),INT(RAND()*6)+5),C26)</f>
        <v>9</v>
      </c>
      <c r="E26" s="1" t="n">
        <f aca="true">INT(RAND()*4)</f>
        <v>2</v>
      </c>
      <c r="F26" s="1" t="n">
        <f aca="false">IF(E26=2,IF(B26=2,1,E26),E26)</f>
        <v>2</v>
      </c>
      <c r="G26" s="1" t="n">
        <f aca="true">IF(L26=0,1000+INT(RAND()*150)+(M26-1)*200,IF(L26=1,2000+INT(RAND()*15)+(M26-1)*40,IF(L26=2,3000+INT(RAND()*45),IF(M26=1,2,1))))</f>
        <v>3018</v>
      </c>
      <c r="H26" s="1" t="n">
        <f aca="true">H25+RAND()/2</f>
        <v>39089.3365072091</v>
      </c>
      <c r="I26" s="2" t="n">
        <f aca="false">INT(H26)</f>
        <v>39089</v>
      </c>
      <c r="J26" s="2" t="n">
        <f aca="true">I26+INT(RAND()*14)+7</f>
        <v>39108</v>
      </c>
      <c r="K26" s="1" t="n">
        <f aca="false">L26+D26*10+M26*1000</f>
        <v>1092</v>
      </c>
      <c r="L26" s="1" t="n">
        <f aca="false">IF(O25=O26,L25,F26)</f>
        <v>2</v>
      </c>
      <c r="M26" s="0" t="n">
        <f aca="false">IF(O26=O25,M25,B26)</f>
        <v>1</v>
      </c>
      <c r="N26" s="0" t="n">
        <f aca="false">IF(O25=O26,N25,G26)</f>
        <v>3018</v>
      </c>
      <c r="O26" s="0" t="n">
        <f aca="false">INT(A26)</f>
        <v>20307</v>
      </c>
      <c r="P26" s="0" t="n">
        <f aca="false">IF(O25=O26,P25+1,1)</f>
        <v>1</v>
      </c>
      <c r="Q26" s="0" t="str">
        <f aca="false">VLOOKUP(L26,Tabelle4!$A$1:$B$4,2)</f>
        <v>RI</v>
      </c>
      <c r="R26" s="0" t="str">
        <f aca="false">VLOOKUP(D26,Tabelle2!$I$2:$K$12,2)</f>
        <v>M120015</v>
      </c>
      <c r="S26" s="0" t="n">
        <v>1</v>
      </c>
      <c r="T26" s="0" t="n">
        <f aca="false">VLOOKUP(K26,Tabelle3!$D$2:$H$89,5)</f>
        <v>5400</v>
      </c>
      <c r="U26" s="0" t="n">
        <f aca="true">IF(L26=3,0,INT(T26*(RAND()*0.09+0.06)/10)*10)</f>
        <v>470</v>
      </c>
      <c r="V26" s="0" t="n">
        <f aca="false">T26-U26</f>
        <v>4930</v>
      </c>
      <c r="W26" s="3" t="n">
        <f aca="false">IF(O26=O25,W25,I26)</f>
        <v>39089</v>
      </c>
      <c r="X26" s="3" t="n">
        <f aca="false">IF(O26=O25,X25,J26)</f>
        <v>39108</v>
      </c>
      <c r="Y26" s="4" t="n">
        <f aca="false">YEAR(W26)*10000+MONTH(W26)*100+DAY(W26)</f>
        <v>20070107</v>
      </c>
      <c r="Z26" s="4" t="n">
        <f aca="false">YEAR(X26)*10000+MONTH(X26)*100+DAY(X26)</f>
        <v>20070126</v>
      </c>
      <c r="AA26" s="0" t="str">
        <f aca="false">CONCATENATE("0",FIXED(M26*1000+500+VLOOKUP(D26,Tabelle2!$I$2:$L$12,4),0,TRUE()))</f>
        <v>01555</v>
      </c>
    </row>
    <row r="27" customFormat="false" ht="12.75" hidden="false" customHeight="false" outlineLevel="0" collapsed="false">
      <c r="A27" s="1" t="n">
        <f aca="true">A26+RAND()</f>
        <v>20307.5071486605</v>
      </c>
      <c r="B27" s="1" t="n">
        <f aca="true">IF(RAND()&lt;0.6,1,2)</f>
        <v>1</v>
      </c>
      <c r="C27" s="1" t="n">
        <f aca="true">INT(RAND()*11)</f>
        <v>8</v>
      </c>
      <c r="D27" s="1" t="n">
        <f aca="true">IF(L27=3,IF(M27=1,INT(RAND()*5),INT(RAND()*6)+5),C27)</f>
        <v>8</v>
      </c>
      <c r="E27" s="1" t="n">
        <f aca="true">INT(RAND()*4)</f>
        <v>0</v>
      </c>
      <c r="F27" s="1" t="n">
        <f aca="false">IF(E27=2,IF(B27=2,1,E27),E27)</f>
        <v>0</v>
      </c>
      <c r="G27" s="1" t="n">
        <f aca="true">IF(L27=0,1000+INT(RAND()*150)+(M27-1)*200,IF(L27=1,2000+INT(RAND()*15)+(M27-1)*40,IF(L27=2,3000+INT(RAND()*45),IF(M27=1,2,1))))</f>
        <v>3012</v>
      </c>
      <c r="H27" s="1" t="n">
        <f aca="true">H26+RAND()/2</f>
        <v>39089.6677782689</v>
      </c>
      <c r="I27" s="2" t="n">
        <f aca="false">INT(H27)</f>
        <v>39089</v>
      </c>
      <c r="J27" s="2" t="n">
        <f aca="true">I27+INT(RAND()*14)+7</f>
        <v>39109</v>
      </c>
      <c r="K27" s="1" t="n">
        <f aca="false">L27+D27*10+M27*1000</f>
        <v>1082</v>
      </c>
      <c r="L27" s="1" t="n">
        <f aca="false">IF(O26=O27,L26,F27)</f>
        <v>2</v>
      </c>
      <c r="M27" s="0" t="n">
        <f aca="false">IF(O27=O26,M26,B27)</f>
        <v>1</v>
      </c>
      <c r="N27" s="0" t="n">
        <f aca="false">IF(O26=O27,N26,G27)</f>
        <v>3018</v>
      </c>
      <c r="O27" s="0" t="n">
        <f aca="false">INT(A27)</f>
        <v>20307</v>
      </c>
      <c r="P27" s="0" t="n">
        <f aca="false">IF(O26=O27,P26+1,1)</f>
        <v>2</v>
      </c>
      <c r="Q27" s="0" t="str">
        <f aca="false">VLOOKUP(L27,Tabelle4!$A$1:$B$4,2)</f>
        <v>RI</v>
      </c>
      <c r="R27" s="0" t="str">
        <f aca="false">VLOOKUP(D27,Tabelle2!$I$2:$K$12,2)</f>
        <v>M120045</v>
      </c>
      <c r="S27" s="0" t="n">
        <v>1</v>
      </c>
      <c r="T27" s="0" t="n">
        <f aca="false">VLOOKUP(K27,Tabelle3!$D$2:$H$89,5)</f>
        <v>5000</v>
      </c>
      <c r="U27" s="0" t="n">
        <f aca="true">IF(L27=3,0,INT(T27*(RAND()*0.09+0.06)/10)*10)</f>
        <v>520</v>
      </c>
      <c r="V27" s="0" t="n">
        <f aca="false">T27-U27</f>
        <v>4480</v>
      </c>
      <c r="W27" s="3" t="n">
        <f aca="false">IF(O27=O26,W26,I27)</f>
        <v>39089</v>
      </c>
      <c r="X27" s="3" t="n">
        <f aca="false">IF(O27=O26,X26,J27)</f>
        <v>39108</v>
      </c>
      <c r="Y27" s="4" t="n">
        <f aca="false">YEAR(W27)*10000+MONTH(W27)*100+DAY(W27)</f>
        <v>20070107</v>
      </c>
      <c r="Z27" s="4" t="n">
        <f aca="false">YEAR(X27)*10000+MONTH(X27)*100+DAY(X27)</f>
        <v>20070126</v>
      </c>
      <c r="AA27" s="0" t="str">
        <f aca="false">CONCATENATE("0",FIXED(M27*1000+500+VLOOKUP(D27,Tabelle2!$I$2:$L$12,4),0,TRUE()))</f>
        <v>01554</v>
      </c>
    </row>
    <row r="28" customFormat="false" ht="12.75" hidden="false" customHeight="false" outlineLevel="0" collapsed="false">
      <c r="A28" s="1" t="n">
        <f aca="true">A27+RAND()</f>
        <v>20308.2683491154</v>
      </c>
      <c r="B28" s="1" t="n">
        <f aca="true">IF(RAND()&lt;0.6,1,2)</f>
        <v>2</v>
      </c>
      <c r="C28" s="1" t="n">
        <f aca="true">INT(RAND()*11)</f>
        <v>8</v>
      </c>
      <c r="D28" s="1" t="n">
        <f aca="true">IF(L28=3,IF(M28=1,INT(RAND()*5),INT(RAND()*6)+5),C28)</f>
        <v>8</v>
      </c>
      <c r="E28" s="1" t="n">
        <f aca="true">INT(RAND()*4)</f>
        <v>1</v>
      </c>
      <c r="F28" s="1" t="n">
        <f aca="false">IF(E28=2,IF(B28=2,1,E28),E28)</f>
        <v>1</v>
      </c>
      <c r="G28" s="1" t="n">
        <f aca="true">IF(L28=0,1000+INT(RAND()*150)+(M28-1)*200,IF(L28=1,2000+INT(RAND()*15)+(M28-1)*40,IF(L28=2,3000+INT(RAND()*45),IF(M28=1,2,1))))</f>
        <v>2046</v>
      </c>
      <c r="H28" s="1" t="n">
        <f aca="true">H27+RAND()/2</f>
        <v>39089.6682974531</v>
      </c>
      <c r="I28" s="2" t="n">
        <f aca="false">INT(H28)</f>
        <v>39089</v>
      </c>
      <c r="J28" s="2" t="n">
        <f aca="true">I28+INT(RAND()*14)+7</f>
        <v>39105</v>
      </c>
      <c r="K28" s="1" t="n">
        <f aca="false">L28+D28*10+M28*1000</f>
        <v>2081</v>
      </c>
      <c r="L28" s="1" t="n">
        <f aca="false">IF(O27=O28,L27,F28)</f>
        <v>1</v>
      </c>
      <c r="M28" s="0" t="n">
        <f aca="false">IF(O28=O27,M27,B28)</f>
        <v>2</v>
      </c>
      <c r="N28" s="0" t="n">
        <f aca="false">IF(O27=O28,N27,G28)</f>
        <v>2046</v>
      </c>
      <c r="O28" s="0" t="n">
        <f aca="false">INT(A28)</f>
        <v>20308</v>
      </c>
      <c r="P28" s="0" t="n">
        <f aca="false">IF(O27=O28,P27+1,1)</f>
        <v>1</v>
      </c>
      <c r="Q28" s="0" t="str">
        <f aca="false">VLOOKUP(L28,Tabelle4!$A$1:$B$4,2)</f>
        <v>RN</v>
      </c>
      <c r="R28" s="0" t="str">
        <f aca="false">VLOOKUP(D28,Tabelle2!$I$2:$K$12,2)</f>
        <v>M120045</v>
      </c>
      <c r="S28" s="0" t="n">
        <v>1</v>
      </c>
      <c r="T28" s="0" t="n">
        <f aca="false">VLOOKUP(K28,Tabelle3!$D$2:$H$89,5)</f>
        <v>5100</v>
      </c>
      <c r="U28" s="0" t="n">
        <f aca="true">IF(L28=3,0,INT(T28*(RAND()*0.09+0.06)/10)*10)</f>
        <v>330</v>
      </c>
      <c r="V28" s="0" t="n">
        <f aca="false">T28-U28</f>
        <v>4770</v>
      </c>
      <c r="W28" s="3" t="n">
        <f aca="false">IF(O28=O27,W27,I28)</f>
        <v>39089</v>
      </c>
      <c r="X28" s="3" t="n">
        <f aca="false">IF(O28=O27,X27,J28)</f>
        <v>39105</v>
      </c>
      <c r="Y28" s="4" t="n">
        <f aca="false">YEAR(W28)*10000+MONTH(W28)*100+DAY(W28)</f>
        <v>20070107</v>
      </c>
      <c r="Z28" s="4" t="n">
        <f aca="false">YEAR(X28)*10000+MONTH(X28)*100+DAY(X28)</f>
        <v>20070123</v>
      </c>
      <c r="AA28" s="0" t="str">
        <f aca="false">CONCATENATE("0",FIXED(M28*1000+500+VLOOKUP(D28,Tabelle2!$I$2:$L$12,4),0,TRUE()))</f>
        <v>02554</v>
      </c>
    </row>
    <row r="29" customFormat="false" ht="12.75" hidden="false" customHeight="false" outlineLevel="0" collapsed="false">
      <c r="A29" s="1" t="n">
        <f aca="true">A28+RAND()</f>
        <v>20308.9259536557</v>
      </c>
      <c r="B29" s="1" t="n">
        <f aca="true">IF(RAND()&lt;0.6,1,2)</f>
        <v>2</v>
      </c>
      <c r="C29" s="1" t="n">
        <f aca="true">INT(RAND()*11)</f>
        <v>9</v>
      </c>
      <c r="D29" s="1" t="n">
        <f aca="true">IF(L29=3,IF(M29=1,INT(RAND()*5),INT(RAND()*6)+5),C29)</f>
        <v>9</v>
      </c>
      <c r="E29" s="1" t="n">
        <f aca="true">INT(RAND()*4)</f>
        <v>3</v>
      </c>
      <c r="F29" s="1" t="n">
        <f aca="false">IF(E29=2,IF(B29=2,1,E29),E29)</f>
        <v>3</v>
      </c>
      <c r="G29" s="1" t="n">
        <f aca="true">IF(L29=0,1000+INT(RAND()*150)+(M29-1)*200,IF(L29=1,2000+INT(RAND()*15)+(M29-1)*40,IF(L29=2,3000+INT(RAND()*45),IF(M29=1,2,1))))</f>
        <v>2042</v>
      </c>
      <c r="H29" s="1" t="n">
        <f aca="true">H28+RAND()/2</f>
        <v>39090.0063304001</v>
      </c>
      <c r="I29" s="2" t="n">
        <f aca="false">INT(H29)</f>
        <v>39090</v>
      </c>
      <c r="J29" s="2" t="n">
        <f aca="true">I29+INT(RAND()*14)+7</f>
        <v>39107</v>
      </c>
      <c r="K29" s="1" t="n">
        <f aca="false">L29+D29*10+M29*1000</f>
        <v>2091</v>
      </c>
      <c r="L29" s="1" t="n">
        <f aca="false">IF(O28=O29,L28,F29)</f>
        <v>1</v>
      </c>
      <c r="M29" s="0" t="n">
        <f aca="false">IF(O29=O28,M28,B29)</f>
        <v>2</v>
      </c>
      <c r="N29" s="0" t="n">
        <f aca="false">IF(O28=O29,N28,G29)</f>
        <v>2046</v>
      </c>
      <c r="O29" s="0" t="n">
        <f aca="false">INT(A29)</f>
        <v>20308</v>
      </c>
      <c r="P29" s="0" t="n">
        <f aca="false">IF(O28=O29,P28+1,1)</f>
        <v>2</v>
      </c>
      <c r="Q29" s="0" t="str">
        <f aca="false">VLOOKUP(L29,Tabelle4!$A$1:$B$4,2)</f>
        <v>RN</v>
      </c>
      <c r="R29" s="0" t="str">
        <f aca="false">VLOOKUP(D29,Tabelle2!$I$2:$K$12,2)</f>
        <v>M120015</v>
      </c>
      <c r="S29" s="0" t="n">
        <v>1</v>
      </c>
      <c r="T29" s="0" t="n">
        <f aca="false">VLOOKUP(K29,Tabelle3!$D$2:$H$89,5)</f>
        <v>5550</v>
      </c>
      <c r="U29" s="0" t="n">
        <f aca="true">IF(L29=3,0,INT(T29*(RAND()*0.09+0.06)/10)*10)</f>
        <v>370</v>
      </c>
      <c r="V29" s="0" t="n">
        <f aca="false">T29-U29</f>
        <v>5180</v>
      </c>
      <c r="W29" s="3" t="n">
        <f aca="false">IF(O29=O28,W28,I29)</f>
        <v>39089</v>
      </c>
      <c r="X29" s="3" t="n">
        <f aca="false">IF(O29=O28,X28,J29)</f>
        <v>39105</v>
      </c>
      <c r="Y29" s="4" t="n">
        <f aca="false">YEAR(W29)*10000+MONTH(W29)*100+DAY(W29)</f>
        <v>20070107</v>
      </c>
      <c r="Z29" s="4" t="n">
        <f aca="false">YEAR(X29)*10000+MONTH(X29)*100+DAY(X29)</f>
        <v>20070123</v>
      </c>
      <c r="AA29" s="0" t="str">
        <f aca="false">CONCATENATE("0",FIXED(M29*1000+500+VLOOKUP(D29,Tabelle2!$I$2:$L$12,4),0,TRUE()))</f>
        <v>02555</v>
      </c>
    </row>
    <row r="30" customFormat="false" ht="12.75" hidden="false" customHeight="false" outlineLevel="0" collapsed="false">
      <c r="A30" s="1" t="n">
        <f aca="true">A29+RAND()</f>
        <v>20309.919512396</v>
      </c>
      <c r="B30" s="1" t="n">
        <f aca="true">IF(RAND()&lt;0.6,1,2)</f>
        <v>2</v>
      </c>
      <c r="C30" s="1" t="n">
        <f aca="true">INT(RAND()*11)</f>
        <v>6</v>
      </c>
      <c r="D30" s="1" t="n">
        <f aca="true">IF(L30=3,IF(M30=1,INT(RAND()*5),INT(RAND()*6)+5),C30)</f>
        <v>6</v>
      </c>
      <c r="E30" s="1" t="n">
        <f aca="true">INT(RAND()*4)</f>
        <v>0</v>
      </c>
      <c r="F30" s="1" t="n">
        <f aca="false">IF(E30=2,IF(B30=2,1,E30),E30)</f>
        <v>0</v>
      </c>
      <c r="G30" s="1" t="n">
        <f aca="true">IF(L30=0,1000+INT(RAND()*150)+(M30-1)*200,IF(L30=1,2000+INT(RAND()*15)+(M30-1)*40,IF(L30=2,3000+INT(RAND()*45),IF(M30=1,2,1))))</f>
        <v>1320</v>
      </c>
      <c r="H30" s="1" t="n">
        <f aca="true">H29+RAND()/2</f>
        <v>39090.105175195</v>
      </c>
      <c r="I30" s="2" t="n">
        <f aca="false">INT(H30)</f>
        <v>39090</v>
      </c>
      <c r="J30" s="2" t="n">
        <f aca="true">I30+INT(RAND()*14)+7</f>
        <v>39105</v>
      </c>
      <c r="K30" s="1" t="n">
        <f aca="false">L30+D30*10+M30*1000</f>
        <v>2060</v>
      </c>
      <c r="L30" s="1" t="n">
        <f aca="false">IF(O29=O30,L29,F30)</f>
        <v>0</v>
      </c>
      <c r="M30" s="0" t="n">
        <f aca="false">IF(O30=O29,M29,B30)</f>
        <v>2</v>
      </c>
      <c r="N30" s="0" t="n">
        <f aca="false">IF(O29=O30,N29,G30)</f>
        <v>1320</v>
      </c>
      <c r="O30" s="0" t="n">
        <f aca="false">INT(A30)</f>
        <v>20309</v>
      </c>
      <c r="P30" s="0" t="n">
        <f aca="false">IF(O29=O30,P29+1,1)</f>
        <v>1</v>
      </c>
      <c r="Q30" s="0" t="str">
        <f aca="false">VLOOKUP(L30,Tabelle4!$A$1:$B$4,2)</f>
        <v>GR</v>
      </c>
      <c r="R30" s="0" t="str">
        <f aca="false">VLOOKUP(D30,Tabelle2!$I$2:$K$12,2)</f>
        <v>M120012</v>
      </c>
      <c r="S30" s="0" t="n">
        <v>1</v>
      </c>
      <c r="T30" s="0" t="n">
        <f aca="false">VLOOKUP(K30,Tabelle3!$D$2:$H$89,5)</f>
        <v>7100</v>
      </c>
      <c r="U30" s="0" t="n">
        <f aca="true">IF(L30=3,0,INT(T30*(RAND()*0.09+0.06)/10)*10)</f>
        <v>510</v>
      </c>
      <c r="V30" s="0" t="n">
        <f aca="false">T30-U30</f>
        <v>6590</v>
      </c>
      <c r="W30" s="3" t="n">
        <f aca="false">IF(O30=O29,W29,I30)</f>
        <v>39090</v>
      </c>
      <c r="X30" s="3" t="n">
        <f aca="false">IF(O30=O29,X29,J30)</f>
        <v>39105</v>
      </c>
      <c r="Y30" s="4" t="n">
        <f aca="false">YEAR(W30)*10000+MONTH(W30)*100+DAY(W30)</f>
        <v>20070108</v>
      </c>
      <c r="Z30" s="4" t="n">
        <f aca="false">YEAR(X30)*10000+MONTH(X30)*100+DAY(X30)</f>
        <v>20070123</v>
      </c>
      <c r="AA30" s="0" t="str">
        <f aca="false">CONCATENATE("0",FIXED(M30*1000+500+VLOOKUP(D30,Tabelle2!$I$2:$L$12,4),0,TRUE()))</f>
        <v>02552</v>
      </c>
    </row>
    <row r="31" customFormat="false" ht="12.75" hidden="false" customHeight="false" outlineLevel="0" collapsed="false">
      <c r="A31" s="1" t="n">
        <f aca="true">A30+RAND()</f>
        <v>20310.7762426134</v>
      </c>
      <c r="B31" s="1" t="n">
        <f aca="true">IF(RAND()&lt;0.6,1,2)</f>
        <v>2</v>
      </c>
      <c r="C31" s="1" t="n">
        <f aca="true">INT(RAND()*11)</f>
        <v>7</v>
      </c>
      <c r="D31" s="1" t="n">
        <f aca="true">IF(L31=3,IF(M31=1,INT(RAND()*5),INT(RAND()*6)+5),C31)</f>
        <v>7</v>
      </c>
      <c r="E31" s="1" t="n">
        <f aca="true">INT(RAND()*4)</f>
        <v>1</v>
      </c>
      <c r="F31" s="1" t="n">
        <f aca="false">IF(E31=2,IF(B31=2,1,E31),E31)</f>
        <v>1</v>
      </c>
      <c r="G31" s="1" t="n">
        <f aca="true">IF(L31=0,1000+INT(RAND()*150)+(M31-1)*200,IF(L31=1,2000+INT(RAND()*15)+(M31-1)*40,IF(L31=2,3000+INT(RAND()*45),IF(M31=1,2,1))))</f>
        <v>2044</v>
      </c>
      <c r="H31" s="1" t="n">
        <f aca="true">H30+RAND()/2</f>
        <v>39090.2701336724</v>
      </c>
      <c r="I31" s="2" t="n">
        <f aca="false">INT(H31)</f>
        <v>39090</v>
      </c>
      <c r="J31" s="2" t="n">
        <f aca="true">I31+INT(RAND()*14)+7</f>
        <v>39101</v>
      </c>
      <c r="K31" s="1" t="n">
        <f aca="false">L31+D31*10+M31*1000</f>
        <v>2071</v>
      </c>
      <c r="L31" s="1" t="n">
        <f aca="false">IF(O30=O31,L30,F31)</f>
        <v>1</v>
      </c>
      <c r="M31" s="0" t="n">
        <f aca="false">IF(O31=O30,M30,B31)</f>
        <v>2</v>
      </c>
      <c r="N31" s="0" t="n">
        <f aca="false">IF(O30=O31,N30,G31)</f>
        <v>2044</v>
      </c>
      <c r="O31" s="0" t="n">
        <f aca="false">INT(A31)</f>
        <v>20310</v>
      </c>
      <c r="P31" s="0" t="n">
        <f aca="false">IF(O30=O31,P30+1,1)</f>
        <v>1</v>
      </c>
      <c r="Q31" s="0" t="str">
        <f aca="false">VLOOKUP(L31,Tabelle4!$A$1:$B$4,2)</f>
        <v>RN</v>
      </c>
      <c r="R31" s="0" t="str">
        <f aca="false">VLOOKUP(D31,Tabelle2!$I$2:$K$12,2)</f>
        <v>M120021</v>
      </c>
      <c r="S31" s="0" t="n">
        <v>1</v>
      </c>
      <c r="T31" s="0" t="n">
        <f aca="false">VLOOKUP(K31,Tabelle3!$D$2:$H$89,5)</f>
        <v>5000</v>
      </c>
      <c r="U31" s="0" t="n">
        <f aca="true">IF(L31=3,0,INT(T31*(RAND()*0.09+0.06)/10)*10)</f>
        <v>590</v>
      </c>
      <c r="V31" s="0" t="n">
        <f aca="false">T31-U31</f>
        <v>4410</v>
      </c>
      <c r="W31" s="3" t="n">
        <f aca="false">IF(O31=O30,W30,I31)</f>
        <v>39090</v>
      </c>
      <c r="X31" s="3" t="n">
        <f aca="false">IF(O31=O30,X30,J31)</f>
        <v>39101</v>
      </c>
      <c r="Y31" s="4" t="n">
        <f aca="false">YEAR(W31)*10000+MONTH(W31)*100+DAY(W31)</f>
        <v>20070108</v>
      </c>
      <c r="Z31" s="4" t="n">
        <f aca="false">YEAR(X31)*10000+MONTH(X31)*100+DAY(X31)</f>
        <v>20070119</v>
      </c>
      <c r="AA31" s="0" t="str">
        <f aca="false">CONCATENATE("0",FIXED(M31*1000+500+VLOOKUP(D31,Tabelle2!$I$2:$L$12,4),0,TRUE()))</f>
        <v>02553</v>
      </c>
    </row>
    <row r="32" customFormat="false" ht="12.75" hidden="false" customHeight="false" outlineLevel="0" collapsed="false">
      <c r="A32" s="1" t="n">
        <f aca="true">A31+RAND()</f>
        <v>20311.6579448018</v>
      </c>
      <c r="B32" s="1" t="n">
        <f aca="true">IF(RAND()&lt;0.6,1,2)</f>
        <v>1</v>
      </c>
      <c r="C32" s="1" t="n">
        <f aca="true">INT(RAND()*11)</f>
        <v>3</v>
      </c>
      <c r="D32" s="1" t="n">
        <f aca="true">IF(L32=3,IF(M32=1,INT(RAND()*5),INT(RAND()*6)+5),C32)</f>
        <v>3</v>
      </c>
      <c r="E32" s="1" t="n">
        <f aca="true">INT(RAND()*4)</f>
        <v>0</v>
      </c>
      <c r="F32" s="1" t="n">
        <f aca="false">IF(E32=2,IF(B32=2,1,E32),E32)</f>
        <v>0</v>
      </c>
      <c r="G32" s="1" t="n">
        <f aca="true">IF(L32=0,1000+INT(RAND()*150)+(M32-1)*200,IF(L32=1,2000+INT(RAND()*15)+(M32-1)*40,IF(L32=2,3000+INT(RAND()*45),IF(M32=1,2,1))))</f>
        <v>1000</v>
      </c>
      <c r="H32" s="1" t="n">
        <f aca="true">H31+RAND()/2</f>
        <v>39090.5770153936</v>
      </c>
      <c r="I32" s="2" t="n">
        <f aca="false">INT(H32)</f>
        <v>39090</v>
      </c>
      <c r="J32" s="2" t="n">
        <f aca="true">I32+INT(RAND()*14)+7</f>
        <v>39100</v>
      </c>
      <c r="K32" s="1" t="n">
        <f aca="false">L32+D32*10+M32*1000</f>
        <v>1030</v>
      </c>
      <c r="L32" s="1" t="n">
        <f aca="false">IF(O31=O32,L31,F32)</f>
        <v>0</v>
      </c>
      <c r="M32" s="0" t="n">
        <f aca="false">IF(O32=O31,M31,B32)</f>
        <v>1</v>
      </c>
      <c r="N32" s="0" t="n">
        <f aca="false">IF(O31=O32,N31,G32)</f>
        <v>1000</v>
      </c>
      <c r="O32" s="0" t="n">
        <f aca="false">INT(A32)</f>
        <v>20311</v>
      </c>
      <c r="P32" s="0" t="n">
        <f aca="false">IF(O31=O32,P31+1,1)</f>
        <v>1</v>
      </c>
      <c r="Q32" s="0" t="str">
        <f aca="false">VLOOKUP(L32,Tabelle4!$A$1:$B$4,2)</f>
        <v>GR</v>
      </c>
      <c r="R32" s="0" t="str">
        <f aca="false">VLOOKUP(D32,Tabelle2!$I$2:$K$12,2)</f>
        <v>M110145</v>
      </c>
      <c r="S32" s="0" t="n">
        <v>1</v>
      </c>
      <c r="T32" s="0" t="n">
        <f aca="false">VLOOKUP(K32,Tabelle3!$D$2:$H$89,5)</f>
        <v>9900</v>
      </c>
      <c r="U32" s="0" t="n">
        <f aca="true">IF(L32=3,0,INT(T32*(RAND()*0.09+0.06)/10)*10)</f>
        <v>700</v>
      </c>
      <c r="V32" s="0" t="n">
        <f aca="false">T32-U32</f>
        <v>9200</v>
      </c>
      <c r="W32" s="3" t="n">
        <f aca="false">IF(O32=O31,W31,I32)</f>
        <v>39090</v>
      </c>
      <c r="X32" s="3" t="n">
        <f aca="false">IF(O32=O31,X31,J32)</f>
        <v>39100</v>
      </c>
      <c r="Y32" s="4" t="n">
        <f aca="false">YEAR(W32)*10000+MONTH(W32)*100+DAY(W32)</f>
        <v>20070108</v>
      </c>
      <c r="Z32" s="4" t="n">
        <f aca="false">YEAR(X32)*10000+MONTH(X32)*100+DAY(X32)</f>
        <v>20070118</v>
      </c>
      <c r="AA32" s="0" t="str">
        <f aca="false">CONCATENATE("0",FIXED(M32*1000+500+VLOOKUP(D32,Tabelle2!$I$2:$L$12,4),0,TRUE()))</f>
        <v>01504</v>
      </c>
    </row>
    <row r="33" customFormat="false" ht="12.75" hidden="false" customHeight="false" outlineLevel="0" collapsed="false">
      <c r="A33" s="1" t="n">
        <f aca="true">A32+RAND()</f>
        <v>20312.4208285991</v>
      </c>
      <c r="B33" s="1" t="n">
        <f aca="true">IF(RAND()&lt;0.6,1,2)</f>
        <v>2</v>
      </c>
      <c r="C33" s="1" t="n">
        <f aca="true">INT(RAND()*11)</f>
        <v>5</v>
      </c>
      <c r="D33" s="1" t="n">
        <f aca="true">IF(L33=3,IF(M33=1,INT(RAND()*5),INT(RAND()*6)+5),C33)</f>
        <v>5</v>
      </c>
      <c r="E33" s="1" t="n">
        <f aca="true">INT(RAND()*4)</f>
        <v>0</v>
      </c>
      <c r="F33" s="1" t="n">
        <f aca="false">IF(E33=2,IF(B33=2,1,E33),E33)</f>
        <v>0</v>
      </c>
      <c r="G33" s="1" t="n">
        <f aca="true">IF(L33=0,1000+INT(RAND()*150)+(M33-1)*200,IF(L33=1,2000+INT(RAND()*15)+(M33-1)*40,IF(L33=2,3000+INT(RAND()*45),IF(M33=1,2,1))))</f>
        <v>1275</v>
      </c>
      <c r="H33" s="1" t="n">
        <f aca="true">H32+RAND()/2</f>
        <v>39090.7411448271</v>
      </c>
      <c r="I33" s="2" t="n">
        <f aca="false">INT(H33)</f>
        <v>39090</v>
      </c>
      <c r="J33" s="2" t="n">
        <f aca="true">I33+INT(RAND()*14)+7</f>
        <v>39105</v>
      </c>
      <c r="K33" s="1" t="n">
        <f aca="false">L33+D33*10+M33*1000</f>
        <v>2050</v>
      </c>
      <c r="L33" s="1" t="n">
        <f aca="false">IF(O32=O33,L32,F33)</f>
        <v>0</v>
      </c>
      <c r="M33" s="0" t="n">
        <f aca="false">IF(O33=O32,M32,B33)</f>
        <v>2</v>
      </c>
      <c r="N33" s="0" t="n">
        <f aca="false">IF(O32=O33,N32,G33)</f>
        <v>1275</v>
      </c>
      <c r="O33" s="0" t="n">
        <f aca="false">INT(A33)</f>
        <v>20312</v>
      </c>
      <c r="P33" s="0" t="n">
        <f aca="false">IF(O32=O33,P32+1,1)</f>
        <v>1</v>
      </c>
      <c r="Q33" s="0" t="str">
        <f aca="false">VLOOKUP(L33,Tabelle4!$A$1:$B$4,2)</f>
        <v>GR</v>
      </c>
      <c r="R33" s="0" t="str">
        <f aca="false">VLOOKUP(D33,Tabelle2!$I$2:$K$12,2)</f>
        <v>M120005</v>
      </c>
      <c r="S33" s="0" t="n">
        <v>1</v>
      </c>
      <c r="T33" s="0" t="n">
        <f aca="false">VLOOKUP(K33,Tabelle3!$D$2:$H$89,5)</f>
        <v>6400</v>
      </c>
      <c r="U33" s="0" t="n">
        <f aca="true">IF(L33=3,0,INT(T33*(RAND()*0.09+0.06)/10)*10)</f>
        <v>450</v>
      </c>
      <c r="V33" s="0" t="n">
        <f aca="false">T33-U33</f>
        <v>5950</v>
      </c>
      <c r="W33" s="3" t="n">
        <f aca="false">IF(O33=O32,W32,I33)</f>
        <v>39090</v>
      </c>
      <c r="X33" s="3" t="n">
        <f aca="false">IF(O33=O32,X32,J33)</f>
        <v>39105</v>
      </c>
      <c r="Y33" s="4" t="n">
        <f aca="false">YEAR(W33)*10000+MONTH(W33)*100+DAY(W33)</f>
        <v>20070108</v>
      </c>
      <c r="Z33" s="4" t="n">
        <f aca="false">YEAR(X33)*10000+MONTH(X33)*100+DAY(X33)</f>
        <v>20070123</v>
      </c>
      <c r="AA33" s="0" t="str">
        <f aca="false">CONCATENATE("0",FIXED(M33*1000+500+VLOOKUP(D33,Tabelle2!$I$2:$L$12,4),0,TRUE()))</f>
        <v>02551</v>
      </c>
    </row>
    <row r="34" customFormat="false" ht="12.75" hidden="false" customHeight="false" outlineLevel="0" collapsed="false">
      <c r="A34" s="1" t="n">
        <f aca="true">A33+RAND()</f>
        <v>20313.2060271819</v>
      </c>
      <c r="B34" s="1" t="n">
        <f aca="true">IF(RAND()&lt;0.6,1,2)</f>
        <v>2</v>
      </c>
      <c r="C34" s="1" t="n">
        <f aca="true">INT(RAND()*11)</f>
        <v>8</v>
      </c>
      <c r="D34" s="1" t="n">
        <f aca="true">IF(L34=3,IF(M34=1,INT(RAND()*5),INT(RAND()*6)+5),C34)</f>
        <v>7</v>
      </c>
      <c r="E34" s="1" t="n">
        <f aca="true">INT(RAND()*4)</f>
        <v>3</v>
      </c>
      <c r="F34" s="1" t="n">
        <f aca="false">IF(E34=2,IF(B34=2,1,E34),E34)</f>
        <v>3</v>
      </c>
      <c r="G34" s="1" t="n">
        <f aca="true">IF(L34=0,1000+INT(RAND()*150)+(M34-1)*200,IF(L34=1,2000+INT(RAND()*15)+(M34-1)*40,IF(L34=2,3000+INT(RAND()*45),IF(M34=1,2,1))))</f>
        <v>1</v>
      </c>
      <c r="H34" s="1" t="n">
        <f aca="true">H33+RAND()/2</f>
        <v>39091.0853288821</v>
      </c>
      <c r="I34" s="2" t="n">
        <f aca="false">INT(H34)</f>
        <v>39091</v>
      </c>
      <c r="J34" s="2" t="n">
        <f aca="true">I34+INT(RAND()*14)+7</f>
        <v>39108</v>
      </c>
      <c r="K34" s="1" t="n">
        <f aca="false">L34+D34*10+M34*1000</f>
        <v>2073</v>
      </c>
      <c r="L34" s="1" t="n">
        <f aca="false">IF(O33=O34,L33,F34)</f>
        <v>3</v>
      </c>
      <c r="M34" s="0" t="n">
        <f aca="false">IF(O34=O33,M33,B34)</f>
        <v>2</v>
      </c>
      <c r="N34" s="0" t="n">
        <f aca="false">IF(O33=O34,N33,G34)</f>
        <v>1</v>
      </c>
      <c r="O34" s="0" t="n">
        <f aca="false">INT(A34)</f>
        <v>20313</v>
      </c>
      <c r="P34" s="0" t="n">
        <f aca="false">IF(O33=O34,P33+1,1)</f>
        <v>1</v>
      </c>
      <c r="Q34" s="0" t="str">
        <f aca="false">VLOOKUP(L34,Tabelle4!$A$1:$B$4,2)</f>
        <v>IC</v>
      </c>
      <c r="R34" s="0" t="str">
        <f aca="false">VLOOKUP(D34,Tabelle2!$I$2:$K$12,2)</f>
        <v>M120021</v>
      </c>
      <c r="S34" s="0" t="n">
        <v>1</v>
      </c>
      <c r="T34" s="0" t="n">
        <f aca="false">VLOOKUP(K34,Tabelle3!$D$2:$H$89,5)</f>
        <v>3550</v>
      </c>
      <c r="U34" s="0" t="n">
        <f aca="true">IF(L34=3,0,INT(T34*(RAND()*0.09+0.06)/10)*10)</f>
        <v>0</v>
      </c>
      <c r="V34" s="0" t="n">
        <f aca="false">T34-U34</f>
        <v>3550</v>
      </c>
      <c r="W34" s="3" t="n">
        <f aca="false">IF(O34=O33,W33,I34)</f>
        <v>39091</v>
      </c>
      <c r="X34" s="3" t="n">
        <f aca="false">IF(O34=O33,X33,J34)</f>
        <v>39108</v>
      </c>
      <c r="Y34" s="4" t="n">
        <f aca="false">YEAR(W34)*10000+MONTH(W34)*100+DAY(W34)</f>
        <v>20070109</v>
      </c>
      <c r="Z34" s="4" t="n">
        <f aca="false">YEAR(X34)*10000+MONTH(X34)*100+DAY(X34)</f>
        <v>20070126</v>
      </c>
      <c r="AA34" s="0" t="str">
        <f aca="false">CONCATENATE("0",FIXED(M34*1000+500+VLOOKUP(D34,Tabelle2!$I$2:$L$12,4),0,TRUE()))</f>
        <v>02553</v>
      </c>
    </row>
    <row r="35" customFormat="false" ht="12.75" hidden="false" customHeight="false" outlineLevel="0" collapsed="false">
      <c r="A35" s="1" t="n">
        <f aca="true">A34+RAND()</f>
        <v>20313.8190021403</v>
      </c>
      <c r="B35" s="1" t="n">
        <f aca="true">IF(RAND()&lt;0.6,1,2)</f>
        <v>2</v>
      </c>
      <c r="C35" s="1" t="n">
        <f aca="true">INT(RAND()*11)</f>
        <v>8</v>
      </c>
      <c r="D35" s="1" t="n">
        <f aca="true">IF(L35=3,IF(M35=1,INT(RAND()*5),INT(RAND()*6)+5),C35)</f>
        <v>10</v>
      </c>
      <c r="E35" s="1" t="n">
        <f aca="true">INT(RAND()*4)</f>
        <v>3</v>
      </c>
      <c r="F35" s="1" t="n">
        <f aca="false">IF(E35=2,IF(B35=2,1,E35),E35)</f>
        <v>3</v>
      </c>
      <c r="G35" s="1" t="n">
        <f aca="true">IF(L35=0,1000+INT(RAND()*150)+(M35-1)*200,IF(L35=1,2000+INT(RAND()*15)+(M35-1)*40,IF(L35=2,3000+INT(RAND()*45),IF(M35=1,2,1))))</f>
        <v>1</v>
      </c>
      <c r="H35" s="1" t="n">
        <f aca="true">H34+RAND()/2</f>
        <v>39091.2508871969</v>
      </c>
      <c r="I35" s="2" t="n">
        <f aca="false">INT(H35)</f>
        <v>39091</v>
      </c>
      <c r="J35" s="2" t="n">
        <f aca="true">I35+INT(RAND()*14)+7</f>
        <v>39104</v>
      </c>
      <c r="K35" s="1" t="n">
        <f aca="false">L35+D35*10+M35*1000</f>
        <v>2103</v>
      </c>
      <c r="L35" s="1" t="n">
        <f aca="false">IF(O34=O35,L34,F35)</f>
        <v>3</v>
      </c>
      <c r="M35" s="0" t="n">
        <f aca="false">IF(O35=O34,M34,B35)</f>
        <v>2</v>
      </c>
      <c r="N35" s="0" t="n">
        <f aca="false">IF(O34=O35,N34,G35)</f>
        <v>1</v>
      </c>
      <c r="O35" s="0" t="n">
        <f aca="false">INT(A35)</f>
        <v>20313</v>
      </c>
      <c r="P35" s="0" t="n">
        <f aca="false">IF(O34=O35,P34+1,1)</f>
        <v>2</v>
      </c>
      <c r="Q35" s="0" t="str">
        <f aca="false">VLOOKUP(L35,Tabelle4!$A$1:$B$4,2)</f>
        <v>IC</v>
      </c>
      <c r="R35" s="0" t="str">
        <f aca="false">VLOOKUP(D35,Tabelle2!$I$2:$K$12,2)</f>
        <v>M120031</v>
      </c>
      <c r="S35" s="0" t="n">
        <v>1</v>
      </c>
      <c r="T35" s="0" t="n">
        <f aca="false">VLOOKUP(K35,Tabelle3!$D$2:$H$89,5)</f>
        <v>3950</v>
      </c>
      <c r="U35" s="0" t="n">
        <f aca="true">IF(L35=3,0,INT(T35*(RAND()*0.09+0.06)/10)*10)</f>
        <v>0</v>
      </c>
      <c r="V35" s="0" t="n">
        <f aca="false">T35-U35</f>
        <v>3950</v>
      </c>
      <c r="W35" s="3" t="n">
        <f aca="false">IF(O35=O34,W34,I35)</f>
        <v>39091</v>
      </c>
      <c r="X35" s="3" t="n">
        <f aca="false">IF(O35=O34,X34,J35)</f>
        <v>39108</v>
      </c>
      <c r="Y35" s="4" t="n">
        <f aca="false">YEAR(W35)*10000+MONTH(W35)*100+DAY(W35)</f>
        <v>20070109</v>
      </c>
      <c r="Z35" s="4" t="n">
        <f aca="false">YEAR(X35)*10000+MONTH(X35)*100+DAY(X35)</f>
        <v>20070126</v>
      </c>
      <c r="AA35" s="0" t="str">
        <f aca="false">CONCATENATE("0",FIXED(M35*1000+500+VLOOKUP(D35,Tabelle2!$I$2:$L$12,4),0,TRUE()))</f>
        <v>02556</v>
      </c>
    </row>
    <row r="36" customFormat="false" ht="12.75" hidden="false" customHeight="false" outlineLevel="0" collapsed="false">
      <c r="A36" s="1" t="n">
        <f aca="true">A35+RAND()</f>
        <v>20313.823601343</v>
      </c>
      <c r="B36" s="1" t="n">
        <f aca="true">IF(RAND()&lt;0.6,1,2)</f>
        <v>1</v>
      </c>
      <c r="C36" s="1" t="n">
        <f aca="true">INT(RAND()*11)</f>
        <v>8</v>
      </c>
      <c r="D36" s="1" t="n">
        <f aca="true">IF(L36=3,IF(M36=1,INT(RAND()*5),INT(RAND()*6)+5),C36)</f>
        <v>6</v>
      </c>
      <c r="E36" s="1" t="n">
        <f aca="true">INT(RAND()*4)</f>
        <v>3</v>
      </c>
      <c r="F36" s="1" t="n">
        <f aca="false">IF(E36=2,IF(B36=2,1,E36),E36)</f>
        <v>3</v>
      </c>
      <c r="G36" s="1" t="n">
        <f aca="true">IF(L36=0,1000+INT(RAND()*150)+(M36-1)*200,IF(L36=1,2000+INT(RAND()*15)+(M36-1)*40,IF(L36=2,3000+INT(RAND()*45),IF(M36=1,2,1))))</f>
        <v>1</v>
      </c>
      <c r="H36" s="1" t="n">
        <f aca="true">H35+RAND()/2</f>
        <v>39091.5887687717</v>
      </c>
      <c r="I36" s="2" t="n">
        <f aca="false">INT(H36)</f>
        <v>39091</v>
      </c>
      <c r="J36" s="2" t="n">
        <f aca="true">I36+INT(RAND()*14)+7</f>
        <v>39110</v>
      </c>
      <c r="K36" s="1" t="n">
        <f aca="false">L36+D36*10+M36*1000</f>
        <v>2063</v>
      </c>
      <c r="L36" s="1" t="n">
        <f aca="false">IF(O35=O36,L35,F36)</f>
        <v>3</v>
      </c>
      <c r="M36" s="0" t="n">
        <f aca="false">IF(O36=O35,M35,B36)</f>
        <v>2</v>
      </c>
      <c r="N36" s="0" t="n">
        <f aca="false">IF(O35=O36,N35,G36)</f>
        <v>1</v>
      </c>
      <c r="O36" s="0" t="n">
        <f aca="false">INT(A36)</f>
        <v>20313</v>
      </c>
      <c r="P36" s="0" t="n">
        <f aca="false">IF(O35=O36,P35+1,1)</f>
        <v>3</v>
      </c>
      <c r="Q36" s="0" t="str">
        <f aca="false">VLOOKUP(L36,Tabelle4!$A$1:$B$4,2)</f>
        <v>IC</v>
      </c>
      <c r="R36" s="0" t="str">
        <f aca="false">VLOOKUP(D36,Tabelle2!$I$2:$K$12,2)</f>
        <v>M120012</v>
      </c>
      <c r="S36" s="0" t="n">
        <v>1</v>
      </c>
      <c r="T36" s="0" t="n">
        <f aca="false">VLOOKUP(K36,Tabelle3!$D$2:$H$89,5)</f>
        <v>3550</v>
      </c>
      <c r="U36" s="0" t="n">
        <f aca="true">IF(L36=3,0,INT(T36*(RAND()*0.09+0.06)/10)*10)</f>
        <v>0</v>
      </c>
      <c r="V36" s="0" t="n">
        <f aca="false">T36-U36</f>
        <v>3550</v>
      </c>
      <c r="W36" s="3" t="n">
        <f aca="false">IF(O36=O35,W35,I36)</f>
        <v>39091</v>
      </c>
      <c r="X36" s="3" t="n">
        <f aca="false">IF(O36=O35,X35,J36)</f>
        <v>39108</v>
      </c>
      <c r="Y36" s="4" t="n">
        <f aca="false">YEAR(W36)*10000+MONTH(W36)*100+DAY(W36)</f>
        <v>20070109</v>
      </c>
      <c r="Z36" s="4" t="n">
        <f aca="false">YEAR(X36)*10000+MONTH(X36)*100+DAY(X36)</f>
        <v>20070126</v>
      </c>
      <c r="AA36" s="0" t="str">
        <f aca="false">CONCATENATE("0",FIXED(M36*1000+500+VLOOKUP(D36,Tabelle2!$I$2:$L$12,4),0,TRUE()))</f>
        <v>02552</v>
      </c>
    </row>
    <row r="37" customFormat="false" ht="12.75" hidden="false" customHeight="false" outlineLevel="0" collapsed="false">
      <c r="A37" s="1" t="n">
        <f aca="true">A36+RAND()</f>
        <v>20314.8029776081</v>
      </c>
      <c r="B37" s="1" t="n">
        <f aca="true">IF(RAND()&lt;0.6,1,2)</f>
        <v>1</v>
      </c>
      <c r="C37" s="1" t="n">
        <f aca="true">INT(RAND()*11)</f>
        <v>0</v>
      </c>
      <c r="D37" s="1" t="n">
        <f aca="true">IF(L37=3,IF(M37=1,INT(RAND()*5),INT(RAND()*6)+5),C37)</f>
        <v>0</v>
      </c>
      <c r="E37" s="1" t="n">
        <f aca="true">INT(RAND()*4)</f>
        <v>1</v>
      </c>
      <c r="F37" s="1" t="n">
        <f aca="false">IF(E37=2,IF(B37=2,1,E37),E37)</f>
        <v>1</v>
      </c>
      <c r="G37" s="1" t="n">
        <f aca="true">IF(L37=0,1000+INT(RAND()*150)+(M37-1)*200,IF(L37=1,2000+INT(RAND()*15)+(M37-1)*40,IF(L37=2,3000+INT(RAND()*45),IF(M37=1,2,1))))</f>
        <v>2006</v>
      </c>
      <c r="H37" s="1" t="n">
        <f aca="true">H36+RAND()/2</f>
        <v>39091.8719346617</v>
      </c>
      <c r="I37" s="2" t="n">
        <f aca="false">INT(H37)</f>
        <v>39091</v>
      </c>
      <c r="J37" s="2" t="n">
        <f aca="true">I37+INT(RAND()*14)+7</f>
        <v>39104</v>
      </c>
      <c r="K37" s="1" t="n">
        <f aca="false">L37+D37*10+M37*1000</f>
        <v>1001</v>
      </c>
      <c r="L37" s="1" t="n">
        <f aca="false">IF(O36=O37,L36,F37)</f>
        <v>1</v>
      </c>
      <c r="M37" s="0" t="n">
        <f aca="false">IF(O37=O36,M36,B37)</f>
        <v>1</v>
      </c>
      <c r="N37" s="0" t="n">
        <f aca="false">IF(O36=O37,N36,G37)</f>
        <v>2006</v>
      </c>
      <c r="O37" s="0" t="n">
        <f aca="false">INT(A37)</f>
        <v>20314</v>
      </c>
      <c r="P37" s="0" t="n">
        <f aca="false">IF(O36=O37,P36+1,1)</f>
        <v>1</v>
      </c>
      <c r="Q37" s="0" t="str">
        <f aca="false">VLOOKUP(L37,Tabelle4!$A$1:$B$4,2)</f>
        <v>RN</v>
      </c>
      <c r="R37" s="0" t="str">
        <f aca="false">VLOOKUP(D37,Tabelle2!$I$2:$K$12,2)</f>
        <v>M110014</v>
      </c>
      <c r="S37" s="0" t="n">
        <v>1</v>
      </c>
      <c r="T37" s="0" t="n">
        <f aca="false">VLOOKUP(K37,Tabelle3!$D$2:$H$89,5)</f>
        <v>6500</v>
      </c>
      <c r="U37" s="0" t="n">
        <f aca="true">IF(L37=3,0,INT(T37*(RAND()*0.09+0.06)/10)*10)</f>
        <v>760</v>
      </c>
      <c r="V37" s="0" t="n">
        <f aca="false">T37-U37</f>
        <v>5740</v>
      </c>
      <c r="W37" s="3" t="n">
        <f aca="false">IF(O37=O36,W36,I37)</f>
        <v>39091</v>
      </c>
      <c r="X37" s="3" t="n">
        <f aca="false">IF(O37=O36,X36,J37)</f>
        <v>39104</v>
      </c>
      <c r="Y37" s="4" t="n">
        <f aca="false">YEAR(W37)*10000+MONTH(W37)*100+DAY(W37)</f>
        <v>20070109</v>
      </c>
      <c r="Z37" s="4" t="n">
        <f aca="false">YEAR(X37)*10000+MONTH(X37)*100+DAY(X37)</f>
        <v>20070122</v>
      </c>
      <c r="AA37" s="0" t="str">
        <f aca="false">CONCATENATE("0",FIXED(M37*1000+500+VLOOKUP(D37,Tabelle2!$I$2:$L$12,4),0,TRUE()))</f>
        <v>01501</v>
      </c>
    </row>
    <row r="38" customFormat="false" ht="12.75" hidden="false" customHeight="false" outlineLevel="0" collapsed="false">
      <c r="A38" s="1" t="n">
        <f aca="true">A37+RAND()</f>
        <v>20315.085444855</v>
      </c>
      <c r="B38" s="1" t="n">
        <f aca="true">IF(RAND()&lt;0.6,1,2)</f>
        <v>1</v>
      </c>
      <c r="C38" s="1" t="n">
        <f aca="true">INT(RAND()*11)</f>
        <v>6</v>
      </c>
      <c r="D38" s="1" t="n">
        <f aca="true">IF(L38=3,IF(M38=1,INT(RAND()*5),INT(RAND()*6)+5),C38)</f>
        <v>2</v>
      </c>
      <c r="E38" s="1" t="n">
        <f aca="true">INT(RAND()*4)</f>
        <v>3</v>
      </c>
      <c r="F38" s="1" t="n">
        <f aca="false">IF(E38=2,IF(B38=2,1,E38),E38)</f>
        <v>3</v>
      </c>
      <c r="G38" s="1" t="n">
        <f aca="true">IF(L38=0,1000+INT(RAND()*150)+(M38-1)*200,IF(L38=1,2000+INT(RAND()*15)+(M38-1)*40,IF(L38=2,3000+INT(RAND()*45),IF(M38=1,2,1))))</f>
        <v>2</v>
      </c>
      <c r="H38" s="1" t="n">
        <f aca="true">H37+RAND()/2</f>
        <v>39092.0758408208</v>
      </c>
      <c r="I38" s="2" t="n">
        <f aca="false">INT(H38)</f>
        <v>39092</v>
      </c>
      <c r="J38" s="2" t="n">
        <f aca="true">I38+INT(RAND()*14)+7</f>
        <v>39103</v>
      </c>
      <c r="K38" s="1" t="n">
        <f aca="false">L38+D38*10+M38*1000</f>
        <v>1023</v>
      </c>
      <c r="L38" s="1" t="n">
        <f aca="false">IF(O37=O38,L37,F38)</f>
        <v>3</v>
      </c>
      <c r="M38" s="0" t="n">
        <f aca="false">IF(O38=O37,M37,B38)</f>
        <v>1</v>
      </c>
      <c r="N38" s="0" t="n">
        <f aca="false">IF(O37=O38,N37,G38)</f>
        <v>2</v>
      </c>
      <c r="O38" s="0" t="n">
        <f aca="false">INT(A38)</f>
        <v>20315</v>
      </c>
      <c r="P38" s="0" t="n">
        <f aca="false">IF(O37=O38,P37+1,1)</f>
        <v>1</v>
      </c>
      <c r="Q38" s="0" t="str">
        <f aca="false">VLOOKUP(L38,Tabelle4!$A$1:$B$4,2)</f>
        <v>IC</v>
      </c>
      <c r="R38" s="0" t="str">
        <f aca="false">VLOOKUP(D38,Tabelle2!$I$2:$K$12,2)</f>
        <v>M110093</v>
      </c>
      <c r="S38" s="0" t="n">
        <v>1</v>
      </c>
      <c r="T38" s="0" t="n">
        <f aca="false">VLOOKUP(K38,Tabelle3!$D$2:$H$89,5)</f>
        <v>5500</v>
      </c>
      <c r="U38" s="0" t="n">
        <f aca="true">IF(L38=3,0,INT(T38*(RAND()*0.09+0.06)/10)*10)</f>
        <v>0</v>
      </c>
      <c r="V38" s="0" t="n">
        <f aca="false">T38-U38</f>
        <v>5500</v>
      </c>
      <c r="W38" s="3" t="n">
        <f aca="false">IF(O38=O37,W37,I38)</f>
        <v>39092</v>
      </c>
      <c r="X38" s="3" t="n">
        <f aca="false">IF(O38=O37,X37,J38)</f>
        <v>39103</v>
      </c>
      <c r="Y38" s="4" t="n">
        <f aca="false">YEAR(W38)*10000+MONTH(W38)*100+DAY(W38)</f>
        <v>20070110</v>
      </c>
      <c r="Z38" s="4" t="n">
        <f aca="false">YEAR(X38)*10000+MONTH(X38)*100+DAY(X38)</f>
        <v>20070121</v>
      </c>
      <c r="AA38" s="0" t="str">
        <f aca="false">CONCATENATE("0",FIXED(M38*1000+500+VLOOKUP(D38,Tabelle2!$I$2:$L$12,4),0,TRUE()))</f>
        <v>01503</v>
      </c>
    </row>
    <row r="39" customFormat="false" ht="12.75" hidden="false" customHeight="false" outlineLevel="0" collapsed="false">
      <c r="A39" s="1" t="n">
        <f aca="true">A38+RAND()</f>
        <v>20315.6842199925</v>
      </c>
      <c r="B39" s="1" t="n">
        <f aca="true">IF(RAND()&lt;0.6,1,2)</f>
        <v>2</v>
      </c>
      <c r="C39" s="1" t="n">
        <f aca="true">INT(RAND()*11)</f>
        <v>4</v>
      </c>
      <c r="D39" s="1" t="n">
        <f aca="true">IF(L39=3,IF(M39=1,INT(RAND()*5),INT(RAND()*6)+5),C39)</f>
        <v>1</v>
      </c>
      <c r="E39" s="1" t="n">
        <f aca="true">INT(RAND()*4)</f>
        <v>3</v>
      </c>
      <c r="F39" s="1" t="n">
        <f aca="false">IF(E39=2,IF(B39=2,1,E39),E39)</f>
        <v>3</v>
      </c>
      <c r="G39" s="1" t="n">
        <f aca="true">IF(L39=0,1000+INT(RAND()*150)+(M39-1)*200,IF(L39=1,2000+INT(RAND()*15)+(M39-1)*40,IF(L39=2,3000+INT(RAND()*45),IF(M39=1,2,1))))</f>
        <v>2</v>
      </c>
      <c r="H39" s="1" t="n">
        <f aca="true">H38+RAND()/2</f>
        <v>39092.4488582616</v>
      </c>
      <c r="I39" s="2" t="n">
        <f aca="false">INT(H39)</f>
        <v>39092</v>
      </c>
      <c r="J39" s="2" t="n">
        <f aca="true">I39+INT(RAND()*14)+7</f>
        <v>39100</v>
      </c>
      <c r="K39" s="1" t="n">
        <f aca="false">L39+D39*10+M39*1000</f>
        <v>1013</v>
      </c>
      <c r="L39" s="1" t="n">
        <f aca="false">IF(O38=O39,L38,F39)</f>
        <v>3</v>
      </c>
      <c r="M39" s="0" t="n">
        <f aca="false">IF(O39=O38,M38,B39)</f>
        <v>1</v>
      </c>
      <c r="N39" s="0" t="n">
        <f aca="false">IF(O38=O39,N38,G39)</f>
        <v>2</v>
      </c>
      <c r="O39" s="0" t="n">
        <f aca="false">INT(A39)</f>
        <v>20315</v>
      </c>
      <c r="P39" s="0" t="n">
        <f aca="false">IF(O38=O39,P38+1,1)</f>
        <v>2</v>
      </c>
      <c r="Q39" s="0" t="str">
        <f aca="false">VLOOKUP(L39,Tabelle4!$A$1:$B$4,2)</f>
        <v>IC</v>
      </c>
      <c r="R39" s="0" t="str">
        <f aca="false">VLOOKUP(D39,Tabelle2!$I$2:$K$12,2)</f>
        <v>M110087</v>
      </c>
      <c r="S39" s="0" t="n">
        <v>1</v>
      </c>
      <c r="T39" s="0" t="n">
        <f aca="false">VLOOKUP(K39,Tabelle3!$D$2:$H$89,5)</f>
        <v>5100</v>
      </c>
      <c r="U39" s="0" t="n">
        <f aca="true">IF(L39=3,0,INT(T39*(RAND()*0.09+0.06)/10)*10)</f>
        <v>0</v>
      </c>
      <c r="V39" s="0" t="n">
        <f aca="false">T39-U39</f>
        <v>5100</v>
      </c>
      <c r="W39" s="3" t="n">
        <f aca="false">IF(O39=O38,W38,I39)</f>
        <v>39092</v>
      </c>
      <c r="X39" s="3" t="n">
        <f aca="false">IF(O39=O38,X38,J39)</f>
        <v>39103</v>
      </c>
      <c r="Y39" s="4" t="n">
        <f aca="false">YEAR(W39)*10000+MONTH(W39)*100+DAY(W39)</f>
        <v>20070110</v>
      </c>
      <c r="Z39" s="4" t="n">
        <f aca="false">YEAR(X39)*10000+MONTH(X39)*100+DAY(X39)</f>
        <v>20070121</v>
      </c>
      <c r="AA39" s="0" t="str">
        <f aca="false">CONCATENATE("0",FIXED(M39*1000+500+VLOOKUP(D39,Tabelle2!$I$2:$L$12,4),0,TRUE()))</f>
        <v>01502</v>
      </c>
    </row>
    <row r="40" customFormat="false" ht="12.75" hidden="false" customHeight="false" outlineLevel="0" collapsed="false">
      <c r="A40" s="1" t="n">
        <f aca="true">A39+RAND()</f>
        <v>20316.4854305795</v>
      </c>
      <c r="B40" s="1" t="n">
        <f aca="true">IF(RAND()&lt;0.6,1,2)</f>
        <v>1</v>
      </c>
      <c r="C40" s="1" t="n">
        <f aca="true">INT(RAND()*11)</f>
        <v>6</v>
      </c>
      <c r="D40" s="1" t="n">
        <f aca="true">IF(L40=3,IF(M40=1,INT(RAND()*5),INT(RAND()*6)+5),C40)</f>
        <v>0</v>
      </c>
      <c r="E40" s="1" t="n">
        <f aca="true">INT(RAND()*4)</f>
        <v>3</v>
      </c>
      <c r="F40" s="1" t="n">
        <f aca="false">IF(E40=2,IF(B40=2,1,E40),E40)</f>
        <v>3</v>
      </c>
      <c r="G40" s="1" t="n">
        <f aca="true">IF(L40=0,1000+INT(RAND()*150)+(M40-1)*200,IF(L40=1,2000+INT(RAND()*15)+(M40-1)*40,IF(L40=2,3000+INT(RAND()*45),IF(M40=1,2,1))))</f>
        <v>2</v>
      </c>
      <c r="H40" s="1" t="n">
        <f aca="true">H39+RAND()/2</f>
        <v>39092.6879820376</v>
      </c>
      <c r="I40" s="2" t="n">
        <f aca="false">INT(H40)</f>
        <v>39092</v>
      </c>
      <c r="J40" s="2" t="n">
        <f aca="true">I40+INT(RAND()*14)+7</f>
        <v>39103</v>
      </c>
      <c r="K40" s="1" t="n">
        <f aca="false">L40+D40*10+M40*1000</f>
        <v>1003</v>
      </c>
      <c r="L40" s="1" t="n">
        <f aca="false">IF(O39=O40,L39,F40)</f>
        <v>3</v>
      </c>
      <c r="M40" s="0" t="n">
        <f aca="false">IF(O40=O39,M39,B40)</f>
        <v>1</v>
      </c>
      <c r="N40" s="0" t="n">
        <f aca="false">IF(O39=O40,N39,G40)</f>
        <v>2</v>
      </c>
      <c r="O40" s="0" t="n">
        <f aca="false">INT(A40)</f>
        <v>20316</v>
      </c>
      <c r="P40" s="0" t="n">
        <f aca="false">IF(O39=O40,P39+1,1)</f>
        <v>1</v>
      </c>
      <c r="Q40" s="0" t="str">
        <f aca="false">VLOOKUP(L40,Tabelle4!$A$1:$B$4,2)</f>
        <v>IC</v>
      </c>
      <c r="R40" s="0" t="str">
        <f aca="false">VLOOKUP(D40,Tabelle2!$I$2:$K$12,2)</f>
        <v>M110014</v>
      </c>
      <c r="S40" s="0" t="n">
        <v>1</v>
      </c>
      <c r="T40" s="0" t="n">
        <f aca="false">VLOOKUP(K40,Tabelle3!$D$2:$H$89,5)</f>
        <v>5000</v>
      </c>
      <c r="U40" s="0" t="n">
        <f aca="true">IF(L40=3,0,INT(T40*(RAND()*0.09+0.06)/10)*10)</f>
        <v>0</v>
      </c>
      <c r="V40" s="0" t="n">
        <f aca="false">T40-U40</f>
        <v>5000</v>
      </c>
      <c r="W40" s="3" t="n">
        <f aca="false">IF(O40=O39,W39,I40)</f>
        <v>39092</v>
      </c>
      <c r="X40" s="3" t="n">
        <f aca="false">IF(O40=O39,X39,J40)</f>
        <v>39103</v>
      </c>
      <c r="Y40" s="4" t="n">
        <f aca="false">YEAR(W40)*10000+MONTH(W40)*100+DAY(W40)</f>
        <v>20070110</v>
      </c>
      <c r="Z40" s="4" t="n">
        <f aca="false">YEAR(X40)*10000+MONTH(X40)*100+DAY(X40)</f>
        <v>20070121</v>
      </c>
      <c r="AA40" s="0" t="str">
        <f aca="false">CONCATENATE("0",FIXED(M40*1000+500+VLOOKUP(D40,Tabelle2!$I$2:$L$12,4),0,TRUE()))</f>
        <v>01501</v>
      </c>
    </row>
    <row r="41" customFormat="false" ht="12.75" hidden="false" customHeight="false" outlineLevel="0" collapsed="false">
      <c r="A41" s="1" t="n">
        <f aca="true">A40+RAND()</f>
        <v>20316.6379296091</v>
      </c>
      <c r="B41" s="1" t="n">
        <f aca="true">IF(RAND()&lt;0.6,1,2)</f>
        <v>2</v>
      </c>
      <c r="C41" s="1" t="n">
        <f aca="true">INT(RAND()*11)</f>
        <v>7</v>
      </c>
      <c r="D41" s="1" t="n">
        <f aca="true">IF(L41=3,IF(M41=1,INT(RAND()*5),INT(RAND()*6)+5),C41)</f>
        <v>1</v>
      </c>
      <c r="E41" s="1" t="n">
        <f aca="true">INT(RAND()*4)</f>
        <v>0</v>
      </c>
      <c r="F41" s="1" t="n">
        <f aca="false">IF(E41=2,IF(B41=2,1,E41),E41)</f>
        <v>0</v>
      </c>
      <c r="G41" s="1" t="n">
        <f aca="true">IF(L41=0,1000+INT(RAND()*150)+(M41-1)*200,IF(L41=1,2000+INT(RAND()*15)+(M41-1)*40,IF(L41=2,3000+INT(RAND()*45),IF(M41=1,2,1))))</f>
        <v>2</v>
      </c>
      <c r="H41" s="1" t="n">
        <f aca="true">H40+RAND()/2</f>
        <v>39093.0548724087</v>
      </c>
      <c r="I41" s="2" t="n">
        <f aca="false">INT(H41)</f>
        <v>39093</v>
      </c>
      <c r="J41" s="2" t="n">
        <f aca="true">I41+INT(RAND()*14)+7</f>
        <v>39109</v>
      </c>
      <c r="K41" s="1" t="n">
        <f aca="false">L41+D41*10+M41*1000</f>
        <v>1013</v>
      </c>
      <c r="L41" s="1" t="n">
        <f aca="false">IF(O40=O41,L40,F41)</f>
        <v>3</v>
      </c>
      <c r="M41" s="0" t="n">
        <f aca="false">IF(O41=O40,M40,B41)</f>
        <v>1</v>
      </c>
      <c r="N41" s="0" t="n">
        <f aca="false">IF(O40=O41,N40,G41)</f>
        <v>2</v>
      </c>
      <c r="O41" s="0" t="n">
        <f aca="false">INT(A41)</f>
        <v>20316</v>
      </c>
      <c r="P41" s="0" t="n">
        <f aca="false">IF(O40=O41,P40+1,1)</f>
        <v>2</v>
      </c>
      <c r="Q41" s="0" t="str">
        <f aca="false">VLOOKUP(L41,Tabelle4!$A$1:$B$4,2)</f>
        <v>IC</v>
      </c>
      <c r="R41" s="0" t="str">
        <f aca="false">VLOOKUP(D41,Tabelle2!$I$2:$K$12,2)</f>
        <v>M110087</v>
      </c>
      <c r="S41" s="0" t="n">
        <v>1</v>
      </c>
      <c r="T41" s="0" t="n">
        <f aca="false">VLOOKUP(K41,Tabelle3!$D$2:$H$89,5)</f>
        <v>5100</v>
      </c>
      <c r="U41" s="0" t="n">
        <f aca="true">IF(L41=3,0,INT(T41*(RAND()*0.09+0.06)/10)*10)</f>
        <v>0</v>
      </c>
      <c r="V41" s="0" t="n">
        <f aca="false">T41-U41</f>
        <v>5100</v>
      </c>
      <c r="W41" s="3" t="n">
        <f aca="false">IF(O41=O40,W40,I41)</f>
        <v>39092</v>
      </c>
      <c r="X41" s="3" t="n">
        <f aca="false">IF(O41=O40,X40,J41)</f>
        <v>39103</v>
      </c>
      <c r="Y41" s="4" t="n">
        <f aca="false">YEAR(W41)*10000+MONTH(W41)*100+DAY(W41)</f>
        <v>20070110</v>
      </c>
      <c r="Z41" s="4" t="n">
        <f aca="false">YEAR(X41)*10000+MONTH(X41)*100+DAY(X41)</f>
        <v>20070121</v>
      </c>
      <c r="AA41" s="0" t="str">
        <f aca="false">CONCATENATE("0",FIXED(M41*1000+500+VLOOKUP(D41,Tabelle2!$I$2:$L$12,4),0,TRUE()))</f>
        <v>01502</v>
      </c>
    </row>
    <row r="42" customFormat="false" ht="12.75" hidden="false" customHeight="false" outlineLevel="0" collapsed="false">
      <c r="A42" s="1" t="n">
        <f aca="true">A41+RAND()</f>
        <v>20317.5270908665</v>
      </c>
      <c r="B42" s="1" t="n">
        <f aca="true">IF(RAND()&lt;0.6,1,2)</f>
        <v>1</v>
      </c>
      <c r="C42" s="1" t="n">
        <f aca="true">INT(RAND()*11)</f>
        <v>1</v>
      </c>
      <c r="D42" s="1" t="n">
        <f aca="true">IF(L42=3,IF(M42=1,INT(RAND()*5),INT(RAND()*6)+5),C42)</f>
        <v>4</v>
      </c>
      <c r="E42" s="1" t="n">
        <f aca="true">INT(RAND()*4)</f>
        <v>3</v>
      </c>
      <c r="F42" s="1" t="n">
        <f aca="false">IF(E42=2,IF(B42=2,1,E42),E42)</f>
        <v>3</v>
      </c>
      <c r="G42" s="1" t="n">
        <f aca="true">IF(L42=0,1000+INT(RAND()*150)+(M42-1)*200,IF(L42=1,2000+INT(RAND()*15)+(M42-1)*40,IF(L42=2,3000+INT(RAND()*45),IF(M42=1,2,1))))</f>
        <v>2</v>
      </c>
      <c r="H42" s="1" t="n">
        <f aca="true">H41+RAND()/2</f>
        <v>39093.2073865301</v>
      </c>
      <c r="I42" s="2" t="n">
        <f aca="false">INT(H42)</f>
        <v>39093</v>
      </c>
      <c r="J42" s="2" t="n">
        <f aca="true">I42+INT(RAND()*14)+7</f>
        <v>39112</v>
      </c>
      <c r="K42" s="1" t="n">
        <f aca="false">L42+D42*10+M42*1000</f>
        <v>1043</v>
      </c>
      <c r="L42" s="1" t="n">
        <f aca="false">IF(O41=O42,L41,F42)</f>
        <v>3</v>
      </c>
      <c r="M42" s="0" t="n">
        <f aca="false">IF(O42=O41,M41,B42)</f>
        <v>1</v>
      </c>
      <c r="N42" s="0" t="n">
        <f aca="false">IF(O41=O42,N41,G42)</f>
        <v>2</v>
      </c>
      <c r="O42" s="0" t="n">
        <f aca="false">INT(A42)</f>
        <v>20317</v>
      </c>
      <c r="P42" s="0" t="n">
        <f aca="false">IF(O41=O42,P41+1,1)</f>
        <v>1</v>
      </c>
      <c r="Q42" s="0" t="str">
        <f aca="false">VLOOKUP(L42,Tabelle4!$A$1:$B$4,2)</f>
        <v>IC</v>
      </c>
      <c r="R42" s="0" t="str">
        <f aca="false">VLOOKUP(D42,Tabelle2!$I$2:$K$12,2)</f>
        <v>M110105</v>
      </c>
      <c r="S42" s="0" t="n">
        <v>1</v>
      </c>
      <c r="T42" s="0" t="n">
        <f aca="false">VLOOKUP(K42,Tabelle3!$D$2:$H$89,5)</f>
        <v>6700</v>
      </c>
      <c r="U42" s="0" t="n">
        <f aca="true">IF(L42=3,0,INT(T42*(RAND()*0.09+0.06)/10)*10)</f>
        <v>0</v>
      </c>
      <c r="V42" s="0" t="n">
        <f aca="false">T42-U42</f>
        <v>6700</v>
      </c>
      <c r="W42" s="3" t="n">
        <f aca="false">IF(O42=O41,W41,I42)</f>
        <v>39093</v>
      </c>
      <c r="X42" s="3" t="n">
        <f aca="false">IF(O42=O41,X41,J42)</f>
        <v>39112</v>
      </c>
      <c r="Y42" s="4" t="n">
        <f aca="false">YEAR(W42)*10000+MONTH(W42)*100+DAY(W42)</f>
        <v>20070111</v>
      </c>
      <c r="Z42" s="4" t="n">
        <f aca="false">YEAR(X42)*10000+MONTH(X42)*100+DAY(X42)</f>
        <v>20070130</v>
      </c>
      <c r="AA42" s="0" t="str">
        <f aca="false">CONCATENATE("0",FIXED(M42*1000+500+VLOOKUP(D42,Tabelle2!$I$2:$L$12,4),0,TRUE()))</f>
        <v>01505</v>
      </c>
    </row>
    <row r="43" customFormat="false" ht="12.75" hidden="false" customHeight="false" outlineLevel="0" collapsed="false">
      <c r="A43" s="1" t="n">
        <f aca="true">A42+RAND()</f>
        <v>20317.5793416504</v>
      </c>
      <c r="B43" s="1" t="n">
        <f aca="true">IF(RAND()&lt;0.6,1,2)</f>
        <v>1</v>
      </c>
      <c r="C43" s="1" t="n">
        <f aca="true">INT(RAND()*11)</f>
        <v>8</v>
      </c>
      <c r="D43" s="1" t="n">
        <f aca="true">IF(L43=3,IF(M43=1,INT(RAND()*5),INT(RAND()*6)+5),C43)</f>
        <v>1</v>
      </c>
      <c r="E43" s="1" t="n">
        <f aca="true">INT(RAND()*4)</f>
        <v>0</v>
      </c>
      <c r="F43" s="1" t="n">
        <f aca="false">IF(E43=2,IF(B43=2,1,E43),E43)</f>
        <v>0</v>
      </c>
      <c r="G43" s="1" t="n">
        <f aca="true">IF(L43=0,1000+INT(RAND()*150)+(M43-1)*200,IF(L43=1,2000+INT(RAND()*15)+(M43-1)*40,IF(L43=2,3000+INT(RAND()*45),IF(M43=1,2,1))))</f>
        <v>2</v>
      </c>
      <c r="H43" s="1" t="n">
        <f aca="true">H42+RAND()/2</f>
        <v>39093.4255937701</v>
      </c>
      <c r="I43" s="2" t="n">
        <f aca="false">INT(H43)</f>
        <v>39093</v>
      </c>
      <c r="J43" s="2" t="n">
        <f aca="true">I43+INT(RAND()*14)+7</f>
        <v>39109</v>
      </c>
      <c r="K43" s="1" t="n">
        <f aca="false">L43+D43*10+M43*1000</f>
        <v>1013</v>
      </c>
      <c r="L43" s="1" t="n">
        <f aca="false">IF(O42=O43,L42,F43)</f>
        <v>3</v>
      </c>
      <c r="M43" s="0" t="n">
        <f aca="false">IF(O43=O42,M42,B43)</f>
        <v>1</v>
      </c>
      <c r="N43" s="0" t="n">
        <f aca="false">IF(O42=O43,N42,G43)</f>
        <v>2</v>
      </c>
      <c r="O43" s="0" t="n">
        <f aca="false">INT(A43)</f>
        <v>20317</v>
      </c>
      <c r="P43" s="0" t="n">
        <f aca="false">IF(O42=O43,P42+1,1)</f>
        <v>2</v>
      </c>
      <c r="Q43" s="0" t="str">
        <f aca="false">VLOOKUP(L43,Tabelle4!$A$1:$B$4,2)</f>
        <v>IC</v>
      </c>
      <c r="R43" s="0" t="str">
        <f aca="false">VLOOKUP(D43,Tabelle2!$I$2:$K$12,2)</f>
        <v>M110087</v>
      </c>
      <c r="S43" s="0" t="n">
        <v>1</v>
      </c>
      <c r="T43" s="0" t="n">
        <f aca="false">VLOOKUP(K43,Tabelle3!$D$2:$H$89,5)</f>
        <v>5100</v>
      </c>
      <c r="U43" s="0" t="n">
        <f aca="true">IF(L43=3,0,INT(T43*(RAND()*0.09+0.06)/10)*10)</f>
        <v>0</v>
      </c>
      <c r="V43" s="0" t="n">
        <f aca="false">T43-U43</f>
        <v>5100</v>
      </c>
      <c r="W43" s="3" t="n">
        <f aca="false">IF(O43=O42,W42,I43)</f>
        <v>39093</v>
      </c>
      <c r="X43" s="3" t="n">
        <f aca="false">IF(O43=O42,X42,J43)</f>
        <v>39112</v>
      </c>
      <c r="Y43" s="4" t="n">
        <f aca="false">YEAR(W43)*10000+MONTH(W43)*100+DAY(W43)</f>
        <v>20070111</v>
      </c>
      <c r="Z43" s="4" t="n">
        <f aca="false">YEAR(X43)*10000+MONTH(X43)*100+DAY(X43)</f>
        <v>20070130</v>
      </c>
      <c r="AA43" s="0" t="str">
        <f aca="false">CONCATENATE("0",FIXED(M43*1000+500+VLOOKUP(D43,Tabelle2!$I$2:$L$12,4),0,TRUE()))</f>
        <v>01502</v>
      </c>
    </row>
    <row r="44" customFormat="false" ht="12.75" hidden="false" customHeight="false" outlineLevel="0" collapsed="false">
      <c r="A44" s="1" t="n">
        <f aca="true">A43+RAND()</f>
        <v>20318.2286788268</v>
      </c>
      <c r="B44" s="1" t="n">
        <f aca="true">IF(RAND()&lt;0.6,1,2)</f>
        <v>1</v>
      </c>
      <c r="C44" s="1" t="n">
        <f aca="true">INT(RAND()*11)</f>
        <v>6</v>
      </c>
      <c r="D44" s="1" t="n">
        <f aca="true">IF(L44=3,IF(M44=1,INT(RAND()*5),INT(RAND()*6)+5),C44)</f>
        <v>6</v>
      </c>
      <c r="E44" s="1" t="n">
        <f aca="true">INT(RAND()*4)</f>
        <v>1</v>
      </c>
      <c r="F44" s="1" t="n">
        <f aca="false">IF(E44=2,IF(B44=2,1,E44),E44)</f>
        <v>1</v>
      </c>
      <c r="G44" s="1" t="n">
        <f aca="true">IF(L44=0,1000+INT(RAND()*150)+(M44-1)*200,IF(L44=1,2000+INT(RAND()*15)+(M44-1)*40,IF(L44=2,3000+INT(RAND()*45),IF(M44=1,2,1))))</f>
        <v>2006</v>
      </c>
      <c r="H44" s="1" t="n">
        <f aca="true">H43+RAND()/2</f>
        <v>39093.5830214491</v>
      </c>
      <c r="I44" s="2" t="n">
        <f aca="false">INT(H44)</f>
        <v>39093</v>
      </c>
      <c r="J44" s="2" t="n">
        <f aca="true">I44+INT(RAND()*14)+7</f>
        <v>39105</v>
      </c>
      <c r="K44" s="1" t="n">
        <f aca="false">L44+D44*10+M44*1000</f>
        <v>1061</v>
      </c>
      <c r="L44" s="1" t="n">
        <f aca="false">IF(O43=O44,L43,F44)</f>
        <v>1</v>
      </c>
      <c r="M44" s="0" t="n">
        <f aca="false">IF(O44=O43,M43,B44)</f>
        <v>1</v>
      </c>
      <c r="N44" s="0" t="n">
        <f aca="false">IF(O43=O44,N43,G44)</f>
        <v>2006</v>
      </c>
      <c r="O44" s="0" t="n">
        <f aca="false">INT(A44)</f>
        <v>20318</v>
      </c>
      <c r="P44" s="0" t="n">
        <f aca="false">IF(O43=O44,P43+1,1)</f>
        <v>1</v>
      </c>
      <c r="Q44" s="0" t="str">
        <f aca="false">VLOOKUP(L44,Tabelle4!$A$1:$B$4,2)</f>
        <v>RN</v>
      </c>
      <c r="R44" s="0" t="str">
        <f aca="false">VLOOKUP(D44,Tabelle2!$I$2:$K$12,2)</f>
        <v>M120012</v>
      </c>
      <c r="S44" s="0" t="n">
        <v>1</v>
      </c>
      <c r="T44" s="0" t="n">
        <f aca="false">VLOOKUP(K44,Tabelle3!$D$2:$H$89,5)</f>
        <v>5050</v>
      </c>
      <c r="U44" s="0" t="n">
        <f aca="true">IF(L44=3,0,INT(T44*(RAND()*0.09+0.06)/10)*10)</f>
        <v>310</v>
      </c>
      <c r="V44" s="0" t="n">
        <f aca="false">T44-U44</f>
        <v>4740</v>
      </c>
      <c r="W44" s="3" t="n">
        <f aca="false">IF(O44=O43,W43,I44)</f>
        <v>39093</v>
      </c>
      <c r="X44" s="3" t="n">
        <f aca="false">IF(O44=O43,X43,J44)</f>
        <v>39105</v>
      </c>
      <c r="Y44" s="4" t="n">
        <f aca="false">YEAR(W44)*10000+MONTH(W44)*100+DAY(W44)</f>
        <v>20070111</v>
      </c>
      <c r="Z44" s="4" t="n">
        <f aca="false">YEAR(X44)*10000+MONTH(X44)*100+DAY(X44)</f>
        <v>20070123</v>
      </c>
      <c r="AA44" s="0" t="str">
        <f aca="false">CONCATENATE("0",FIXED(M44*1000+500+VLOOKUP(D44,Tabelle2!$I$2:$L$12,4),0,TRUE()))</f>
        <v>01552</v>
      </c>
    </row>
    <row r="45" customFormat="false" ht="12.75" hidden="false" customHeight="false" outlineLevel="0" collapsed="false">
      <c r="A45" s="1" t="n">
        <f aca="true">A44+RAND()</f>
        <v>20318.4280760841</v>
      </c>
      <c r="B45" s="1" t="n">
        <f aca="true">IF(RAND()&lt;0.6,1,2)</f>
        <v>1</v>
      </c>
      <c r="C45" s="1" t="n">
        <f aca="true">INT(RAND()*11)</f>
        <v>4</v>
      </c>
      <c r="D45" s="1" t="n">
        <f aca="true">IF(L45=3,IF(M45=1,INT(RAND()*5),INT(RAND()*6)+5),C45)</f>
        <v>4</v>
      </c>
      <c r="E45" s="1" t="n">
        <f aca="true">INT(RAND()*4)</f>
        <v>2</v>
      </c>
      <c r="F45" s="1" t="n">
        <f aca="false">IF(E45=2,IF(B45=2,1,E45),E45)</f>
        <v>2</v>
      </c>
      <c r="G45" s="1" t="n">
        <f aca="true">IF(L45=0,1000+INT(RAND()*150)+(M45-1)*200,IF(L45=1,2000+INT(RAND()*15)+(M45-1)*40,IF(L45=2,3000+INT(RAND()*45),IF(M45=1,2,1))))</f>
        <v>2007</v>
      </c>
      <c r="H45" s="1" t="n">
        <f aca="true">H44+RAND()/2</f>
        <v>39093.8618362266</v>
      </c>
      <c r="I45" s="2" t="n">
        <f aca="false">INT(H45)</f>
        <v>39093</v>
      </c>
      <c r="J45" s="2" t="n">
        <f aca="true">I45+INT(RAND()*14)+7</f>
        <v>39113</v>
      </c>
      <c r="K45" s="1" t="n">
        <f aca="false">L45+D45*10+M45*1000</f>
        <v>1041</v>
      </c>
      <c r="L45" s="1" t="n">
        <f aca="false">IF(O44=O45,L44,F45)</f>
        <v>1</v>
      </c>
      <c r="M45" s="0" t="n">
        <f aca="false">IF(O45=O44,M44,B45)</f>
        <v>1</v>
      </c>
      <c r="N45" s="0" t="n">
        <f aca="false">IF(O44=O45,N44,G45)</f>
        <v>2006</v>
      </c>
      <c r="O45" s="0" t="n">
        <f aca="false">INT(A45)</f>
        <v>20318</v>
      </c>
      <c r="P45" s="0" t="n">
        <f aca="false">IF(O44=O45,P44+1,1)</f>
        <v>2</v>
      </c>
      <c r="Q45" s="0" t="str">
        <f aca="false">VLOOKUP(L45,Tabelle4!$A$1:$B$4,2)</f>
        <v>RN</v>
      </c>
      <c r="R45" s="0" t="str">
        <f aca="false">VLOOKUP(D45,Tabelle2!$I$2:$K$12,2)</f>
        <v>M110105</v>
      </c>
      <c r="S45" s="0" t="n">
        <v>1</v>
      </c>
      <c r="T45" s="0" t="n">
        <f aca="false">VLOOKUP(K45,Tabelle3!$D$2:$H$89,5)</f>
        <v>8600</v>
      </c>
      <c r="U45" s="0" t="n">
        <f aca="true">IF(L45=3,0,INT(T45*(RAND()*0.09+0.06)/10)*10)</f>
        <v>1270</v>
      </c>
      <c r="V45" s="0" t="n">
        <f aca="false">T45-U45</f>
        <v>7330</v>
      </c>
      <c r="W45" s="3" t="n">
        <f aca="false">IF(O45=O44,W44,I45)</f>
        <v>39093</v>
      </c>
      <c r="X45" s="3" t="n">
        <f aca="false">IF(O45=O44,X44,J45)</f>
        <v>39105</v>
      </c>
      <c r="Y45" s="4" t="n">
        <f aca="false">YEAR(W45)*10000+MONTH(W45)*100+DAY(W45)</f>
        <v>20070111</v>
      </c>
      <c r="Z45" s="4" t="n">
        <f aca="false">YEAR(X45)*10000+MONTH(X45)*100+DAY(X45)</f>
        <v>20070123</v>
      </c>
      <c r="AA45" s="0" t="str">
        <f aca="false">CONCATENATE("0",FIXED(M45*1000+500+VLOOKUP(D45,Tabelle2!$I$2:$L$12,4),0,TRUE()))</f>
        <v>01505</v>
      </c>
    </row>
    <row r="46" customFormat="false" ht="12.75" hidden="false" customHeight="false" outlineLevel="0" collapsed="false">
      <c r="A46" s="1" t="n">
        <f aca="true">A45+RAND()</f>
        <v>20319.3952459342</v>
      </c>
      <c r="B46" s="1" t="n">
        <f aca="true">IF(RAND()&lt;0.6,1,2)</f>
        <v>2</v>
      </c>
      <c r="C46" s="1" t="n">
        <f aca="true">INT(RAND()*11)</f>
        <v>0</v>
      </c>
      <c r="D46" s="1" t="n">
        <f aca="true">IF(L46=3,IF(M46=1,INT(RAND()*5),INT(RAND()*6)+5),C46)</f>
        <v>0</v>
      </c>
      <c r="E46" s="1" t="n">
        <f aca="true">INT(RAND()*4)</f>
        <v>2</v>
      </c>
      <c r="F46" s="1" t="n">
        <f aca="false">IF(E46=2,IF(B46=2,1,E46),E46)</f>
        <v>1</v>
      </c>
      <c r="G46" s="1" t="n">
        <f aca="true">IF(L46=0,1000+INT(RAND()*150)+(M46-1)*200,IF(L46=1,2000+INT(RAND()*15)+(M46-1)*40,IF(L46=2,3000+INT(RAND()*45),IF(M46=1,2,1))))</f>
        <v>2054</v>
      </c>
      <c r="H46" s="1" t="n">
        <f aca="true">H45+RAND()/2</f>
        <v>39094.2445981386</v>
      </c>
      <c r="I46" s="2" t="n">
        <f aca="false">INT(H46)</f>
        <v>39094</v>
      </c>
      <c r="J46" s="2" t="n">
        <f aca="true">I46+INT(RAND()*14)+7</f>
        <v>39102</v>
      </c>
      <c r="K46" s="1" t="n">
        <f aca="false">L46+D46*10+M46*1000</f>
        <v>2001</v>
      </c>
      <c r="L46" s="1" t="n">
        <f aca="false">IF(O45=O46,L45,F46)</f>
        <v>1</v>
      </c>
      <c r="M46" s="0" t="n">
        <f aca="false">IF(O46=O45,M45,B46)</f>
        <v>2</v>
      </c>
      <c r="N46" s="0" t="n">
        <f aca="false">IF(O45=O46,N45,G46)</f>
        <v>2054</v>
      </c>
      <c r="O46" s="0" t="n">
        <f aca="false">INT(A46)</f>
        <v>20319</v>
      </c>
      <c r="P46" s="0" t="n">
        <f aca="false">IF(O45=O46,P45+1,1)</f>
        <v>1</v>
      </c>
      <c r="Q46" s="0" t="str">
        <f aca="false">VLOOKUP(L46,Tabelle4!$A$1:$B$4,2)</f>
        <v>RN</v>
      </c>
      <c r="R46" s="0" t="str">
        <f aca="false">VLOOKUP(D46,Tabelle2!$I$2:$K$12,2)</f>
        <v>M110014</v>
      </c>
      <c r="S46" s="0" t="n">
        <v>1</v>
      </c>
      <c r="T46" s="0" t="n">
        <f aca="false">VLOOKUP(K46,Tabelle3!$D$2:$H$89,5)</f>
        <v>6400</v>
      </c>
      <c r="U46" s="0" t="n">
        <f aca="true">IF(L46=3,0,INT(T46*(RAND()*0.09+0.06)/10)*10)</f>
        <v>750</v>
      </c>
      <c r="V46" s="0" t="n">
        <f aca="false">T46-U46</f>
        <v>5650</v>
      </c>
      <c r="W46" s="3" t="n">
        <f aca="false">IF(O46=O45,W45,I46)</f>
        <v>39094</v>
      </c>
      <c r="X46" s="3" t="n">
        <f aca="false">IF(O46=O45,X45,J46)</f>
        <v>39102</v>
      </c>
      <c r="Y46" s="4" t="n">
        <f aca="false">YEAR(W46)*10000+MONTH(W46)*100+DAY(W46)</f>
        <v>20070112</v>
      </c>
      <c r="Z46" s="4" t="n">
        <f aca="false">YEAR(X46)*10000+MONTH(X46)*100+DAY(X46)</f>
        <v>20070120</v>
      </c>
      <c r="AA46" s="0" t="str">
        <f aca="false">CONCATENATE("0",FIXED(M46*1000+500+VLOOKUP(D46,Tabelle2!$I$2:$L$12,4),0,TRUE()))</f>
        <v>02501</v>
      </c>
    </row>
    <row r="47" customFormat="false" ht="12.75" hidden="false" customHeight="false" outlineLevel="0" collapsed="false">
      <c r="A47" s="1" t="n">
        <f aca="true">A46+RAND()</f>
        <v>20320.0447379864</v>
      </c>
      <c r="B47" s="1" t="n">
        <f aca="true">IF(RAND()&lt;0.6,1,2)</f>
        <v>1</v>
      </c>
      <c r="C47" s="1" t="n">
        <f aca="true">INT(RAND()*11)</f>
        <v>6</v>
      </c>
      <c r="D47" s="1" t="n">
        <f aca="true">IF(L47=3,IF(M47=1,INT(RAND()*5),INT(RAND()*6)+5),C47)</f>
        <v>6</v>
      </c>
      <c r="E47" s="1" t="n">
        <f aca="true">INT(RAND()*4)</f>
        <v>2</v>
      </c>
      <c r="F47" s="1" t="n">
        <f aca="false">IF(E47=2,IF(B47=2,1,E47),E47)</f>
        <v>2</v>
      </c>
      <c r="G47" s="1" t="n">
        <f aca="true">IF(L47=0,1000+INT(RAND()*150)+(M47-1)*200,IF(L47=1,2000+INT(RAND()*15)+(M47-1)*40,IF(L47=2,3000+INT(RAND()*45),IF(M47=1,2,1))))</f>
        <v>3031</v>
      </c>
      <c r="H47" s="1" t="n">
        <f aca="true">H46+RAND()/2</f>
        <v>39094.3086276922</v>
      </c>
      <c r="I47" s="2" t="n">
        <f aca="false">INT(H47)</f>
        <v>39094</v>
      </c>
      <c r="J47" s="2" t="n">
        <f aca="true">I47+INT(RAND()*14)+7</f>
        <v>39108</v>
      </c>
      <c r="K47" s="1" t="n">
        <f aca="false">L47+D47*10+M47*1000</f>
        <v>1062</v>
      </c>
      <c r="L47" s="1" t="n">
        <f aca="false">IF(O46=O47,L46,F47)</f>
        <v>2</v>
      </c>
      <c r="M47" s="0" t="n">
        <f aca="false">IF(O47=O46,M46,B47)</f>
        <v>1</v>
      </c>
      <c r="N47" s="0" t="n">
        <f aca="false">IF(O46=O47,N46,G47)</f>
        <v>3031</v>
      </c>
      <c r="O47" s="0" t="n">
        <f aca="false">INT(A47)</f>
        <v>20320</v>
      </c>
      <c r="P47" s="0" t="n">
        <f aca="false">IF(O46=O47,P46+1,1)</f>
        <v>1</v>
      </c>
      <c r="Q47" s="0" t="str">
        <f aca="false">VLOOKUP(L47,Tabelle4!$A$1:$B$4,2)</f>
        <v>RI</v>
      </c>
      <c r="R47" s="0" t="str">
        <f aca="false">VLOOKUP(D47,Tabelle2!$I$2:$K$12,2)</f>
        <v>M120012</v>
      </c>
      <c r="S47" s="0" t="n">
        <v>1</v>
      </c>
      <c r="T47" s="0" t="n">
        <f aca="false">VLOOKUP(K47,Tabelle3!$D$2:$H$89,5)</f>
        <v>4800</v>
      </c>
      <c r="U47" s="0" t="n">
        <f aca="true">IF(L47=3,0,INT(T47*(RAND()*0.09+0.06)/10)*10)</f>
        <v>440</v>
      </c>
      <c r="V47" s="0" t="n">
        <f aca="false">T47-U47</f>
        <v>4360</v>
      </c>
      <c r="W47" s="3" t="n">
        <f aca="false">IF(O47=O46,W46,I47)</f>
        <v>39094</v>
      </c>
      <c r="X47" s="3" t="n">
        <f aca="false">IF(O47=O46,X46,J47)</f>
        <v>39108</v>
      </c>
      <c r="Y47" s="4" t="n">
        <f aca="false">YEAR(W47)*10000+MONTH(W47)*100+DAY(W47)</f>
        <v>20070112</v>
      </c>
      <c r="Z47" s="4" t="n">
        <f aca="false">YEAR(X47)*10000+MONTH(X47)*100+DAY(X47)</f>
        <v>20070126</v>
      </c>
      <c r="AA47" s="0" t="str">
        <f aca="false">CONCATENATE("0",FIXED(M47*1000+500+VLOOKUP(D47,Tabelle2!$I$2:$L$12,4),0,TRUE()))</f>
        <v>01552</v>
      </c>
    </row>
    <row r="48" customFormat="false" ht="12.75" hidden="false" customHeight="false" outlineLevel="0" collapsed="false">
      <c r="A48" s="1" t="n">
        <f aca="true">A47+RAND()</f>
        <v>20320.6119707754</v>
      </c>
      <c r="B48" s="1" t="n">
        <f aca="true">IF(RAND()&lt;0.6,1,2)</f>
        <v>1</v>
      </c>
      <c r="C48" s="1" t="n">
        <f aca="true">INT(RAND()*11)</f>
        <v>6</v>
      </c>
      <c r="D48" s="1" t="n">
        <f aca="true">IF(L48=3,IF(M48=1,INT(RAND()*5),INT(RAND()*6)+5),C48)</f>
        <v>6</v>
      </c>
      <c r="E48" s="1" t="n">
        <f aca="true">INT(RAND()*4)</f>
        <v>1</v>
      </c>
      <c r="F48" s="1" t="n">
        <f aca="false">IF(E48=2,IF(B48=2,1,E48),E48)</f>
        <v>1</v>
      </c>
      <c r="G48" s="1" t="n">
        <f aca="true">IF(L48=0,1000+INT(RAND()*150)+(M48-1)*200,IF(L48=1,2000+INT(RAND()*15)+(M48-1)*40,IF(L48=2,3000+INT(RAND()*45),IF(M48=1,2,1))))</f>
        <v>3024</v>
      </c>
      <c r="H48" s="1" t="n">
        <f aca="true">H47+RAND()/2</f>
        <v>39094.7378933622</v>
      </c>
      <c r="I48" s="2" t="n">
        <f aca="false">INT(H48)</f>
        <v>39094</v>
      </c>
      <c r="J48" s="2" t="n">
        <f aca="true">I48+INT(RAND()*14)+7</f>
        <v>39103</v>
      </c>
      <c r="K48" s="1" t="n">
        <f aca="false">L48+D48*10+M48*1000</f>
        <v>1062</v>
      </c>
      <c r="L48" s="1" t="n">
        <f aca="false">IF(O47=O48,L47,F48)</f>
        <v>2</v>
      </c>
      <c r="M48" s="0" t="n">
        <f aca="false">IF(O48=O47,M47,B48)</f>
        <v>1</v>
      </c>
      <c r="N48" s="0" t="n">
        <f aca="false">IF(O47=O48,N47,G48)</f>
        <v>3031</v>
      </c>
      <c r="O48" s="0" t="n">
        <f aca="false">INT(A48)</f>
        <v>20320</v>
      </c>
      <c r="P48" s="0" t="n">
        <f aca="false">IF(O47=O48,P47+1,1)</f>
        <v>2</v>
      </c>
      <c r="Q48" s="0" t="str">
        <f aca="false">VLOOKUP(L48,Tabelle4!$A$1:$B$4,2)</f>
        <v>RI</v>
      </c>
      <c r="R48" s="0" t="str">
        <f aca="false">VLOOKUP(D48,Tabelle2!$I$2:$K$12,2)</f>
        <v>M120012</v>
      </c>
      <c r="S48" s="0" t="n">
        <v>1</v>
      </c>
      <c r="T48" s="0" t="n">
        <f aca="false">VLOOKUP(K48,Tabelle3!$D$2:$H$89,5)</f>
        <v>4800</v>
      </c>
      <c r="U48" s="0" t="n">
        <f aca="true">IF(L48=3,0,INT(T48*(RAND()*0.09+0.06)/10)*10)</f>
        <v>670</v>
      </c>
      <c r="V48" s="0" t="n">
        <f aca="false">T48-U48</f>
        <v>4130</v>
      </c>
      <c r="W48" s="3" t="n">
        <f aca="false">IF(O48=O47,W47,I48)</f>
        <v>39094</v>
      </c>
      <c r="X48" s="3" t="n">
        <f aca="false">IF(O48=O47,X47,J48)</f>
        <v>39108</v>
      </c>
      <c r="Y48" s="4" t="n">
        <f aca="false">YEAR(W48)*10000+MONTH(W48)*100+DAY(W48)</f>
        <v>20070112</v>
      </c>
      <c r="Z48" s="4" t="n">
        <f aca="false">YEAR(X48)*10000+MONTH(X48)*100+DAY(X48)</f>
        <v>20070126</v>
      </c>
      <c r="AA48" s="0" t="str">
        <f aca="false">CONCATENATE("0",FIXED(M48*1000+500+VLOOKUP(D48,Tabelle2!$I$2:$L$12,4),0,TRUE()))</f>
        <v>01552</v>
      </c>
    </row>
    <row r="49" customFormat="false" ht="12.75" hidden="false" customHeight="false" outlineLevel="0" collapsed="false">
      <c r="A49" s="1" t="n">
        <f aca="true">A48+RAND()</f>
        <v>20321.2863292039</v>
      </c>
      <c r="B49" s="1" t="n">
        <f aca="true">IF(RAND()&lt;0.6,1,2)</f>
        <v>1</v>
      </c>
      <c r="C49" s="1" t="n">
        <f aca="true">INT(RAND()*11)</f>
        <v>3</v>
      </c>
      <c r="D49" s="1" t="n">
        <f aca="true">IF(L49=3,IF(M49=1,INT(RAND()*5),INT(RAND()*6)+5),C49)</f>
        <v>3</v>
      </c>
      <c r="E49" s="1" t="n">
        <f aca="true">INT(RAND()*4)</f>
        <v>3</v>
      </c>
      <c r="F49" s="1" t="n">
        <f aca="false">IF(E49=2,IF(B49=2,1,E49),E49)</f>
        <v>3</v>
      </c>
      <c r="G49" s="1" t="n">
        <f aca="true">IF(L49=0,1000+INT(RAND()*150)+(M49-1)*200,IF(L49=1,2000+INT(RAND()*15)+(M49-1)*40,IF(L49=2,3000+INT(RAND()*45),IF(M49=1,2,1))))</f>
        <v>2</v>
      </c>
      <c r="H49" s="1" t="n">
        <f aca="true">H48+RAND()/2</f>
        <v>39094.8123104413</v>
      </c>
      <c r="I49" s="2" t="n">
        <f aca="false">INT(H49)</f>
        <v>39094</v>
      </c>
      <c r="J49" s="2" t="n">
        <f aca="true">I49+INT(RAND()*14)+7</f>
        <v>39114</v>
      </c>
      <c r="K49" s="1" t="n">
        <f aca="false">L49+D49*10+M49*1000</f>
        <v>1033</v>
      </c>
      <c r="L49" s="1" t="n">
        <f aca="false">IF(O48=O49,L48,F49)</f>
        <v>3</v>
      </c>
      <c r="M49" s="0" t="n">
        <f aca="false">IF(O49=O48,M48,B49)</f>
        <v>1</v>
      </c>
      <c r="N49" s="0" t="n">
        <f aca="false">IF(O48=O49,N48,G49)</f>
        <v>2</v>
      </c>
      <c r="O49" s="0" t="n">
        <f aca="false">INT(A49)</f>
        <v>20321</v>
      </c>
      <c r="P49" s="0" t="n">
        <f aca="false">IF(O48=O49,P48+1,1)</f>
        <v>1</v>
      </c>
      <c r="Q49" s="0" t="str">
        <f aca="false">VLOOKUP(L49,Tabelle4!$A$1:$B$4,2)</f>
        <v>IC</v>
      </c>
      <c r="R49" s="0" t="str">
        <f aca="false">VLOOKUP(D49,Tabelle2!$I$2:$K$12,2)</f>
        <v>M110145</v>
      </c>
      <c r="S49" s="0" t="n">
        <v>1</v>
      </c>
      <c r="T49" s="0" t="n">
        <f aca="false">VLOOKUP(K49,Tabelle3!$D$2:$H$89,5)</f>
        <v>5500</v>
      </c>
      <c r="U49" s="0" t="n">
        <f aca="true">IF(L49=3,0,INT(T49*(RAND()*0.09+0.06)/10)*10)</f>
        <v>0</v>
      </c>
      <c r="V49" s="0" t="n">
        <f aca="false">T49-U49</f>
        <v>5500</v>
      </c>
      <c r="W49" s="3" t="n">
        <f aca="false">IF(O49=O48,W48,I49)</f>
        <v>39094</v>
      </c>
      <c r="X49" s="3" t="n">
        <f aca="false">IF(O49=O48,X48,J49)</f>
        <v>39114</v>
      </c>
      <c r="Y49" s="4" t="n">
        <f aca="false">YEAR(W49)*10000+MONTH(W49)*100+DAY(W49)</f>
        <v>20070112</v>
      </c>
      <c r="Z49" s="4" t="n">
        <f aca="false">YEAR(X49)*10000+MONTH(X49)*100+DAY(X49)</f>
        <v>20070201</v>
      </c>
      <c r="AA49" s="0" t="str">
        <f aca="false">CONCATENATE("0",FIXED(M49*1000+500+VLOOKUP(D49,Tabelle2!$I$2:$L$12,4),0,TRUE()))</f>
        <v>01504</v>
      </c>
    </row>
    <row r="50" customFormat="false" ht="12.75" hidden="false" customHeight="false" outlineLevel="0" collapsed="false">
      <c r="A50" s="1" t="n">
        <f aca="true">A49+RAND()</f>
        <v>20321.3527110945</v>
      </c>
      <c r="B50" s="1" t="n">
        <f aca="true">IF(RAND()&lt;0.6,1,2)</f>
        <v>2</v>
      </c>
      <c r="C50" s="1" t="n">
        <f aca="true">INT(RAND()*11)</f>
        <v>4</v>
      </c>
      <c r="D50" s="1" t="n">
        <f aca="true">IF(L50=3,IF(M50=1,INT(RAND()*5),INT(RAND()*6)+5),C50)</f>
        <v>2</v>
      </c>
      <c r="E50" s="1" t="n">
        <f aca="true">INT(RAND()*4)</f>
        <v>0</v>
      </c>
      <c r="F50" s="1" t="n">
        <f aca="false">IF(E50=2,IF(B50=2,1,E50),E50)</f>
        <v>0</v>
      </c>
      <c r="G50" s="1" t="n">
        <f aca="true">IF(L50=0,1000+INT(RAND()*150)+(M50-1)*200,IF(L50=1,2000+INT(RAND()*15)+(M50-1)*40,IF(L50=2,3000+INT(RAND()*45),IF(M50=1,2,1))))</f>
        <v>2</v>
      </c>
      <c r="H50" s="1" t="n">
        <f aca="true">H49+RAND()/2</f>
        <v>39095.255653591</v>
      </c>
      <c r="I50" s="2" t="n">
        <f aca="false">INT(H50)</f>
        <v>39095</v>
      </c>
      <c r="J50" s="2" t="n">
        <f aca="true">I50+INT(RAND()*14)+7</f>
        <v>39102</v>
      </c>
      <c r="K50" s="1" t="n">
        <f aca="false">L50+D50*10+M50*1000</f>
        <v>1023</v>
      </c>
      <c r="L50" s="1" t="n">
        <f aca="false">IF(O49=O50,L49,F50)</f>
        <v>3</v>
      </c>
      <c r="M50" s="0" t="n">
        <f aca="false">IF(O50=O49,M49,B50)</f>
        <v>1</v>
      </c>
      <c r="N50" s="0" t="n">
        <f aca="false">IF(O49=O50,N49,G50)</f>
        <v>2</v>
      </c>
      <c r="O50" s="0" t="n">
        <f aca="false">INT(A50)</f>
        <v>20321</v>
      </c>
      <c r="P50" s="0" t="n">
        <f aca="false">IF(O49=O50,P49+1,1)</f>
        <v>2</v>
      </c>
      <c r="Q50" s="0" t="str">
        <f aca="false">VLOOKUP(L50,Tabelle4!$A$1:$B$4,2)</f>
        <v>IC</v>
      </c>
      <c r="R50" s="0" t="str">
        <f aca="false">VLOOKUP(D50,Tabelle2!$I$2:$K$12,2)</f>
        <v>M110093</v>
      </c>
      <c r="S50" s="0" t="n">
        <v>1</v>
      </c>
      <c r="T50" s="0" t="n">
        <f aca="false">VLOOKUP(K50,Tabelle3!$D$2:$H$89,5)</f>
        <v>5500</v>
      </c>
      <c r="U50" s="0" t="n">
        <f aca="true">IF(L50=3,0,INT(T50*(RAND()*0.09+0.06)/10)*10)</f>
        <v>0</v>
      </c>
      <c r="V50" s="0" t="n">
        <f aca="false">T50-U50</f>
        <v>5500</v>
      </c>
      <c r="W50" s="3" t="n">
        <f aca="false">IF(O50=O49,W49,I50)</f>
        <v>39094</v>
      </c>
      <c r="X50" s="3" t="n">
        <f aca="false">IF(O50=O49,X49,J50)</f>
        <v>39114</v>
      </c>
      <c r="Y50" s="4" t="n">
        <f aca="false">YEAR(W50)*10000+MONTH(W50)*100+DAY(W50)</f>
        <v>20070112</v>
      </c>
      <c r="Z50" s="4" t="n">
        <f aca="false">YEAR(X50)*10000+MONTH(X50)*100+DAY(X50)</f>
        <v>20070201</v>
      </c>
      <c r="AA50" s="0" t="str">
        <f aca="false">CONCATENATE("0",FIXED(M50*1000+500+VLOOKUP(D50,Tabelle2!$I$2:$L$12,4),0,TRUE()))</f>
        <v>01503</v>
      </c>
    </row>
    <row r="51" customFormat="false" ht="12.75" hidden="false" customHeight="false" outlineLevel="0" collapsed="false">
      <c r="A51" s="1" t="n">
        <f aca="true">A50+RAND()</f>
        <v>20321.8472188564</v>
      </c>
      <c r="B51" s="1" t="n">
        <f aca="true">IF(RAND()&lt;0.6,1,2)</f>
        <v>1</v>
      </c>
      <c r="C51" s="1" t="n">
        <f aca="true">INT(RAND()*11)</f>
        <v>0</v>
      </c>
      <c r="D51" s="1" t="n">
        <f aca="true">IF(L51=3,IF(M51=1,INT(RAND()*5),INT(RAND()*6)+5),C51)</f>
        <v>3</v>
      </c>
      <c r="E51" s="1" t="n">
        <f aca="true">INT(RAND()*4)</f>
        <v>3</v>
      </c>
      <c r="F51" s="1" t="n">
        <f aca="false">IF(E51=2,IF(B51=2,1,E51),E51)</f>
        <v>3</v>
      </c>
      <c r="G51" s="1" t="n">
        <f aca="true">IF(L51=0,1000+INT(RAND()*150)+(M51-1)*200,IF(L51=1,2000+INT(RAND()*15)+(M51-1)*40,IF(L51=2,3000+INT(RAND()*45),IF(M51=1,2,1))))</f>
        <v>2</v>
      </c>
      <c r="H51" s="1" t="n">
        <f aca="true">H50+RAND()/2</f>
        <v>39095.5979424328</v>
      </c>
      <c r="I51" s="2" t="n">
        <f aca="false">INT(H51)</f>
        <v>39095</v>
      </c>
      <c r="J51" s="2" t="n">
        <f aca="true">I51+INT(RAND()*14)+7</f>
        <v>39115</v>
      </c>
      <c r="K51" s="1" t="n">
        <f aca="false">L51+D51*10+M51*1000</f>
        <v>1033</v>
      </c>
      <c r="L51" s="1" t="n">
        <f aca="false">IF(O50=O51,L50,F51)</f>
        <v>3</v>
      </c>
      <c r="M51" s="0" t="n">
        <f aca="false">IF(O51=O50,M50,B51)</f>
        <v>1</v>
      </c>
      <c r="N51" s="0" t="n">
        <f aca="false">IF(O50=O51,N50,G51)</f>
        <v>2</v>
      </c>
      <c r="O51" s="0" t="n">
        <f aca="false">INT(A51)</f>
        <v>20321</v>
      </c>
      <c r="P51" s="0" t="n">
        <f aca="false">IF(O50=O51,P50+1,1)</f>
        <v>3</v>
      </c>
      <c r="Q51" s="0" t="str">
        <f aca="false">VLOOKUP(L51,Tabelle4!$A$1:$B$4,2)</f>
        <v>IC</v>
      </c>
      <c r="R51" s="0" t="str">
        <f aca="false">VLOOKUP(D51,Tabelle2!$I$2:$K$12,2)</f>
        <v>M110145</v>
      </c>
      <c r="S51" s="0" t="n">
        <v>1</v>
      </c>
      <c r="T51" s="0" t="n">
        <f aca="false">VLOOKUP(K51,Tabelle3!$D$2:$H$89,5)</f>
        <v>5500</v>
      </c>
      <c r="U51" s="0" t="n">
        <f aca="true">IF(L51=3,0,INT(T51*(RAND()*0.09+0.06)/10)*10)</f>
        <v>0</v>
      </c>
      <c r="V51" s="0" t="n">
        <f aca="false">T51-U51</f>
        <v>5500</v>
      </c>
      <c r="W51" s="3" t="n">
        <f aca="false">IF(O51=O50,W50,I51)</f>
        <v>39094</v>
      </c>
      <c r="X51" s="3" t="n">
        <f aca="false">IF(O51=O50,X50,J51)</f>
        <v>39114</v>
      </c>
      <c r="Y51" s="4" t="n">
        <f aca="false">YEAR(W51)*10000+MONTH(W51)*100+DAY(W51)</f>
        <v>20070112</v>
      </c>
      <c r="Z51" s="4" t="n">
        <f aca="false">YEAR(X51)*10000+MONTH(X51)*100+DAY(X51)</f>
        <v>20070201</v>
      </c>
      <c r="AA51" s="0" t="str">
        <f aca="false">CONCATENATE("0",FIXED(M51*1000+500+VLOOKUP(D51,Tabelle2!$I$2:$L$12,4),0,TRUE()))</f>
        <v>01504</v>
      </c>
    </row>
    <row r="52" customFormat="false" ht="12.75" hidden="false" customHeight="false" outlineLevel="0" collapsed="false">
      <c r="A52" s="1" t="n">
        <f aca="true">A51+RAND()</f>
        <v>20322.681114584</v>
      </c>
      <c r="B52" s="1" t="n">
        <f aca="true">IF(RAND()&lt;0.6,1,2)</f>
        <v>2</v>
      </c>
      <c r="C52" s="1" t="n">
        <f aca="true">INT(RAND()*11)</f>
        <v>9</v>
      </c>
      <c r="D52" s="1" t="n">
        <f aca="true">IF(L52=3,IF(M52=1,INT(RAND()*5),INT(RAND()*6)+5),C52)</f>
        <v>9</v>
      </c>
      <c r="E52" s="1" t="n">
        <f aca="true">INT(RAND()*4)</f>
        <v>1</v>
      </c>
      <c r="F52" s="1" t="n">
        <f aca="false">IF(E52=2,IF(B52=2,1,E52),E52)</f>
        <v>1</v>
      </c>
      <c r="G52" s="1" t="n">
        <f aca="true">IF(L52=0,1000+INT(RAND()*150)+(M52-1)*200,IF(L52=1,2000+INT(RAND()*15)+(M52-1)*40,IF(L52=2,3000+INT(RAND()*45),IF(M52=1,2,1))))</f>
        <v>2052</v>
      </c>
      <c r="H52" s="1" t="n">
        <f aca="true">H51+RAND()/2</f>
        <v>39095.9183446047</v>
      </c>
      <c r="I52" s="2" t="n">
        <f aca="false">INT(H52)</f>
        <v>39095</v>
      </c>
      <c r="J52" s="2" t="n">
        <f aca="true">I52+INT(RAND()*14)+7</f>
        <v>39108</v>
      </c>
      <c r="K52" s="1" t="n">
        <f aca="false">L52+D52*10+M52*1000</f>
        <v>2091</v>
      </c>
      <c r="L52" s="1" t="n">
        <f aca="false">IF(O51=O52,L51,F52)</f>
        <v>1</v>
      </c>
      <c r="M52" s="0" t="n">
        <f aca="false">IF(O52=O51,M51,B52)</f>
        <v>2</v>
      </c>
      <c r="N52" s="0" t="n">
        <f aca="false">IF(O51=O52,N51,G52)</f>
        <v>2052</v>
      </c>
      <c r="O52" s="0" t="n">
        <f aca="false">INT(A52)</f>
        <v>20322</v>
      </c>
      <c r="P52" s="0" t="n">
        <f aca="false">IF(O51=O52,P51+1,1)</f>
        <v>1</v>
      </c>
      <c r="Q52" s="0" t="str">
        <f aca="false">VLOOKUP(L52,Tabelle4!$A$1:$B$4,2)</f>
        <v>RN</v>
      </c>
      <c r="R52" s="0" t="str">
        <f aca="false">VLOOKUP(D52,Tabelle2!$I$2:$K$12,2)</f>
        <v>M120015</v>
      </c>
      <c r="S52" s="0" t="n">
        <v>1</v>
      </c>
      <c r="T52" s="0" t="n">
        <f aca="false">VLOOKUP(K52,Tabelle3!$D$2:$H$89,5)</f>
        <v>5550</v>
      </c>
      <c r="U52" s="0" t="n">
        <f aca="true">IF(L52=3,0,INT(T52*(RAND()*0.09+0.06)/10)*10)</f>
        <v>770</v>
      </c>
      <c r="V52" s="0" t="n">
        <f aca="false">T52-U52</f>
        <v>4780</v>
      </c>
      <c r="W52" s="3" t="n">
        <f aca="false">IF(O52=O51,W51,I52)</f>
        <v>39095</v>
      </c>
      <c r="X52" s="3" t="n">
        <f aca="false">IF(O52=O51,X51,J52)</f>
        <v>39108</v>
      </c>
      <c r="Y52" s="4" t="n">
        <f aca="false">YEAR(W52)*10000+MONTH(W52)*100+DAY(W52)</f>
        <v>20070113</v>
      </c>
      <c r="Z52" s="4" t="n">
        <f aca="false">YEAR(X52)*10000+MONTH(X52)*100+DAY(X52)</f>
        <v>20070126</v>
      </c>
      <c r="AA52" s="0" t="str">
        <f aca="false">CONCATENATE("0",FIXED(M52*1000+500+VLOOKUP(D52,Tabelle2!$I$2:$L$12,4),0,TRUE()))</f>
        <v>02555</v>
      </c>
    </row>
    <row r="53" customFormat="false" ht="12.75" hidden="false" customHeight="false" outlineLevel="0" collapsed="false">
      <c r="A53" s="1" t="n">
        <f aca="true">A52+RAND()</f>
        <v>20323.2011517072</v>
      </c>
      <c r="B53" s="1" t="n">
        <f aca="true">IF(RAND()&lt;0.6,1,2)</f>
        <v>1</v>
      </c>
      <c r="C53" s="1" t="n">
        <f aca="true">INT(RAND()*11)</f>
        <v>5</v>
      </c>
      <c r="D53" s="1" t="n">
        <f aca="true">IF(L53=3,IF(M53=1,INT(RAND()*5),INT(RAND()*6)+5),C53)</f>
        <v>5</v>
      </c>
      <c r="E53" s="1" t="n">
        <f aca="true">INT(RAND()*4)</f>
        <v>2</v>
      </c>
      <c r="F53" s="1" t="n">
        <f aca="false">IF(E53=2,IF(B53=2,1,E53),E53)</f>
        <v>2</v>
      </c>
      <c r="G53" s="1" t="n">
        <f aca="true">IF(L53=0,1000+INT(RAND()*150)+(M53-1)*200,IF(L53=1,2000+INT(RAND()*15)+(M53-1)*40,IF(L53=2,3000+INT(RAND()*45),IF(M53=1,2,1))))</f>
        <v>3044</v>
      </c>
      <c r="H53" s="1" t="n">
        <f aca="true">H52+RAND()/2</f>
        <v>39096.0245338446</v>
      </c>
      <c r="I53" s="2" t="n">
        <f aca="false">INT(H53)</f>
        <v>39096</v>
      </c>
      <c r="J53" s="2" t="n">
        <f aca="true">I53+INT(RAND()*14)+7</f>
        <v>39110</v>
      </c>
      <c r="K53" s="1" t="n">
        <f aca="false">L53+D53*10+M53*1000</f>
        <v>1052</v>
      </c>
      <c r="L53" s="1" t="n">
        <f aca="false">IF(O52=O53,L52,F53)</f>
        <v>2</v>
      </c>
      <c r="M53" s="0" t="n">
        <f aca="false">IF(O53=O52,M52,B53)</f>
        <v>1</v>
      </c>
      <c r="N53" s="0" t="n">
        <f aca="false">IF(O52=O53,N52,G53)</f>
        <v>3044</v>
      </c>
      <c r="O53" s="0" t="n">
        <f aca="false">INT(A53)</f>
        <v>20323</v>
      </c>
      <c r="P53" s="0" t="n">
        <f aca="false">IF(O52=O53,P52+1,1)</f>
        <v>1</v>
      </c>
      <c r="Q53" s="0" t="str">
        <f aca="false">VLOOKUP(L53,Tabelle4!$A$1:$B$4,2)</f>
        <v>RI</v>
      </c>
      <c r="R53" s="0" t="str">
        <f aca="false">VLOOKUP(D53,Tabelle2!$I$2:$K$12,2)</f>
        <v>M120005</v>
      </c>
      <c r="S53" s="0" t="n">
        <v>1</v>
      </c>
      <c r="T53" s="0" t="n">
        <f aca="false">VLOOKUP(K53,Tabelle3!$D$2:$H$89,5)</f>
        <v>4200</v>
      </c>
      <c r="U53" s="0" t="n">
        <f aca="true">IF(L53=3,0,INT(T53*(RAND()*0.09+0.06)/10)*10)</f>
        <v>500</v>
      </c>
      <c r="V53" s="0" t="n">
        <f aca="false">T53-U53</f>
        <v>3700</v>
      </c>
      <c r="W53" s="3" t="n">
        <f aca="false">IF(O53=O52,W52,I53)</f>
        <v>39096</v>
      </c>
      <c r="X53" s="3" t="n">
        <f aca="false">IF(O53=O52,X52,J53)</f>
        <v>39110</v>
      </c>
      <c r="Y53" s="4" t="n">
        <f aca="false">YEAR(W53)*10000+MONTH(W53)*100+DAY(W53)</f>
        <v>20070114</v>
      </c>
      <c r="Z53" s="4" t="n">
        <f aca="false">YEAR(X53)*10000+MONTH(X53)*100+DAY(X53)</f>
        <v>20070128</v>
      </c>
      <c r="AA53" s="0" t="str">
        <f aca="false">CONCATENATE("0",FIXED(M53*1000+500+VLOOKUP(D53,Tabelle2!$I$2:$L$12,4),0,TRUE()))</f>
        <v>01551</v>
      </c>
    </row>
    <row r="54" customFormat="false" ht="12.75" hidden="false" customHeight="false" outlineLevel="0" collapsed="false">
      <c r="A54" s="1" t="n">
        <f aca="true">A53+RAND()</f>
        <v>20323.2715749579</v>
      </c>
      <c r="B54" s="1" t="n">
        <f aca="true">IF(RAND()&lt;0.6,1,2)</f>
        <v>1</v>
      </c>
      <c r="C54" s="1" t="n">
        <f aca="true">INT(RAND()*11)</f>
        <v>4</v>
      </c>
      <c r="D54" s="1" t="n">
        <f aca="true">IF(L54=3,IF(M54=1,INT(RAND()*5),INT(RAND()*6)+5),C54)</f>
        <v>4</v>
      </c>
      <c r="E54" s="1" t="n">
        <f aca="true">INT(RAND()*4)</f>
        <v>3</v>
      </c>
      <c r="F54" s="1" t="n">
        <f aca="false">IF(E54=2,IF(B54=2,1,E54),E54)</f>
        <v>3</v>
      </c>
      <c r="G54" s="1" t="n">
        <f aca="true">IF(L54=0,1000+INT(RAND()*150)+(M54-1)*200,IF(L54=1,2000+INT(RAND()*15)+(M54-1)*40,IF(L54=2,3000+INT(RAND()*45),IF(M54=1,2,1))))</f>
        <v>3033</v>
      </c>
      <c r="H54" s="1" t="n">
        <f aca="true">H53+RAND()/2</f>
        <v>39096.1708002358</v>
      </c>
      <c r="I54" s="2" t="n">
        <f aca="false">INT(H54)</f>
        <v>39096</v>
      </c>
      <c r="J54" s="2" t="n">
        <f aca="true">I54+INT(RAND()*14)+7</f>
        <v>39111</v>
      </c>
      <c r="K54" s="1" t="n">
        <f aca="false">L54+D54*10+M54*1000</f>
        <v>1042</v>
      </c>
      <c r="L54" s="1" t="n">
        <f aca="false">IF(O53=O54,L53,F54)</f>
        <v>2</v>
      </c>
      <c r="M54" s="0" t="n">
        <f aca="false">IF(O54=O53,M53,B54)</f>
        <v>1</v>
      </c>
      <c r="N54" s="0" t="n">
        <f aca="false">IF(O53=O54,N53,G54)</f>
        <v>3044</v>
      </c>
      <c r="O54" s="0" t="n">
        <f aca="false">INT(A54)</f>
        <v>20323</v>
      </c>
      <c r="P54" s="0" t="n">
        <f aca="false">IF(O53=O54,P53+1,1)</f>
        <v>2</v>
      </c>
      <c r="Q54" s="0" t="str">
        <f aca="false">VLOOKUP(L54,Tabelle4!$A$1:$B$4,2)</f>
        <v>RI</v>
      </c>
      <c r="R54" s="0" t="str">
        <f aca="false">VLOOKUP(D54,Tabelle2!$I$2:$K$12,2)</f>
        <v>M110105</v>
      </c>
      <c r="S54" s="0" t="n">
        <v>1</v>
      </c>
      <c r="T54" s="0" t="n">
        <f aca="false">VLOOKUP(K54,Tabelle3!$D$2:$H$89,5)</f>
        <v>8600</v>
      </c>
      <c r="U54" s="0" t="n">
        <f aca="true">IF(L54=3,0,INT(T54*(RAND()*0.09+0.06)/10)*10)</f>
        <v>1160</v>
      </c>
      <c r="V54" s="0" t="n">
        <f aca="false">T54-U54</f>
        <v>7440</v>
      </c>
      <c r="W54" s="3" t="n">
        <f aca="false">IF(O54=O53,W53,I54)</f>
        <v>39096</v>
      </c>
      <c r="X54" s="3" t="n">
        <f aca="false">IF(O54=O53,X53,J54)</f>
        <v>39110</v>
      </c>
      <c r="Y54" s="4" t="n">
        <f aca="false">YEAR(W54)*10000+MONTH(W54)*100+DAY(W54)</f>
        <v>20070114</v>
      </c>
      <c r="Z54" s="4" t="n">
        <f aca="false">YEAR(X54)*10000+MONTH(X54)*100+DAY(X54)</f>
        <v>20070128</v>
      </c>
      <c r="AA54" s="0" t="str">
        <f aca="false">CONCATENATE("0",FIXED(M54*1000+500+VLOOKUP(D54,Tabelle2!$I$2:$L$12,4),0,TRUE()))</f>
        <v>01505</v>
      </c>
    </row>
    <row r="55" customFormat="false" ht="12.75" hidden="false" customHeight="false" outlineLevel="0" collapsed="false">
      <c r="A55" s="1" t="n">
        <f aca="true">A54+RAND()</f>
        <v>20323.5255716402</v>
      </c>
      <c r="B55" s="1" t="n">
        <f aca="true">IF(RAND()&lt;0.6,1,2)</f>
        <v>1</v>
      </c>
      <c r="C55" s="1" t="n">
        <f aca="true">INT(RAND()*11)</f>
        <v>4</v>
      </c>
      <c r="D55" s="1" t="n">
        <f aca="true">IF(L55=3,IF(M55=1,INT(RAND()*5),INT(RAND()*6)+5),C55)</f>
        <v>4</v>
      </c>
      <c r="E55" s="1" t="n">
        <f aca="true">INT(RAND()*4)</f>
        <v>0</v>
      </c>
      <c r="F55" s="1" t="n">
        <f aca="false">IF(E55=2,IF(B55=2,1,E55),E55)</f>
        <v>0</v>
      </c>
      <c r="G55" s="1" t="n">
        <f aca="true">IF(L55=0,1000+INT(RAND()*150)+(M55-1)*200,IF(L55=1,2000+INT(RAND()*15)+(M55-1)*40,IF(L55=2,3000+INT(RAND()*45),IF(M55=1,2,1))))</f>
        <v>3039</v>
      </c>
      <c r="H55" s="1" t="n">
        <f aca="true">H54+RAND()/2</f>
        <v>39096.2479078363</v>
      </c>
      <c r="I55" s="2" t="n">
        <f aca="false">INT(H55)</f>
        <v>39096</v>
      </c>
      <c r="J55" s="2" t="n">
        <f aca="true">I55+INT(RAND()*14)+7</f>
        <v>39115</v>
      </c>
      <c r="K55" s="1" t="n">
        <f aca="false">L55+D55*10+M55*1000</f>
        <v>1042</v>
      </c>
      <c r="L55" s="1" t="n">
        <f aca="false">IF(O54=O55,L54,F55)</f>
        <v>2</v>
      </c>
      <c r="M55" s="0" t="n">
        <f aca="false">IF(O55=O54,M54,B55)</f>
        <v>1</v>
      </c>
      <c r="N55" s="0" t="n">
        <f aca="false">IF(O54=O55,N54,G55)</f>
        <v>3044</v>
      </c>
      <c r="O55" s="0" t="n">
        <f aca="false">INT(A55)</f>
        <v>20323</v>
      </c>
      <c r="P55" s="0" t="n">
        <f aca="false">IF(O54=O55,P54+1,1)</f>
        <v>3</v>
      </c>
      <c r="Q55" s="0" t="str">
        <f aca="false">VLOOKUP(L55,Tabelle4!$A$1:$B$4,2)</f>
        <v>RI</v>
      </c>
      <c r="R55" s="0" t="str">
        <f aca="false">VLOOKUP(D55,Tabelle2!$I$2:$K$12,2)</f>
        <v>M110105</v>
      </c>
      <c r="S55" s="0" t="n">
        <v>1</v>
      </c>
      <c r="T55" s="0" t="n">
        <f aca="false">VLOOKUP(K55,Tabelle3!$D$2:$H$89,5)</f>
        <v>8600</v>
      </c>
      <c r="U55" s="0" t="n">
        <f aca="true">IF(L55=3,0,INT(T55*(RAND()*0.09+0.06)/10)*10)</f>
        <v>1000</v>
      </c>
      <c r="V55" s="0" t="n">
        <f aca="false">T55-U55</f>
        <v>7600</v>
      </c>
      <c r="W55" s="3" t="n">
        <f aca="false">IF(O55=O54,W54,I55)</f>
        <v>39096</v>
      </c>
      <c r="X55" s="3" t="n">
        <f aca="false">IF(O55=O54,X54,J55)</f>
        <v>39110</v>
      </c>
      <c r="Y55" s="4" t="n">
        <f aca="false">YEAR(W55)*10000+MONTH(W55)*100+DAY(W55)</f>
        <v>20070114</v>
      </c>
      <c r="Z55" s="4" t="n">
        <f aca="false">YEAR(X55)*10000+MONTH(X55)*100+DAY(X55)</f>
        <v>20070128</v>
      </c>
      <c r="AA55" s="0" t="str">
        <f aca="false">CONCATENATE("0",FIXED(M55*1000+500+VLOOKUP(D55,Tabelle2!$I$2:$L$12,4),0,TRUE()))</f>
        <v>01505</v>
      </c>
    </row>
    <row r="56" customFormat="false" ht="12.75" hidden="false" customHeight="false" outlineLevel="0" collapsed="false">
      <c r="A56" s="1" t="n">
        <f aca="true">A55+RAND()</f>
        <v>20323.8245259193</v>
      </c>
      <c r="B56" s="1" t="n">
        <f aca="true">IF(RAND()&lt;0.6,1,2)</f>
        <v>2</v>
      </c>
      <c r="C56" s="1" t="n">
        <f aca="true">INT(RAND()*11)</f>
        <v>5</v>
      </c>
      <c r="D56" s="1" t="n">
        <f aca="true">IF(L56=3,IF(M56=1,INT(RAND()*5),INT(RAND()*6)+5),C56)</f>
        <v>5</v>
      </c>
      <c r="E56" s="1" t="n">
        <f aca="true">INT(RAND()*4)</f>
        <v>0</v>
      </c>
      <c r="F56" s="1" t="n">
        <f aca="false">IF(E56=2,IF(B56=2,1,E56),E56)</f>
        <v>0</v>
      </c>
      <c r="G56" s="1" t="n">
        <f aca="true">IF(L56=0,1000+INT(RAND()*150)+(M56-1)*200,IF(L56=1,2000+INT(RAND()*15)+(M56-1)*40,IF(L56=2,3000+INT(RAND()*45),IF(M56=1,2,1))))</f>
        <v>3005</v>
      </c>
      <c r="H56" s="1" t="n">
        <f aca="true">H55+RAND()/2</f>
        <v>39096.3226780025</v>
      </c>
      <c r="I56" s="2" t="n">
        <f aca="false">INT(H56)</f>
        <v>39096</v>
      </c>
      <c r="J56" s="2" t="n">
        <f aca="true">I56+INT(RAND()*14)+7</f>
        <v>39109</v>
      </c>
      <c r="K56" s="1" t="n">
        <f aca="false">L56+D56*10+M56*1000</f>
        <v>1052</v>
      </c>
      <c r="L56" s="1" t="n">
        <f aca="false">IF(O55=O56,L55,F56)</f>
        <v>2</v>
      </c>
      <c r="M56" s="0" t="n">
        <f aca="false">IF(O56=O55,M55,B56)</f>
        <v>1</v>
      </c>
      <c r="N56" s="0" t="n">
        <f aca="false">IF(O55=O56,N55,G56)</f>
        <v>3044</v>
      </c>
      <c r="O56" s="0" t="n">
        <f aca="false">INT(A56)</f>
        <v>20323</v>
      </c>
      <c r="P56" s="0" t="n">
        <f aca="false">IF(O55=O56,P55+1,1)</f>
        <v>4</v>
      </c>
      <c r="Q56" s="0" t="str">
        <f aca="false">VLOOKUP(L56,Tabelle4!$A$1:$B$4,2)</f>
        <v>RI</v>
      </c>
      <c r="R56" s="0" t="str">
        <f aca="false">VLOOKUP(D56,Tabelle2!$I$2:$K$12,2)</f>
        <v>M120005</v>
      </c>
      <c r="S56" s="0" t="n">
        <v>1</v>
      </c>
      <c r="T56" s="0" t="n">
        <f aca="false">VLOOKUP(K56,Tabelle3!$D$2:$H$89,5)</f>
        <v>4200</v>
      </c>
      <c r="U56" s="0" t="n">
        <f aca="true">IF(L56=3,0,INT(T56*(RAND()*0.09+0.06)/10)*10)</f>
        <v>450</v>
      </c>
      <c r="V56" s="0" t="n">
        <f aca="false">T56-U56</f>
        <v>3750</v>
      </c>
      <c r="W56" s="3" t="n">
        <f aca="false">IF(O56=O55,W55,I56)</f>
        <v>39096</v>
      </c>
      <c r="X56" s="3" t="n">
        <f aca="false">IF(O56=O55,X55,J56)</f>
        <v>39110</v>
      </c>
      <c r="Y56" s="4" t="n">
        <f aca="false">YEAR(W56)*10000+MONTH(W56)*100+DAY(W56)</f>
        <v>20070114</v>
      </c>
      <c r="Z56" s="4" t="n">
        <f aca="false">YEAR(X56)*10000+MONTH(X56)*100+DAY(X56)</f>
        <v>20070128</v>
      </c>
      <c r="AA56" s="0" t="str">
        <f aca="false">CONCATENATE("0",FIXED(M56*1000+500+VLOOKUP(D56,Tabelle2!$I$2:$L$12,4),0,TRUE()))</f>
        <v>01551</v>
      </c>
    </row>
    <row r="57" customFormat="false" ht="12.75" hidden="false" customHeight="false" outlineLevel="0" collapsed="false">
      <c r="A57" s="1" t="n">
        <f aca="true">A56+RAND()</f>
        <v>20324.5424555215</v>
      </c>
      <c r="B57" s="1" t="n">
        <f aca="true">IF(RAND()&lt;0.6,1,2)</f>
        <v>1</v>
      </c>
      <c r="C57" s="1" t="n">
        <f aca="true">INT(RAND()*11)</f>
        <v>9</v>
      </c>
      <c r="D57" s="1" t="n">
        <f aca="true">IF(L57=3,IF(M57=1,INT(RAND()*5),INT(RAND()*6)+5),C57)</f>
        <v>9</v>
      </c>
      <c r="E57" s="1" t="n">
        <f aca="true">INT(RAND()*4)</f>
        <v>1</v>
      </c>
      <c r="F57" s="1" t="n">
        <f aca="false">IF(E57=2,IF(B57=2,1,E57),E57)</f>
        <v>1</v>
      </c>
      <c r="G57" s="1" t="n">
        <f aca="true">IF(L57=0,1000+INT(RAND()*150)+(M57-1)*200,IF(L57=1,2000+INT(RAND()*15)+(M57-1)*40,IF(L57=2,3000+INT(RAND()*45),IF(M57=1,2,1))))</f>
        <v>2005</v>
      </c>
      <c r="H57" s="1" t="n">
        <f aca="true">H56+RAND()/2</f>
        <v>39096.5862948118</v>
      </c>
      <c r="I57" s="2" t="n">
        <f aca="false">INT(H57)</f>
        <v>39096</v>
      </c>
      <c r="J57" s="2" t="n">
        <f aca="true">I57+INT(RAND()*14)+7</f>
        <v>39110</v>
      </c>
      <c r="K57" s="1" t="n">
        <f aca="false">L57+D57*10+M57*1000</f>
        <v>1091</v>
      </c>
      <c r="L57" s="1" t="n">
        <f aca="false">IF(O56=O57,L56,F57)</f>
        <v>1</v>
      </c>
      <c r="M57" s="0" t="n">
        <f aca="false">IF(O57=O56,M56,B57)</f>
        <v>1</v>
      </c>
      <c r="N57" s="0" t="n">
        <f aca="false">IF(O56=O57,N56,G57)</f>
        <v>2005</v>
      </c>
      <c r="O57" s="0" t="n">
        <f aca="false">INT(A57)</f>
        <v>20324</v>
      </c>
      <c r="P57" s="0" t="n">
        <f aca="false">IF(O56=O57,P56+1,1)</f>
        <v>1</v>
      </c>
      <c r="Q57" s="0" t="str">
        <f aca="false">VLOOKUP(L57,Tabelle4!$A$1:$B$4,2)</f>
        <v>RN</v>
      </c>
      <c r="R57" s="0" t="str">
        <f aca="false">VLOOKUP(D57,Tabelle2!$I$2:$K$12,2)</f>
        <v>M120015</v>
      </c>
      <c r="S57" s="0" t="n">
        <v>1</v>
      </c>
      <c r="T57" s="0" t="n">
        <f aca="false">VLOOKUP(K57,Tabelle3!$D$2:$H$89,5)</f>
        <v>5700</v>
      </c>
      <c r="U57" s="0" t="n">
        <f aca="true">IF(L57=3,0,INT(T57*(RAND()*0.09+0.06)/10)*10)</f>
        <v>430</v>
      </c>
      <c r="V57" s="0" t="n">
        <f aca="false">T57-U57</f>
        <v>5270</v>
      </c>
      <c r="W57" s="3" t="n">
        <f aca="false">IF(O57=O56,W56,I57)</f>
        <v>39096</v>
      </c>
      <c r="X57" s="3" t="n">
        <f aca="false">IF(O57=O56,X56,J57)</f>
        <v>39110</v>
      </c>
      <c r="Y57" s="4" t="n">
        <f aca="false">YEAR(W57)*10000+MONTH(W57)*100+DAY(W57)</f>
        <v>20070114</v>
      </c>
      <c r="Z57" s="4" t="n">
        <f aca="false">YEAR(X57)*10000+MONTH(X57)*100+DAY(X57)</f>
        <v>20070128</v>
      </c>
      <c r="AA57" s="0" t="str">
        <f aca="false">CONCATENATE("0",FIXED(M57*1000+500+VLOOKUP(D57,Tabelle2!$I$2:$L$12,4),0,TRUE()))</f>
        <v>01555</v>
      </c>
    </row>
    <row r="58" customFormat="false" ht="12.75" hidden="false" customHeight="false" outlineLevel="0" collapsed="false">
      <c r="A58" s="1" t="n">
        <f aca="true">A57+RAND()</f>
        <v>20324.5682533714</v>
      </c>
      <c r="B58" s="1" t="n">
        <f aca="true">IF(RAND()&lt;0.6,1,2)</f>
        <v>2</v>
      </c>
      <c r="C58" s="1" t="n">
        <f aca="true">INT(RAND()*11)</f>
        <v>5</v>
      </c>
      <c r="D58" s="1" t="n">
        <f aca="true">IF(L58=3,IF(M58=1,INT(RAND()*5),INT(RAND()*6)+5),C58)</f>
        <v>5</v>
      </c>
      <c r="E58" s="1" t="n">
        <f aca="true">INT(RAND()*4)</f>
        <v>3</v>
      </c>
      <c r="F58" s="1" t="n">
        <f aca="false">IF(E58=2,IF(B58=2,1,E58),E58)</f>
        <v>3</v>
      </c>
      <c r="G58" s="1" t="n">
        <f aca="true">IF(L58=0,1000+INT(RAND()*150)+(M58-1)*200,IF(L58=1,2000+INT(RAND()*15)+(M58-1)*40,IF(L58=2,3000+INT(RAND()*45),IF(M58=1,2,1))))</f>
        <v>2006</v>
      </c>
      <c r="H58" s="1" t="n">
        <f aca="true">H57+RAND()/2</f>
        <v>39096.9841505026</v>
      </c>
      <c r="I58" s="2" t="n">
        <f aca="false">INT(H58)</f>
        <v>39096</v>
      </c>
      <c r="J58" s="2" t="n">
        <f aca="true">I58+INT(RAND()*14)+7</f>
        <v>39106</v>
      </c>
      <c r="K58" s="1" t="n">
        <f aca="false">L58+D58*10+M58*1000</f>
        <v>1051</v>
      </c>
      <c r="L58" s="1" t="n">
        <f aca="false">IF(O57=O58,L57,F58)</f>
        <v>1</v>
      </c>
      <c r="M58" s="0" t="n">
        <f aca="false">IF(O58=O57,M57,B58)</f>
        <v>1</v>
      </c>
      <c r="N58" s="0" t="n">
        <f aca="false">IF(O57=O58,N57,G58)</f>
        <v>2005</v>
      </c>
      <c r="O58" s="0" t="n">
        <f aca="false">INT(A58)</f>
        <v>20324</v>
      </c>
      <c r="P58" s="0" t="n">
        <f aca="false">IF(O57=O58,P57+1,1)</f>
        <v>2</v>
      </c>
      <c r="Q58" s="0" t="str">
        <f aca="false">VLOOKUP(L58,Tabelle4!$A$1:$B$4,2)</f>
        <v>RN</v>
      </c>
      <c r="R58" s="0" t="str">
        <f aca="false">VLOOKUP(D58,Tabelle2!$I$2:$K$12,2)</f>
        <v>M120005</v>
      </c>
      <c r="S58" s="0" t="n">
        <v>1</v>
      </c>
      <c r="T58" s="0" t="n">
        <f aca="false">VLOOKUP(K58,Tabelle3!$D$2:$H$89,5)</f>
        <v>4550</v>
      </c>
      <c r="U58" s="0" t="n">
        <f aca="true">IF(L58=3,0,INT(T58*(RAND()*0.09+0.06)/10)*10)</f>
        <v>520</v>
      </c>
      <c r="V58" s="0" t="n">
        <f aca="false">T58-U58</f>
        <v>4030</v>
      </c>
      <c r="W58" s="3" t="n">
        <f aca="false">IF(O58=O57,W57,I58)</f>
        <v>39096</v>
      </c>
      <c r="X58" s="3" t="n">
        <f aca="false">IF(O58=O57,X57,J58)</f>
        <v>39110</v>
      </c>
      <c r="Y58" s="4" t="n">
        <f aca="false">YEAR(W58)*10000+MONTH(W58)*100+DAY(W58)</f>
        <v>20070114</v>
      </c>
      <c r="Z58" s="4" t="n">
        <f aca="false">YEAR(X58)*10000+MONTH(X58)*100+DAY(X58)</f>
        <v>20070128</v>
      </c>
      <c r="AA58" s="0" t="str">
        <f aca="false">CONCATENATE("0",FIXED(M58*1000+500+VLOOKUP(D58,Tabelle2!$I$2:$L$12,4),0,TRUE()))</f>
        <v>01551</v>
      </c>
    </row>
    <row r="59" customFormat="false" ht="12.75" hidden="false" customHeight="false" outlineLevel="0" collapsed="false">
      <c r="A59" s="1" t="n">
        <f aca="true">A58+RAND()</f>
        <v>20325.387286138</v>
      </c>
      <c r="B59" s="1" t="n">
        <f aca="true">IF(RAND()&lt;0.6,1,2)</f>
        <v>2</v>
      </c>
      <c r="C59" s="1" t="n">
        <f aca="true">INT(RAND()*11)</f>
        <v>7</v>
      </c>
      <c r="D59" s="1" t="n">
        <f aca="true">IF(L59=3,IF(M59=1,INT(RAND()*5),INT(RAND()*6)+5),C59)</f>
        <v>7</v>
      </c>
      <c r="E59" s="1" t="n">
        <f aca="true">INT(RAND()*4)</f>
        <v>2</v>
      </c>
      <c r="F59" s="1" t="n">
        <f aca="false">IF(E59=2,IF(B59=2,1,E59),E59)</f>
        <v>1</v>
      </c>
      <c r="G59" s="1" t="n">
        <f aca="true">IF(L59=0,1000+INT(RAND()*150)+(M59-1)*200,IF(L59=1,2000+INT(RAND()*15)+(M59-1)*40,IF(L59=2,3000+INT(RAND()*45),IF(M59=1,2,1))))</f>
        <v>2047</v>
      </c>
      <c r="H59" s="1" t="n">
        <f aca="true">H58+RAND()/2</f>
        <v>39097.4204936525</v>
      </c>
      <c r="I59" s="2" t="n">
        <f aca="false">INT(H59)</f>
        <v>39097</v>
      </c>
      <c r="J59" s="2" t="n">
        <f aca="true">I59+INT(RAND()*14)+7</f>
        <v>39115</v>
      </c>
      <c r="K59" s="1" t="n">
        <f aca="false">L59+D59*10+M59*1000</f>
        <v>2071</v>
      </c>
      <c r="L59" s="1" t="n">
        <f aca="false">IF(O58=O59,L58,F59)</f>
        <v>1</v>
      </c>
      <c r="M59" s="0" t="n">
        <f aca="false">IF(O59=O58,M58,B59)</f>
        <v>2</v>
      </c>
      <c r="N59" s="0" t="n">
        <f aca="false">IF(O58=O59,N58,G59)</f>
        <v>2047</v>
      </c>
      <c r="O59" s="0" t="n">
        <f aca="false">INT(A59)</f>
        <v>20325</v>
      </c>
      <c r="P59" s="0" t="n">
        <f aca="false">IF(O58=O59,P58+1,1)</f>
        <v>1</v>
      </c>
      <c r="Q59" s="0" t="str">
        <f aca="false">VLOOKUP(L59,Tabelle4!$A$1:$B$4,2)</f>
        <v>RN</v>
      </c>
      <c r="R59" s="0" t="str">
        <f aca="false">VLOOKUP(D59,Tabelle2!$I$2:$K$12,2)</f>
        <v>M120021</v>
      </c>
      <c r="S59" s="0" t="n">
        <v>1</v>
      </c>
      <c r="T59" s="0" t="n">
        <f aca="false">VLOOKUP(K59,Tabelle3!$D$2:$H$89,5)</f>
        <v>5000</v>
      </c>
      <c r="U59" s="0" t="n">
        <f aca="true">IF(L59=3,0,INT(T59*(RAND()*0.09+0.06)/10)*10)</f>
        <v>490</v>
      </c>
      <c r="V59" s="0" t="n">
        <f aca="false">T59-U59</f>
        <v>4510</v>
      </c>
      <c r="W59" s="3" t="n">
        <f aca="false">IF(O59=O58,W58,I59)</f>
        <v>39097</v>
      </c>
      <c r="X59" s="3" t="n">
        <f aca="false">IF(O59=O58,X58,J59)</f>
        <v>39115</v>
      </c>
      <c r="Y59" s="4" t="n">
        <f aca="false">YEAR(W59)*10000+MONTH(W59)*100+DAY(W59)</f>
        <v>20070115</v>
      </c>
      <c r="Z59" s="4" t="n">
        <f aca="false">YEAR(X59)*10000+MONTH(X59)*100+DAY(X59)</f>
        <v>20070202</v>
      </c>
      <c r="AA59" s="0" t="str">
        <f aca="false">CONCATENATE("0",FIXED(M59*1000+500+VLOOKUP(D59,Tabelle2!$I$2:$L$12,4),0,TRUE()))</f>
        <v>02553</v>
      </c>
    </row>
    <row r="60" customFormat="false" ht="12.75" hidden="false" customHeight="false" outlineLevel="0" collapsed="false">
      <c r="A60" s="1" t="n">
        <f aca="true">A59+RAND()</f>
        <v>20325.4189549327</v>
      </c>
      <c r="B60" s="1" t="n">
        <f aca="true">IF(RAND()&lt;0.6,1,2)</f>
        <v>1</v>
      </c>
      <c r="C60" s="1" t="n">
        <f aca="true">INT(RAND()*11)</f>
        <v>0</v>
      </c>
      <c r="D60" s="1" t="n">
        <f aca="true">IF(L60=3,IF(M60=1,INT(RAND()*5),INT(RAND()*6)+5),C60)</f>
        <v>0</v>
      </c>
      <c r="E60" s="1" t="n">
        <f aca="true">INT(RAND()*4)</f>
        <v>1</v>
      </c>
      <c r="F60" s="1" t="n">
        <f aca="false">IF(E60=2,IF(B60=2,1,E60),E60)</f>
        <v>1</v>
      </c>
      <c r="G60" s="1" t="n">
        <f aca="true">IF(L60=0,1000+INT(RAND()*150)+(M60-1)*200,IF(L60=1,2000+INT(RAND()*15)+(M60-1)*40,IF(L60=2,3000+INT(RAND()*45),IF(M60=1,2,1))))</f>
        <v>2040</v>
      </c>
      <c r="H60" s="1" t="n">
        <f aca="true">H59+RAND()/2</f>
        <v>39097.8714275688</v>
      </c>
      <c r="I60" s="2" t="n">
        <f aca="false">INT(H60)</f>
        <v>39097</v>
      </c>
      <c r="J60" s="2" t="n">
        <f aca="true">I60+INT(RAND()*14)+7</f>
        <v>39105</v>
      </c>
      <c r="K60" s="1" t="n">
        <f aca="false">L60+D60*10+M60*1000</f>
        <v>2001</v>
      </c>
      <c r="L60" s="1" t="n">
        <f aca="false">IF(O59=O60,L59,F60)</f>
        <v>1</v>
      </c>
      <c r="M60" s="0" t="n">
        <f aca="false">IF(O60=O59,M59,B60)</f>
        <v>2</v>
      </c>
      <c r="N60" s="0" t="n">
        <f aca="false">IF(O59=O60,N59,G60)</f>
        <v>2047</v>
      </c>
      <c r="O60" s="0" t="n">
        <f aca="false">INT(A60)</f>
        <v>20325</v>
      </c>
      <c r="P60" s="0" t="n">
        <f aca="false">IF(O59=O60,P59+1,1)</f>
        <v>2</v>
      </c>
      <c r="Q60" s="0" t="str">
        <f aca="false">VLOOKUP(L60,Tabelle4!$A$1:$B$4,2)</f>
        <v>RN</v>
      </c>
      <c r="R60" s="0" t="str">
        <f aca="false">VLOOKUP(D60,Tabelle2!$I$2:$K$12,2)</f>
        <v>M110014</v>
      </c>
      <c r="S60" s="0" t="n">
        <v>1</v>
      </c>
      <c r="T60" s="0" t="n">
        <f aca="false">VLOOKUP(K60,Tabelle3!$D$2:$H$89,5)</f>
        <v>6400</v>
      </c>
      <c r="U60" s="0" t="n">
        <f aca="true">IF(L60=3,0,INT(T60*(RAND()*0.09+0.06)/10)*10)</f>
        <v>880</v>
      </c>
      <c r="V60" s="0" t="n">
        <f aca="false">T60-U60</f>
        <v>5520</v>
      </c>
      <c r="W60" s="3" t="n">
        <f aca="false">IF(O60=O59,W59,I60)</f>
        <v>39097</v>
      </c>
      <c r="X60" s="3" t="n">
        <f aca="false">IF(O60=O59,X59,J60)</f>
        <v>39115</v>
      </c>
      <c r="Y60" s="4" t="n">
        <f aca="false">YEAR(W60)*10000+MONTH(W60)*100+DAY(W60)</f>
        <v>20070115</v>
      </c>
      <c r="Z60" s="4" t="n">
        <f aca="false">YEAR(X60)*10000+MONTH(X60)*100+DAY(X60)</f>
        <v>20070202</v>
      </c>
      <c r="AA60" s="0" t="str">
        <f aca="false">CONCATENATE("0",FIXED(M60*1000+500+VLOOKUP(D60,Tabelle2!$I$2:$L$12,4),0,TRUE()))</f>
        <v>02501</v>
      </c>
    </row>
    <row r="61" customFormat="false" ht="12.75" hidden="false" customHeight="false" outlineLevel="0" collapsed="false">
      <c r="A61" s="1" t="n">
        <f aca="true">A60+RAND()</f>
        <v>20325.8609738408</v>
      </c>
      <c r="B61" s="1" t="n">
        <f aca="true">IF(RAND()&lt;0.6,1,2)</f>
        <v>1</v>
      </c>
      <c r="C61" s="1" t="n">
        <f aca="true">INT(RAND()*11)</f>
        <v>10</v>
      </c>
      <c r="D61" s="1" t="n">
        <f aca="true">IF(L61=3,IF(M61=1,INT(RAND()*5),INT(RAND()*6)+5),C61)</f>
        <v>10</v>
      </c>
      <c r="E61" s="1" t="n">
        <f aca="true">INT(RAND()*4)</f>
        <v>3</v>
      </c>
      <c r="F61" s="1" t="n">
        <f aca="false">IF(E61=2,IF(B61=2,1,E61),E61)</f>
        <v>3</v>
      </c>
      <c r="G61" s="1" t="n">
        <f aca="true">IF(L61=0,1000+INT(RAND()*150)+(M61-1)*200,IF(L61=1,2000+INT(RAND()*15)+(M61-1)*40,IF(L61=2,3000+INT(RAND()*45),IF(M61=1,2,1))))</f>
        <v>2049</v>
      </c>
      <c r="H61" s="1" t="n">
        <f aca="true">H60+RAND()/2</f>
        <v>39098.2928053961</v>
      </c>
      <c r="I61" s="2" t="n">
        <f aca="false">INT(H61)</f>
        <v>39098</v>
      </c>
      <c r="J61" s="2" t="n">
        <f aca="true">I61+INT(RAND()*14)+7</f>
        <v>39105</v>
      </c>
      <c r="K61" s="1" t="n">
        <f aca="false">L61+D61*10+M61*1000</f>
        <v>2101</v>
      </c>
      <c r="L61" s="1" t="n">
        <f aca="false">IF(O60=O61,L60,F61)</f>
        <v>1</v>
      </c>
      <c r="M61" s="0" t="n">
        <f aca="false">IF(O61=O60,M60,B61)</f>
        <v>2</v>
      </c>
      <c r="N61" s="0" t="n">
        <f aca="false">IF(O60=O61,N60,G61)</f>
        <v>2047</v>
      </c>
      <c r="O61" s="0" t="n">
        <f aca="false">INT(A61)</f>
        <v>20325</v>
      </c>
      <c r="P61" s="0" t="n">
        <f aca="false">IF(O60=O61,P60+1,1)</f>
        <v>3</v>
      </c>
      <c r="Q61" s="0" t="str">
        <f aca="false">VLOOKUP(L61,Tabelle4!$A$1:$B$4,2)</f>
        <v>RN</v>
      </c>
      <c r="R61" s="0" t="str">
        <f aca="false">VLOOKUP(D61,Tabelle2!$I$2:$K$12,2)</f>
        <v>M120031</v>
      </c>
      <c r="S61" s="0" t="n">
        <v>1</v>
      </c>
      <c r="T61" s="0" t="n">
        <f aca="false">VLOOKUP(K61,Tabelle3!$D$2:$H$89,5)</f>
        <v>5550</v>
      </c>
      <c r="U61" s="0" t="n">
        <f aca="true">IF(L61=3,0,INT(T61*(RAND()*0.09+0.06)/10)*10)</f>
        <v>770</v>
      </c>
      <c r="V61" s="0" t="n">
        <f aca="false">T61-U61</f>
        <v>4780</v>
      </c>
      <c r="W61" s="3" t="n">
        <f aca="false">IF(O61=O60,W60,I61)</f>
        <v>39097</v>
      </c>
      <c r="X61" s="3" t="n">
        <f aca="false">IF(O61=O60,X60,J61)</f>
        <v>39115</v>
      </c>
      <c r="Y61" s="4" t="n">
        <f aca="false">YEAR(W61)*10000+MONTH(W61)*100+DAY(W61)</f>
        <v>20070115</v>
      </c>
      <c r="Z61" s="4" t="n">
        <f aca="false">YEAR(X61)*10000+MONTH(X61)*100+DAY(X61)</f>
        <v>20070202</v>
      </c>
      <c r="AA61" s="0" t="str">
        <f aca="false">CONCATENATE("0",FIXED(M61*1000+500+VLOOKUP(D61,Tabelle2!$I$2:$L$12,4),0,TRUE()))</f>
        <v>02556</v>
      </c>
    </row>
    <row r="62" customFormat="false" ht="12.75" hidden="false" customHeight="false" outlineLevel="0" collapsed="false">
      <c r="A62" s="1" t="n">
        <f aca="true">A61+RAND()</f>
        <v>20326.0312776984</v>
      </c>
      <c r="B62" s="1" t="n">
        <f aca="true">IF(RAND()&lt;0.6,1,2)</f>
        <v>2</v>
      </c>
      <c r="C62" s="1" t="n">
        <f aca="true">INT(RAND()*11)</f>
        <v>6</v>
      </c>
      <c r="D62" s="1" t="n">
        <f aca="true">IF(L62=3,IF(M62=1,INT(RAND()*5),INT(RAND()*6)+5),C62)</f>
        <v>9</v>
      </c>
      <c r="E62" s="1" t="n">
        <f aca="true">INT(RAND()*4)</f>
        <v>3</v>
      </c>
      <c r="F62" s="1" t="n">
        <f aca="false">IF(E62=2,IF(B62=2,1,E62),E62)</f>
        <v>3</v>
      </c>
      <c r="G62" s="1" t="n">
        <f aca="true">IF(L62=0,1000+INT(RAND()*150)+(M62-1)*200,IF(L62=1,2000+INT(RAND()*15)+(M62-1)*40,IF(L62=2,3000+INT(RAND()*45),IF(M62=1,2,1))))</f>
        <v>1</v>
      </c>
      <c r="H62" s="1" t="n">
        <f aca="true">H61+RAND()/2</f>
        <v>39098.7659299974</v>
      </c>
      <c r="I62" s="2" t="n">
        <f aca="false">INT(H62)</f>
        <v>39098</v>
      </c>
      <c r="J62" s="2" t="n">
        <f aca="true">I62+INT(RAND()*14)+7</f>
        <v>39115</v>
      </c>
      <c r="K62" s="1" t="n">
        <f aca="false">L62+D62*10+M62*1000</f>
        <v>2093</v>
      </c>
      <c r="L62" s="1" t="n">
        <f aca="false">IF(O61=O62,L61,F62)</f>
        <v>3</v>
      </c>
      <c r="M62" s="0" t="n">
        <f aca="false">IF(O62=O61,M61,B62)</f>
        <v>2</v>
      </c>
      <c r="N62" s="0" t="n">
        <f aca="false">IF(O61=O62,N61,G62)</f>
        <v>1</v>
      </c>
      <c r="O62" s="0" t="n">
        <f aca="false">INT(A62)</f>
        <v>20326</v>
      </c>
      <c r="P62" s="0" t="n">
        <f aca="false">IF(O61=O62,P61+1,1)</f>
        <v>1</v>
      </c>
      <c r="Q62" s="0" t="str">
        <f aca="false">VLOOKUP(L62,Tabelle4!$A$1:$B$4,2)</f>
        <v>IC</v>
      </c>
      <c r="R62" s="0" t="str">
        <f aca="false">VLOOKUP(D62,Tabelle2!$I$2:$K$12,2)</f>
        <v>M120015</v>
      </c>
      <c r="S62" s="0" t="n">
        <v>1</v>
      </c>
      <c r="T62" s="0" t="n">
        <f aca="false">VLOOKUP(K62,Tabelle3!$D$2:$H$89,5)</f>
        <v>3950</v>
      </c>
      <c r="U62" s="0" t="n">
        <f aca="true">IF(L62=3,0,INT(T62*(RAND()*0.09+0.06)/10)*10)</f>
        <v>0</v>
      </c>
      <c r="V62" s="0" t="n">
        <f aca="false">T62-U62</f>
        <v>3950</v>
      </c>
      <c r="W62" s="3" t="n">
        <f aca="false">IF(O62=O61,W61,I62)</f>
        <v>39098</v>
      </c>
      <c r="X62" s="3" t="n">
        <f aca="false">IF(O62=O61,X61,J62)</f>
        <v>39115</v>
      </c>
      <c r="Y62" s="4" t="n">
        <f aca="false">YEAR(W62)*10000+MONTH(W62)*100+DAY(W62)</f>
        <v>20070116</v>
      </c>
      <c r="Z62" s="4" t="n">
        <f aca="false">YEAR(X62)*10000+MONTH(X62)*100+DAY(X62)</f>
        <v>20070202</v>
      </c>
      <c r="AA62" s="0" t="str">
        <f aca="false">CONCATENATE("0",FIXED(M62*1000+500+VLOOKUP(D62,Tabelle2!$I$2:$L$12,4),0,TRUE()))</f>
        <v>02555</v>
      </c>
    </row>
    <row r="63" customFormat="false" ht="12.75" hidden="false" customHeight="false" outlineLevel="0" collapsed="false">
      <c r="A63" s="1" t="n">
        <f aca="true">A62+RAND()</f>
        <v>20326.3616812563</v>
      </c>
      <c r="B63" s="1" t="n">
        <f aca="true">IF(RAND()&lt;0.6,1,2)</f>
        <v>2</v>
      </c>
      <c r="C63" s="1" t="n">
        <f aca="true">INT(RAND()*11)</f>
        <v>2</v>
      </c>
      <c r="D63" s="1" t="n">
        <f aca="true">IF(L63=3,IF(M63=1,INT(RAND()*5),INT(RAND()*6)+5),C63)</f>
        <v>7</v>
      </c>
      <c r="E63" s="1" t="n">
        <f aca="true">INT(RAND()*4)</f>
        <v>3</v>
      </c>
      <c r="F63" s="1" t="n">
        <f aca="false">IF(E63=2,IF(B63=2,1,E63),E63)</f>
        <v>3</v>
      </c>
      <c r="G63" s="1" t="n">
        <f aca="true">IF(L63=0,1000+INT(RAND()*150)+(M63-1)*200,IF(L63=1,2000+INT(RAND()*15)+(M63-1)*40,IF(L63=2,3000+INT(RAND()*45),IF(M63=1,2,1))))</f>
        <v>1</v>
      </c>
      <c r="H63" s="1" t="n">
        <f aca="true">H62+RAND()/2</f>
        <v>39098.8403859969</v>
      </c>
      <c r="I63" s="2" t="n">
        <f aca="false">INT(H63)</f>
        <v>39098</v>
      </c>
      <c r="J63" s="2" t="n">
        <f aca="true">I63+INT(RAND()*14)+7</f>
        <v>39114</v>
      </c>
      <c r="K63" s="1" t="n">
        <f aca="false">L63+D63*10+M63*1000</f>
        <v>2073</v>
      </c>
      <c r="L63" s="1" t="n">
        <f aca="false">IF(O62=O63,L62,F63)</f>
        <v>3</v>
      </c>
      <c r="M63" s="0" t="n">
        <f aca="false">IF(O63=O62,M62,B63)</f>
        <v>2</v>
      </c>
      <c r="N63" s="0" t="n">
        <f aca="false">IF(O62=O63,N62,G63)</f>
        <v>1</v>
      </c>
      <c r="O63" s="0" t="n">
        <f aca="false">INT(A63)</f>
        <v>20326</v>
      </c>
      <c r="P63" s="0" t="n">
        <f aca="false">IF(O62=O63,P62+1,1)</f>
        <v>2</v>
      </c>
      <c r="Q63" s="0" t="str">
        <f aca="false">VLOOKUP(L63,Tabelle4!$A$1:$B$4,2)</f>
        <v>IC</v>
      </c>
      <c r="R63" s="0" t="str">
        <f aca="false">VLOOKUP(D63,Tabelle2!$I$2:$K$12,2)</f>
        <v>M120021</v>
      </c>
      <c r="S63" s="0" t="n">
        <v>1</v>
      </c>
      <c r="T63" s="0" t="n">
        <f aca="false">VLOOKUP(K63,Tabelle3!$D$2:$H$89,5)</f>
        <v>3550</v>
      </c>
      <c r="U63" s="0" t="n">
        <f aca="true">IF(L63=3,0,INT(T63*(RAND()*0.09+0.06)/10)*10)</f>
        <v>0</v>
      </c>
      <c r="V63" s="0" t="n">
        <f aca="false">T63-U63</f>
        <v>3550</v>
      </c>
      <c r="W63" s="3" t="n">
        <f aca="false">IF(O63=O62,W62,I63)</f>
        <v>39098</v>
      </c>
      <c r="X63" s="3" t="n">
        <f aca="false">IF(O63=O62,X62,J63)</f>
        <v>39115</v>
      </c>
      <c r="Y63" s="4" t="n">
        <f aca="false">YEAR(W63)*10000+MONTH(W63)*100+DAY(W63)</f>
        <v>20070116</v>
      </c>
      <c r="Z63" s="4" t="n">
        <f aca="false">YEAR(X63)*10000+MONTH(X63)*100+DAY(X63)</f>
        <v>20070202</v>
      </c>
      <c r="AA63" s="0" t="str">
        <f aca="false">CONCATENATE("0",FIXED(M63*1000+500+VLOOKUP(D63,Tabelle2!$I$2:$L$12,4),0,TRUE()))</f>
        <v>02553</v>
      </c>
    </row>
    <row r="64" customFormat="false" ht="12.75" hidden="false" customHeight="false" outlineLevel="0" collapsed="false">
      <c r="A64" s="1" t="n">
        <f aca="true">A63+RAND()</f>
        <v>20326.6699033188</v>
      </c>
      <c r="B64" s="1" t="n">
        <f aca="true">IF(RAND()&lt;0.6,1,2)</f>
        <v>1</v>
      </c>
      <c r="C64" s="1" t="n">
        <f aca="true">INT(RAND()*11)</f>
        <v>5</v>
      </c>
      <c r="D64" s="1" t="n">
        <f aca="true">IF(L64=3,IF(M64=1,INT(RAND()*5),INT(RAND()*6)+5),C64)</f>
        <v>10</v>
      </c>
      <c r="E64" s="1" t="n">
        <f aca="true">INT(RAND()*4)</f>
        <v>3</v>
      </c>
      <c r="F64" s="1" t="n">
        <f aca="false">IF(E64=2,IF(B64=2,1,E64),E64)</f>
        <v>3</v>
      </c>
      <c r="G64" s="1" t="n">
        <f aca="true">IF(L64=0,1000+INT(RAND()*150)+(M64-1)*200,IF(L64=1,2000+INT(RAND()*15)+(M64-1)*40,IF(L64=2,3000+INT(RAND()*45),IF(M64=1,2,1))))</f>
        <v>1</v>
      </c>
      <c r="H64" s="1" t="n">
        <f aca="true">H63+RAND()/2</f>
        <v>39098.9210811319</v>
      </c>
      <c r="I64" s="2" t="n">
        <f aca="false">INT(H64)</f>
        <v>39098</v>
      </c>
      <c r="J64" s="2" t="n">
        <f aca="true">I64+INT(RAND()*14)+7</f>
        <v>39107</v>
      </c>
      <c r="K64" s="1" t="n">
        <f aca="false">L64+D64*10+M64*1000</f>
        <v>2103</v>
      </c>
      <c r="L64" s="1" t="n">
        <f aca="false">IF(O63=O64,L63,F64)</f>
        <v>3</v>
      </c>
      <c r="M64" s="0" t="n">
        <f aca="false">IF(O64=O63,M63,B64)</f>
        <v>2</v>
      </c>
      <c r="N64" s="0" t="n">
        <f aca="false">IF(O63=O64,N63,G64)</f>
        <v>1</v>
      </c>
      <c r="O64" s="0" t="n">
        <f aca="false">INT(A64)</f>
        <v>20326</v>
      </c>
      <c r="P64" s="0" t="n">
        <f aca="false">IF(O63=O64,P63+1,1)</f>
        <v>3</v>
      </c>
      <c r="Q64" s="0" t="str">
        <f aca="false">VLOOKUP(L64,Tabelle4!$A$1:$B$4,2)</f>
        <v>IC</v>
      </c>
      <c r="R64" s="0" t="str">
        <f aca="false">VLOOKUP(D64,Tabelle2!$I$2:$K$12,2)</f>
        <v>M120031</v>
      </c>
      <c r="S64" s="0" t="n">
        <v>1</v>
      </c>
      <c r="T64" s="0" t="n">
        <f aca="false">VLOOKUP(K64,Tabelle3!$D$2:$H$89,5)</f>
        <v>3950</v>
      </c>
      <c r="U64" s="0" t="n">
        <f aca="true">IF(L64=3,0,INT(T64*(RAND()*0.09+0.06)/10)*10)</f>
        <v>0</v>
      </c>
      <c r="V64" s="0" t="n">
        <f aca="false">T64-U64</f>
        <v>3950</v>
      </c>
      <c r="W64" s="3" t="n">
        <f aca="false">IF(O64=O63,W63,I64)</f>
        <v>39098</v>
      </c>
      <c r="X64" s="3" t="n">
        <f aca="false">IF(O64=O63,X63,J64)</f>
        <v>39115</v>
      </c>
      <c r="Y64" s="4" t="n">
        <f aca="false">YEAR(W64)*10000+MONTH(W64)*100+DAY(W64)</f>
        <v>20070116</v>
      </c>
      <c r="Z64" s="4" t="n">
        <f aca="false">YEAR(X64)*10000+MONTH(X64)*100+DAY(X64)</f>
        <v>20070202</v>
      </c>
      <c r="AA64" s="0" t="str">
        <f aca="false">CONCATENATE("0",FIXED(M64*1000+500+VLOOKUP(D64,Tabelle2!$I$2:$L$12,4),0,TRUE()))</f>
        <v>02556</v>
      </c>
    </row>
    <row r="65" customFormat="false" ht="12.75" hidden="false" customHeight="false" outlineLevel="0" collapsed="false">
      <c r="A65" s="1" t="n">
        <f aca="true">A64+RAND()</f>
        <v>20326.7794972095</v>
      </c>
      <c r="B65" s="1" t="n">
        <f aca="true">IF(RAND()&lt;0.6,1,2)</f>
        <v>1</v>
      </c>
      <c r="C65" s="1" t="n">
        <f aca="true">INT(RAND()*11)</f>
        <v>9</v>
      </c>
      <c r="D65" s="1" t="n">
        <f aca="true">IF(L65=3,IF(M65=1,INT(RAND()*5),INT(RAND()*6)+5),C65)</f>
        <v>9</v>
      </c>
      <c r="E65" s="1" t="n">
        <f aca="true">INT(RAND()*4)</f>
        <v>2</v>
      </c>
      <c r="F65" s="1" t="n">
        <f aca="false">IF(E65=2,IF(B65=2,1,E65),E65)</f>
        <v>2</v>
      </c>
      <c r="G65" s="1" t="n">
        <f aca="true">IF(L65=0,1000+INT(RAND()*150)+(M65-1)*200,IF(L65=1,2000+INT(RAND()*15)+(M65-1)*40,IF(L65=2,3000+INT(RAND()*45),IF(M65=1,2,1))))</f>
        <v>1</v>
      </c>
      <c r="H65" s="1" t="n">
        <f aca="true">H64+RAND()/2</f>
        <v>39099.055189208</v>
      </c>
      <c r="I65" s="2" t="n">
        <f aca="false">INT(H65)</f>
        <v>39099</v>
      </c>
      <c r="J65" s="2" t="n">
        <f aca="true">I65+INT(RAND()*14)+7</f>
        <v>39108</v>
      </c>
      <c r="K65" s="1" t="n">
        <f aca="false">L65+D65*10+M65*1000</f>
        <v>2093</v>
      </c>
      <c r="L65" s="1" t="n">
        <f aca="false">IF(O64=O65,L64,F65)</f>
        <v>3</v>
      </c>
      <c r="M65" s="0" t="n">
        <f aca="false">IF(O65=O64,M64,B65)</f>
        <v>2</v>
      </c>
      <c r="N65" s="0" t="n">
        <f aca="false">IF(O64=O65,N64,G65)</f>
        <v>1</v>
      </c>
      <c r="O65" s="0" t="n">
        <f aca="false">INT(A65)</f>
        <v>20326</v>
      </c>
      <c r="P65" s="0" t="n">
        <f aca="false">IF(O64=O65,P64+1,1)</f>
        <v>4</v>
      </c>
      <c r="Q65" s="0" t="str">
        <f aca="false">VLOOKUP(L65,Tabelle4!$A$1:$B$4,2)</f>
        <v>IC</v>
      </c>
      <c r="R65" s="0" t="str">
        <f aca="false">VLOOKUP(D65,Tabelle2!$I$2:$K$12,2)</f>
        <v>M120015</v>
      </c>
      <c r="S65" s="0" t="n">
        <v>1</v>
      </c>
      <c r="T65" s="0" t="n">
        <f aca="false">VLOOKUP(K65,Tabelle3!$D$2:$H$89,5)</f>
        <v>3950</v>
      </c>
      <c r="U65" s="0" t="n">
        <f aca="true">IF(L65=3,0,INT(T65*(RAND()*0.09+0.06)/10)*10)</f>
        <v>0</v>
      </c>
      <c r="V65" s="0" t="n">
        <f aca="false">T65-U65</f>
        <v>3950</v>
      </c>
      <c r="W65" s="3" t="n">
        <f aca="false">IF(O65=O64,W64,I65)</f>
        <v>39098</v>
      </c>
      <c r="X65" s="3" t="n">
        <f aca="false">IF(O65=O64,X64,J65)</f>
        <v>39115</v>
      </c>
      <c r="Y65" s="4" t="n">
        <f aca="false">YEAR(W65)*10000+MONTH(W65)*100+DAY(W65)</f>
        <v>20070116</v>
      </c>
      <c r="Z65" s="4" t="n">
        <f aca="false">YEAR(X65)*10000+MONTH(X65)*100+DAY(X65)</f>
        <v>20070202</v>
      </c>
      <c r="AA65" s="0" t="str">
        <f aca="false">CONCATENATE("0",FIXED(M65*1000+500+VLOOKUP(D65,Tabelle2!$I$2:$L$12,4),0,TRUE()))</f>
        <v>02555</v>
      </c>
    </row>
    <row r="66" customFormat="false" ht="12.75" hidden="false" customHeight="false" outlineLevel="0" collapsed="false">
      <c r="A66" s="1" t="n">
        <f aca="true">A65+RAND()</f>
        <v>20327.2282876427</v>
      </c>
      <c r="B66" s="1" t="n">
        <f aca="true">IF(RAND()&lt;0.6,1,2)</f>
        <v>1</v>
      </c>
      <c r="C66" s="1" t="n">
        <f aca="true">INT(RAND()*11)</f>
        <v>0</v>
      </c>
      <c r="D66" s="1" t="n">
        <f aca="true">IF(L66=3,IF(M66=1,INT(RAND()*5),INT(RAND()*6)+5),C66)</f>
        <v>3</v>
      </c>
      <c r="E66" s="1" t="n">
        <f aca="true">INT(RAND()*4)</f>
        <v>3</v>
      </c>
      <c r="F66" s="1" t="n">
        <f aca="false">IF(E66=2,IF(B66=2,1,E66),E66)</f>
        <v>3</v>
      </c>
      <c r="G66" s="1" t="n">
        <f aca="true">IF(L66=0,1000+INT(RAND()*150)+(M66-1)*200,IF(L66=1,2000+INT(RAND()*15)+(M66-1)*40,IF(L66=2,3000+INT(RAND()*45),IF(M66=1,2,1))))</f>
        <v>2</v>
      </c>
      <c r="H66" s="1" t="n">
        <f aca="true">H65+RAND()/2</f>
        <v>39099.3047391891</v>
      </c>
      <c r="I66" s="2" t="n">
        <f aca="false">INT(H66)</f>
        <v>39099</v>
      </c>
      <c r="J66" s="2" t="n">
        <f aca="true">I66+INT(RAND()*14)+7</f>
        <v>39111</v>
      </c>
      <c r="K66" s="1" t="n">
        <f aca="false">L66+D66*10+M66*1000</f>
        <v>1033</v>
      </c>
      <c r="L66" s="1" t="n">
        <f aca="false">IF(O65=O66,L65,F66)</f>
        <v>3</v>
      </c>
      <c r="M66" s="0" t="n">
        <f aca="false">IF(O66=O65,M65,B66)</f>
        <v>1</v>
      </c>
      <c r="N66" s="0" t="n">
        <f aca="false">IF(O65=O66,N65,G66)</f>
        <v>2</v>
      </c>
      <c r="O66" s="0" t="n">
        <f aca="false">INT(A66)</f>
        <v>20327</v>
      </c>
      <c r="P66" s="0" t="n">
        <f aca="false">IF(O65=O66,P65+1,1)</f>
        <v>1</v>
      </c>
      <c r="Q66" s="0" t="str">
        <f aca="false">VLOOKUP(L66,Tabelle4!$A$1:$B$4,2)</f>
        <v>IC</v>
      </c>
      <c r="R66" s="0" t="str">
        <f aca="false">VLOOKUP(D66,Tabelle2!$I$2:$K$12,2)</f>
        <v>M110145</v>
      </c>
      <c r="S66" s="0" t="n">
        <v>1</v>
      </c>
      <c r="T66" s="0" t="n">
        <f aca="false">VLOOKUP(K66,Tabelle3!$D$2:$H$89,5)</f>
        <v>5500</v>
      </c>
      <c r="U66" s="0" t="n">
        <f aca="true">IF(L66=3,0,INT(T66*(RAND()*0.09+0.06)/10)*10)</f>
        <v>0</v>
      </c>
      <c r="V66" s="0" t="n">
        <f aca="false">T66-U66</f>
        <v>5500</v>
      </c>
      <c r="W66" s="3" t="n">
        <f aca="false">IF(O66=O65,W65,I66)</f>
        <v>39099</v>
      </c>
      <c r="X66" s="3" t="n">
        <f aca="false">IF(O66=O65,X65,J66)</f>
        <v>39111</v>
      </c>
      <c r="Y66" s="4" t="n">
        <f aca="false">YEAR(W66)*10000+MONTH(W66)*100+DAY(W66)</f>
        <v>20070117</v>
      </c>
      <c r="Z66" s="4" t="n">
        <f aca="false">YEAR(X66)*10000+MONTH(X66)*100+DAY(X66)</f>
        <v>20070129</v>
      </c>
      <c r="AA66" s="0" t="str">
        <f aca="false">CONCATENATE("0",FIXED(M66*1000+500+VLOOKUP(D66,Tabelle2!$I$2:$L$12,4),0,TRUE()))</f>
        <v>01504</v>
      </c>
    </row>
    <row r="67" customFormat="false" ht="12.75" hidden="false" customHeight="false" outlineLevel="0" collapsed="false">
      <c r="A67" s="1" t="n">
        <f aca="true">A66+RAND()</f>
        <v>20327.7729030866</v>
      </c>
      <c r="B67" s="1" t="n">
        <f aca="true">IF(RAND()&lt;0.6,1,2)</f>
        <v>1</v>
      </c>
      <c r="C67" s="1" t="n">
        <f aca="true">INT(RAND()*11)</f>
        <v>2</v>
      </c>
      <c r="D67" s="1" t="n">
        <f aca="true">IF(L67=3,IF(M67=1,INT(RAND()*5),INT(RAND()*6)+5),C67)</f>
        <v>1</v>
      </c>
      <c r="E67" s="1" t="n">
        <f aca="true">INT(RAND()*4)</f>
        <v>3</v>
      </c>
      <c r="F67" s="1" t="n">
        <f aca="false">IF(E67=2,IF(B67=2,1,E67),E67)</f>
        <v>3</v>
      </c>
      <c r="G67" s="1" t="n">
        <f aca="true">IF(L67=0,1000+INT(RAND()*150)+(M67-1)*200,IF(L67=1,2000+INT(RAND()*15)+(M67-1)*40,IF(L67=2,3000+INT(RAND()*45),IF(M67=1,2,1))))</f>
        <v>2</v>
      </c>
      <c r="H67" s="1" t="n">
        <f aca="true">H66+RAND()/2</f>
        <v>39099.8016993416</v>
      </c>
      <c r="I67" s="2" t="n">
        <f aca="false">INT(H67)</f>
        <v>39099</v>
      </c>
      <c r="J67" s="2" t="n">
        <f aca="true">I67+INT(RAND()*14)+7</f>
        <v>39113</v>
      </c>
      <c r="K67" s="1" t="n">
        <f aca="false">L67+D67*10+M67*1000</f>
        <v>1013</v>
      </c>
      <c r="L67" s="1" t="n">
        <f aca="false">IF(O66=O67,L66,F67)</f>
        <v>3</v>
      </c>
      <c r="M67" s="0" t="n">
        <f aca="false">IF(O67=O66,M66,B67)</f>
        <v>1</v>
      </c>
      <c r="N67" s="0" t="n">
        <f aca="false">IF(O66=O67,N66,G67)</f>
        <v>2</v>
      </c>
      <c r="O67" s="0" t="n">
        <f aca="false">INT(A67)</f>
        <v>20327</v>
      </c>
      <c r="P67" s="0" t="n">
        <f aca="false">IF(O66=O67,P66+1,1)</f>
        <v>2</v>
      </c>
      <c r="Q67" s="0" t="str">
        <f aca="false">VLOOKUP(L67,Tabelle4!$A$1:$B$4,2)</f>
        <v>IC</v>
      </c>
      <c r="R67" s="0" t="str">
        <f aca="false">VLOOKUP(D67,Tabelle2!$I$2:$K$12,2)</f>
        <v>M110087</v>
      </c>
      <c r="S67" s="0" t="n">
        <v>1</v>
      </c>
      <c r="T67" s="0" t="n">
        <f aca="false">VLOOKUP(K67,Tabelle3!$D$2:$H$89,5)</f>
        <v>5100</v>
      </c>
      <c r="U67" s="0" t="n">
        <f aca="true">IF(L67=3,0,INT(T67*(RAND()*0.09+0.06)/10)*10)</f>
        <v>0</v>
      </c>
      <c r="V67" s="0" t="n">
        <f aca="false">T67-U67</f>
        <v>5100</v>
      </c>
      <c r="W67" s="3" t="n">
        <f aca="false">IF(O67=O66,W66,I67)</f>
        <v>39099</v>
      </c>
      <c r="X67" s="3" t="n">
        <f aca="false">IF(O67=O66,X66,J67)</f>
        <v>39111</v>
      </c>
      <c r="Y67" s="4" t="n">
        <f aca="false">YEAR(W67)*10000+MONTH(W67)*100+DAY(W67)</f>
        <v>20070117</v>
      </c>
      <c r="Z67" s="4" t="n">
        <f aca="false">YEAR(X67)*10000+MONTH(X67)*100+DAY(X67)</f>
        <v>20070129</v>
      </c>
      <c r="AA67" s="0" t="str">
        <f aca="false">CONCATENATE("0",FIXED(M67*1000+500+VLOOKUP(D67,Tabelle2!$I$2:$L$12,4),0,TRUE()))</f>
        <v>01502</v>
      </c>
    </row>
    <row r="68" customFormat="false" ht="12.75" hidden="false" customHeight="false" outlineLevel="0" collapsed="false">
      <c r="A68" s="1" t="n">
        <f aca="true">A67+RAND()</f>
        <v>20327.8425572675</v>
      </c>
      <c r="B68" s="1" t="n">
        <f aca="true">IF(RAND()&lt;0.6,1,2)</f>
        <v>2</v>
      </c>
      <c r="C68" s="1" t="n">
        <f aca="true">INT(RAND()*11)</f>
        <v>8</v>
      </c>
      <c r="D68" s="1" t="n">
        <f aca="true">IF(L68=3,IF(M68=1,INT(RAND()*5),INT(RAND()*6)+5),C68)</f>
        <v>2</v>
      </c>
      <c r="E68" s="1" t="n">
        <f aca="true">INT(RAND()*4)</f>
        <v>1</v>
      </c>
      <c r="F68" s="1" t="n">
        <f aca="false">IF(E68=2,IF(B68=2,1,E68),E68)</f>
        <v>1</v>
      </c>
      <c r="G68" s="1" t="n">
        <f aca="true">IF(L68=0,1000+INT(RAND()*150)+(M68-1)*200,IF(L68=1,2000+INT(RAND()*15)+(M68-1)*40,IF(L68=2,3000+INT(RAND()*45),IF(M68=1,2,1))))</f>
        <v>2</v>
      </c>
      <c r="H68" s="1" t="n">
        <f aca="true">H67+RAND()/2</f>
        <v>39100.213250199</v>
      </c>
      <c r="I68" s="2" t="n">
        <f aca="false">INT(H68)</f>
        <v>39100</v>
      </c>
      <c r="J68" s="2" t="n">
        <f aca="true">I68+INT(RAND()*14)+7</f>
        <v>39116</v>
      </c>
      <c r="K68" s="1" t="n">
        <f aca="false">L68+D68*10+M68*1000</f>
        <v>1023</v>
      </c>
      <c r="L68" s="1" t="n">
        <f aca="false">IF(O67=O68,L67,F68)</f>
        <v>3</v>
      </c>
      <c r="M68" s="0" t="n">
        <f aca="false">IF(O68=O67,M67,B68)</f>
        <v>1</v>
      </c>
      <c r="N68" s="0" t="n">
        <f aca="false">IF(O67=O68,N67,G68)</f>
        <v>2</v>
      </c>
      <c r="O68" s="0" t="n">
        <f aca="false">INT(A68)</f>
        <v>20327</v>
      </c>
      <c r="P68" s="0" t="n">
        <f aca="false">IF(O67=O68,P67+1,1)</f>
        <v>3</v>
      </c>
      <c r="Q68" s="0" t="str">
        <f aca="false">VLOOKUP(L68,Tabelle4!$A$1:$B$4,2)</f>
        <v>IC</v>
      </c>
      <c r="R68" s="0" t="str">
        <f aca="false">VLOOKUP(D68,Tabelle2!$I$2:$K$12,2)</f>
        <v>M110093</v>
      </c>
      <c r="S68" s="0" t="n">
        <v>1</v>
      </c>
      <c r="T68" s="0" t="n">
        <f aca="false">VLOOKUP(K68,Tabelle3!$D$2:$H$89,5)</f>
        <v>5500</v>
      </c>
      <c r="U68" s="0" t="n">
        <f aca="true">IF(L68=3,0,INT(T68*(RAND()*0.09+0.06)/10)*10)</f>
        <v>0</v>
      </c>
      <c r="V68" s="0" t="n">
        <f aca="false">T68-U68</f>
        <v>5500</v>
      </c>
      <c r="W68" s="3" t="n">
        <f aca="false">IF(O68=O67,W67,I68)</f>
        <v>39099</v>
      </c>
      <c r="X68" s="3" t="n">
        <f aca="false">IF(O68=O67,X67,J68)</f>
        <v>39111</v>
      </c>
      <c r="Y68" s="4" t="n">
        <f aca="false">YEAR(W68)*10000+MONTH(W68)*100+DAY(W68)</f>
        <v>20070117</v>
      </c>
      <c r="Z68" s="4" t="n">
        <f aca="false">YEAR(X68)*10000+MONTH(X68)*100+DAY(X68)</f>
        <v>20070129</v>
      </c>
      <c r="AA68" s="0" t="str">
        <f aca="false">CONCATENATE("0",FIXED(M68*1000+500+VLOOKUP(D68,Tabelle2!$I$2:$L$12,4),0,TRUE()))</f>
        <v>01503</v>
      </c>
    </row>
    <row r="69" customFormat="false" ht="12.75" hidden="false" customHeight="false" outlineLevel="0" collapsed="false">
      <c r="A69" s="1" t="n">
        <f aca="true">A68+RAND()</f>
        <v>20328.2268285099</v>
      </c>
      <c r="B69" s="1" t="n">
        <f aca="true">IF(RAND()&lt;0.6,1,2)</f>
        <v>2</v>
      </c>
      <c r="C69" s="1" t="n">
        <f aca="true">INT(RAND()*11)</f>
        <v>0</v>
      </c>
      <c r="D69" s="1" t="n">
        <f aca="true">IF(L69=3,IF(M69=1,INT(RAND()*5),INT(RAND()*6)+5),C69)</f>
        <v>0</v>
      </c>
      <c r="E69" s="1" t="n">
        <f aca="true">INT(RAND()*4)</f>
        <v>0</v>
      </c>
      <c r="F69" s="1" t="n">
        <f aca="false">IF(E69=2,IF(B69=2,1,E69),E69)</f>
        <v>0</v>
      </c>
      <c r="G69" s="1" t="n">
        <f aca="true">IF(L69=0,1000+INT(RAND()*150)+(M69-1)*200,IF(L69=1,2000+INT(RAND()*15)+(M69-1)*40,IF(L69=2,3000+INT(RAND()*45),IF(M69=1,2,1))))</f>
        <v>1242</v>
      </c>
      <c r="H69" s="1" t="n">
        <f aca="true">H68+RAND()/2</f>
        <v>39100.4517610115</v>
      </c>
      <c r="I69" s="2" t="n">
        <f aca="false">INT(H69)</f>
        <v>39100</v>
      </c>
      <c r="J69" s="2" t="n">
        <f aca="true">I69+INT(RAND()*14)+7</f>
        <v>39110</v>
      </c>
      <c r="K69" s="1" t="n">
        <f aca="false">L69+D69*10+M69*1000</f>
        <v>2000</v>
      </c>
      <c r="L69" s="1" t="n">
        <f aca="false">IF(O68=O69,L68,F69)</f>
        <v>0</v>
      </c>
      <c r="M69" s="0" t="n">
        <f aca="false">IF(O69=O68,M68,B69)</f>
        <v>2</v>
      </c>
      <c r="N69" s="0" t="n">
        <f aca="false">IF(O68=O69,N68,G69)</f>
        <v>1242</v>
      </c>
      <c r="O69" s="0" t="n">
        <f aca="false">INT(A69)</f>
        <v>20328</v>
      </c>
      <c r="P69" s="0" t="n">
        <f aca="false">IF(O68=O69,P68+1,1)</f>
        <v>1</v>
      </c>
      <c r="Q69" s="0" t="str">
        <f aca="false">VLOOKUP(L69,Tabelle4!$A$1:$B$4,2)</f>
        <v>GR</v>
      </c>
      <c r="R69" s="0" t="str">
        <f aca="false">VLOOKUP(D69,Tabelle2!$I$2:$K$12,2)</f>
        <v>M110014</v>
      </c>
      <c r="S69" s="0" t="n">
        <v>1</v>
      </c>
      <c r="T69" s="0" t="n">
        <f aca="false">VLOOKUP(K69,Tabelle3!$D$2:$H$89,5)</f>
        <v>8600</v>
      </c>
      <c r="U69" s="0" t="n">
        <f aca="true">IF(L69=3,0,INT(T69*(RAND()*0.09+0.06)/10)*10)</f>
        <v>1190</v>
      </c>
      <c r="V69" s="0" t="n">
        <f aca="false">T69-U69</f>
        <v>7410</v>
      </c>
      <c r="W69" s="3" t="n">
        <f aca="false">IF(O69=O68,W68,I69)</f>
        <v>39100</v>
      </c>
      <c r="X69" s="3" t="n">
        <f aca="false">IF(O69=O68,X68,J69)</f>
        <v>39110</v>
      </c>
      <c r="Y69" s="4" t="n">
        <f aca="false">YEAR(W69)*10000+MONTH(W69)*100+DAY(W69)</f>
        <v>20070118</v>
      </c>
      <c r="Z69" s="4" t="n">
        <f aca="false">YEAR(X69)*10000+MONTH(X69)*100+DAY(X69)</f>
        <v>20070128</v>
      </c>
      <c r="AA69" s="0" t="str">
        <f aca="false">CONCATENATE("0",FIXED(M69*1000+500+VLOOKUP(D69,Tabelle2!$I$2:$L$12,4),0,TRUE()))</f>
        <v>02501</v>
      </c>
    </row>
    <row r="70" customFormat="false" ht="12.75" hidden="false" customHeight="false" outlineLevel="0" collapsed="false">
      <c r="A70" s="1" t="n">
        <f aca="true">A69+RAND()</f>
        <v>20329.0743915018</v>
      </c>
      <c r="B70" s="1" t="n">
        <f aca="true">IF(RAND()&lt;0.6,1,2)</f>
        <v>1</v>
      </c>
      <c r="C70" s="1" t="n">
        <f aca="true">INT(RAND()*11)</f>
        <v>6</v>
      </c>
      <c r="D70" s="1" t="n">
        <f aca="true">IF(L70=3,IF(M70=1,INT(RAND()*5),INT(RAND()*6)+5),C70)</f>
        <v>6</v>
      </c>
      <c r="E70" s="1" t="n">
        <f aca="true">INT(RAND()*4)</f>
        <v>0</v>
      </c>
      <c r="F70" s="1" t="n">
        <f aca="false">IF(E70=2,IF(B70=2,1,E70),E70)</f>
        <v>0</v>
      </c>
      <c r="G70" s="1" t="n">
        <f aca="true">IF(L70=0,1000+INT(RAND()*150)+(M70-1)*200,IF(L70=1,2000+INT(RAND()*15)+(M70-1)*40,IF(L70=2,3000+INT(RAND()*45),IF(M70=1,2,1))))</f>
        <v>1043</v>
      </c>
      <c r="H70" s="1" t="n">
        <f aca="true">H69+RAND()/2</f>
        <v>39100.5049707358</v>
      </c>
      <c r="I70" s="2" t="n">
        <f aca="false">INT(H70)</f>
        <v>39100</v>
      </c>
      <c r="J70" s="2" t="n">
        <f aca="true">I70+INT(RAND()*14)+7</f>
        <v>39120</v>
      </c>
      <c r="K70" s="1" t="n">
        <f aca="false">L70+D70*10+M70*1000</f>
        <v>1060</v>
      </c>
      <c r="L70" s="1" t="n">
        <f aca="false">IF(O69=O70,L69,F70)</f>
        <v>0</v>
      </c>
      <c r="M70" s="0" t="n">
        <f aca="false">IF(O70=O69,M69,B70)</f>
        <v>1</v>
      </c>
      <c r="N70" s="0" t="n">
        <f aca="false">IF(O69=O70,N69,G70)</f>
        <v>1043</v>
      </c>
      <c r="O70" s="0" t="n">
        <f aca="false">INT(A70)</f>
        <v>20329</v>
      </c>
      <c r="P70" s="0" t="n">
        <f aca="false">IF(O69=O70,P69+1,1)</f>
        <v>1</v>
      </c>
      <c r="Q70" s="0" t="str">
        <f aca="false">VLOOKUP(L70,Tabelle4!$A$1:$B$4,2)</f>
        <v>GR</v>
      </c>
      <c r="R70" s="0" t="str">
        <f aca="false">VLOOKUP(D70,Tabelle2!$I$2:$K$12,2)</f>
        <v>M120012</v>
      </c>
      <c r="S70" s="0" t="n">
        <v>1</v>
      </c>
      <c r="T70" s="0" t="n">
        <f aca="false">VLOOKUP(K70,Tabelle3!$D$2:$H$89,5)</f>
        <v>7200</v>
      </c>
      <c r="U70" s="0" t="n">
        <f aca="true">IF(L70=3,0,INT(T70*(RAND()*0.09+0.06)/10)*10)</f>
        <v>440</v>
      </c>
      <c r="V70" s="0" t="n">
        <f aca="false">T70-U70</f>
        <v>6760</v>
      </c>
      <c r="W70" s="3" t="n">
        <f aca="false">IF(O70=O69,W69,I70)</f>
        <v>39100</v>
      </c>
      <c r="X70" s="3" t="n">
        <f aca="false">IF(O70=O69,X69,J70)</f>
        <v>39120</v>
      </c>
      <c r="Y70" s="4" t="n">
        <f aca="false">YEAR(W70)*10000+MONTH(W70)*100+DAY(W70)</f>
        <v>20070118</v>
      </c>
      <c r="Z70" s="4" t="n">
        <f aca="false">YEAR(X70)*10000+MONTH(X70)*100+DAY(X70)</f>
        <v>20070207</v>
      </c>
      <c r="AA70" s="0" t="str">
        <f aca="false">CONCATENATE("0",FIXED(M70*1000+500+VLOOKUP(D70,Tabelle2!$I$2:$L$12,4),0,TRUE()))</f>
        <v>01552</v>
      </c>
    </row>
    <row r="71" customFormat="false" ht="12.75" hidden="false" customHeight="false" outlineLevel="0" collapsed="false">
      <c r="A71" s="1" t="n">
        <f aca="true">A70+RAND()</f>
        <v>20329.8588128713</v>
      </c>
      <c r="B71" s="1" t="n">
        <f aca="true">IF(RAND()&lt;0.6,1,2)</f>
        <v>1</v>
      </c>
      <c r="C71" s="1" t="n">
        <f aca="true">INT(RAND()*11)</f>
        <v>3</v>
      </c>
      <c r="D71" s="1" t="n">
        <f aca="true">IF(L71=3,IF(M71=1,INT(RAND()*5),INT(RAND()*6)+5),C71)</f>
        <v>3</v>
      </c>
      <c r="E71" s="1" t="n">
        <f aca="true">INT(RAND()*4)</f>
        <v>0</v>
      </c>
      <c r="F71" s="1" t="n">
        <f aca="false">IF(E71=2,IF(B71=2,1,E71),E71)</f>
        <v>0</v>
      </c>
      <c r="G71" s="1" t="n">
        <f aca="true">IF(L71=0,1000+INT(RAND()*150)+(M71-1)*200,IF(L71=1,2000+INT(RAND()*15)+(M71-1)*40,IF(L71=2,3000+INT(RAND()*45),IF(M71=1,2,1))))</f>
        <v>1100</v>
      </c>
      <c r="H71" s="1" t="n">
        <f aca="true">H70+RAND()/2</f>
        <v>39100.8566065379</v>
      </c>
      <c r="I71" s="2" t="n">
        <f aca="false">INT(H71)</f>
        <v>39100</v>
      </c>
      <c r="J71" s="2" t="n">
        <f aca="true">I71+INT(RAND()*14)+7</f>
        <v>39116</v>
      </c>
      <c r="K71" s="1" t="n">
        <f aca="false">L71+D71*10+M71*1000</f>
        <v>1030</v>
      </c>
      <c r="L71" s="1" t="n">
        <f aca="false">IF(O70=O71,L70,F71)</f>
        <v>0</v>
      </c>
      <c r="M71" s="0" t="n">
        <f aca="false">IF(O71=O70,M70,B71)</f>
        <v>1</v>
      </c>
      <c r="N71" s="0" t="n">
        <f aca="false">IF(O70=O71,N70,G71)</f>
        <v>1043</v>
      </c>
      <c r="O71" s="0" t="n">
        <f aca="false">INT(A71)</f>
        <v>20329</v>
      </c>
      <c r="P71" s="0" t="n">
        <f aca="false">IF(O70=O71,P70+1,1)</f>
        <v>2</v>
      </c>
      <c r="Q71" s="0" t="str">
        <f aca="false">VLOOKUP(L71,Tabelle4!$A$1:$B$4,2)</f>
        <v>GR</v>
      </c>
      <c r="R71" s="0" t="str">
        <f aca="false">VLOOKUP(D71,Tabelle2!$I$2:$K$12,2)</f>
        <v>M110145</v>
      </c>
      <c r="S71" s="0" t="n">
        <v>1</v>
      </c>
      <c r="T71" s="0" t="n">
        <f aca="false">VLOOKUP(K71,Tabelle3!$D$2:$H$89,5)</f>
        <v>9900</v>
      </c>
      <c r="U71" s="0" t="n">
        <f aca="true">IF(L71=3,0,INT(T71*(RAND()*0.09+0.06)/10)*10)</f>
        <v>1200</v>
      </c>
      <c r="V71" s="0" t="n">
        <f aca="false">T71-U71</f>
        <v>8700</v>
      </c>
      <c r="W71" s="3" t="n">
        <f aca="false">IF(O71=O70,W70,I71)</f>
        <v>39100</v>
      </c>
      <c r="X71" s="3" t="n">
        <f aca="false">IF(O71=O70,X70,J71)</f>
        <v>39120</v>
      </c>
      <c r="Y71" s="4" t="n">
        <f aca="false">YEAR(W71)*10000+MONTH(W71)*100+DAY(W71)</f>
        <v>20070118</v>
      </c>
      <c r="Z71" s="4" t="n">
        <f aca="false">YEAR(X71)*10000+MONTH(X71)*100+DAY(X71)</f>
        <v>20070207</v>
      </c>
      <c r="AA71" s="0" t="str">
        <f aca="false">CONCATENATE("0",FIXED(M71*1000+500+VLOOKUP(D71,Tabelle2!$I$2:$L$12,4),0,TRUE()))</f>
        <v>01504</v>
      </c>
    </row>
    <row r="72" customFormat="false" ht="12.75" hidden="false" customHeight="false" outlineLevel="0" collapsed="false">
      <c r="A72" s="1" t="n">
        <f aca="true">A71+RAND()</f>
        <v>20330.3334714731</v>
      </c>
      <c r="B72" s="1" t="n">
        <f aca="true">IF(RAND()&lt;0.6,1,2)</f>
        <v>1</v>
      </c>
      <c r="C72" s="1" t="n">
        <f aca="true">INT(RAND()*11)</f>
        <v>6</v>
      </c>
      <c r="D72" s="1" t="n">
        <f aca="true">IF(L72=3,IF(M72=1,INT(RAND()*5),INT(RAND()*6)+5),C72)</f>
        <v>6</v>
      </c>
      <c r="E72" s="1" t="n">
        <f aca="true">INT(RAND()*4)</f>
        <v>0</v>
      </c>
      <c r="F72" s="1" t="n">
        <f aca="false">IF(E72=2,IF(B72=2,1,E72),E72)</f>
        <v>0</v>
      </c>
      <c r="G72" s="1" t="n">
        <f aca="true">IF(L72=0,1000+INT(RAND()*150)+(M72-1)*200,IF(L72=1,2000+INT(RAND()*15)+(M72-1)*40,IF(L72=2,3000+INT(RAND()*45),IF(M72=1,2,1))))</f>
        <v>1075</v>
      </c>
      <c r="H72" s="1" t="n">
        <f aca="true">H71+RAND()/2</f>
        <v>39101.2048331633</v>
      </c>
      <c r="I72" s="2" t="n">
        <f aca="false">INT(H72)</f>
        <v>39101</v>
      </c>
      <c r="J72" s="2" t="n">
        <f aca="true">I72+INT(RAND()*14)+7</f>
        <v>39112</v>
      </c>
      <c r="K72" s="1" t="n">
        <f aca="false">L72+D72*10+M72*1000</f>
        <v>1060</v>
      </c>
      <c r="L72" s="1" t="n">
        <f aca="false">IF(O71=O72,L71,F72)</f>
        <v>0</v>
      </c>
      <c r="M72" s="0" t="n">
        <f aca="false">IF(O72=O71,M71,B72)</f>
        <v>1</v>
      </c>
      <c r="N72" s="0" t="n">
        <f aca="false">IF(O71=O72,N71,G72)</f>
        <v>1075</v>
      </c>
      <c r="O72" s="0" t="n">
        <f aca="false">INT(A72)</f>
        <v>20330</v>
      </c>
      <c r="P72" s="0" t="n">
        <f aca="false">IF(O71=O72,P71+1,1)</f>
        <v>1</v>
      </c>
      <c r="Q72" s="0" t="str">
        <f aca="false">VLOOKUP(L72,Tabelle4!$A$1:$B$4,2)</f>
        <v>GR</v>
      </c>
      <c r="R72" s="0" t="str">
        <f aca="false">VLOOKUP(D72,Tabelle2!$I$2:$K$12,2)</f>
        <v>M120012</v>
      </c>
      <c r="S72" s="0" t="n">
        <v>1</v>
      </c>
      <c r="T72" s="0" t="n">
        <f aca="false">VLOOKUP(K72,Tabelle3!$D$2:$H$89,5)</f>
        <v>7200</v>
      </c>
      <c r="U72" s="0" t="n">
        <f aca="true">IF(L72=3,0,INT(T72*(RAND()*0.09+0.06)/10)*10)</f>
        <v>630</v>
      </c>
      <c r="V72" s="0" t="n">
        <f aca="false">T72-U72</f>
        <v>6570</v>
      </c>
      <c r="W72" s="3" t="n">
        <f aca="false">IF(O72=O71,W71,I72)</f>
        <v>39101</v>
      </c>
      <c r="X72" s="3" t="n">
        <f aca="false">IF(O72=O71,X71,J72)</f>
        <v>39112</v>
      </c>
      <c r="Y72" s="4" t="n">
        <f aca="false">YEAR(W72)*10000+MONTH(W72)*100+DAY(W72)</f>
        <v>20070119</v>
      </c>
      <c r="Z72" s="4" t="n">
        <f aca="false">YEAR(X72)*10000+MONTH(X72)*100+DAY(X72)</f>
        <v>20070130</v>
      </c>
      <c r="AA72" s="0" t="str">
        <f aca="false">CONCATENATE("0",FIXED(M72*1000+500+VLOOKUP(D72,Tabelle2!$I$2:$L$12,4),0,TRUE()))</f>
        <v>01552</v>
      </c>
    </row>
    <row r="73" customFormat="false" ht="12.75" hidden="false" customHeight="false" outlineLevel="0" collapsed="false">
      <c r="A73" s="1" t="n">
        <f aca="true">A72+RAND()</f>
        <v>20330.4833790536</v>
      </c>
      <c r="B73" s="1" t="n">
        <f aca="true">IF(RAND()&lt;0.6,1,2)</f>
        <v>1</v>
      </c>
      <c r="C73" s="1" t="n">
        <f aca="true">INT(RAND()*11)</f>
        <v>4</v>
      </c>
      <c r="D73" s="1" t="n">
        <f aca="true">IF(L73=3,IF(M73=1,INT(RAND()*5),INT(RAND()*6)+5),C73)</f>
        <v>4</v>
      </c>
      <c r="E73" s="1" t="n">
        <f aca="true">INT(RAND()*4)</f>
        <v>2</v>
      </c>
      <c r="F73" s="1" t="n">
        <f aca="false">IF(E73=2,IF(B73=2,1,E73),E73)</f>
        <v>2</v>
      </c>
      <c r="G73" s="1" t="n">
        <f aca="true">IF(L73=0,1000+INT(RAND()*150)+(M73-1)*200,IF(L73=1,2000+INT(RAND()*15)+(M73-1)*40,IF(L73=2,3000+INT(RAND()*45),IF(M73=1,2,1))))</f>
        <v>1015</v>
      </c>
      <c r="H73" s="1" t="n">
        <f aca="true">H72+RAND()/2</f>
        <v>39101.2922975147</v>
      </c>
      <c r="I73" s="2" t="n">
        <f aca="false">INT(H73)</f>
        <v>39101</v>
      </c>
      <c r="J73" s="2" t="n">
        <f aca="true">I73+INT(RAND()*14)+7</f>
        <v>39112</v>
      </c>
      <c r="K73" s="1" t="n">
        <f aca="false">L73+D73*10+M73*1000</f>
        <v>1040</v>
      </c>
      <c r="L73" s="1" t="n">
        <f aca="false">IF(O72=O73,L72,F73)</f>
        <v>0</v>
      </c>
      <c r="M73" s="0" t="n">
        <f aca="false">IF(O73=O72,M72,B73)</f>
        <v>1</v>
      </c>
      <c r="N73" s="0" t="n">
        <f aca="false">IF(O72=O73,N72,G73)</f>
        <v>1075</v>
      </c>
      <c r="O73" s="0" t="n">
        <f aca="false">INT(A73)</f>
        <v>20330</v>
      </c>
      <c r="P73" s="0" t="n">
        <f aca="false">IF(O72=O73,P72+1,1)</f>
        <v>2</v>
      </c>
      <c r="Q73" s="0" t="str">
        <f aca="false">VLOOKUP(L73,Tabelle4!$A$1:$B$4,2)</f>
        <v>GR</v>
      </c>
      <c r="R73" s="0" t="str">
        <f aca="false">VLOOKUP(D73,Tabelle2!$I$2:$K$12,2)</f>
        <v>M110105</v>
      </c>
      <c r="S73" s="0" t="n">
        <v>1</v>
      </c>
      <c r="T73" s="0" t="n">
        <f aca="false">VLOOKUP(K73,Tabelle3!$D$2:$H$89,5)</f>
        <v>12200</v>
      </c>
      <c r="U73" s="0" t="n">
        <f aca="true">IF(L73=3,0,INT(T73*(RAND()*0.09+0.06)/10)*10)</f>
        <v>1230</v>
      </c>
      <c r="V73" s="0" t="n">
        <f aca="false">T73-U73</f>
        <v>10970</v>
      </c>
      <c r="W73" s="3" t="n">
        <f aca="false">IF(O73=O72,W72,I73)</f>
        <v>39101</v>
      </c>
      <c r="X73" s="3" t="n">
        <f aca="false">IF(O73=O72,X72,J73)</f>
        <v>39112</v>
      </c>
      <c r="Y73" s="4" t="n">
        <f aca="false">YEAR(W73)*10000+MONTH(W73)*100+DAY(W73)</f>
        <v>20070119</v>
      </c>
      <c r="Z73" s="4" t="n">
        <f aca="false">YEAR(X73)*10000+MONTH(X73)*100+DAY(X73)</f>
        <v>20070130</v>
      </c>
      <c r="AA73" s="0" t="str">
        <f aca="false">CONCATENATE("0",FIXED(M73*1000+500+VLOOKUP(D73,Tabelle2!$I$2:$L$12,4),0,TRUE()))</f>
        <v>01505</v>
      </c>
    </row>
    <row r="74" customFormat="false" ht="12.75" hidden="false" customHeight="false" outlineLevel="0" collapsed="false">
      <c r="A74" s="1" t="n">
        <f aca="true">A73+RAND()</f>
        <v>20331.0908593425</v>
      </c>
      <c r="B74" s="1" t="n">
        <f aca="true">IF(RAND()&lt;0.6,1,2)</f>
        <v>1</v>
      </c>
      <c r="C74" s="1" t="n">
        <f aca="true">INT(RAND()*11)</f>
        <v>9</v>
      </c>
      <c r="D74" s="1" t="n">
        <f aca="true">IF(L74=3,IF(M74=1,INT(RAND()*5),INT(RAND()*6)+5),C74)</f>
        <v>9</v>
      </c>
      <c r="E74" s="1" t="n">
        <f aca="true">INT(RAND()*4)</f>
        <v>0</v>
      </c>
      <c r="F74" s="1" t="n">
        <f aca="false">IF(E74=2,IF(B74=2,1,E74),E74)</f>
        <v>0</v>
      </c>
      <c r="G74" s="1" t="n">
        <f aca="true">IF(L74=0,1000+INT(RAND()*150)+(M74-1)*200,IF(L74=1,2000+INT(RAND()*15)+(M74-1)*40,IF(L74=2,3000+INT(RAND()*45),IF(M74=1,2,1))))</f>
        <v>1105</v>
      </c>
      <c r="H74" s="1" t="n">
        <f aca="true">H73+RAND()/2</f>
        <v>39101.3948163107</v>
      </c>
      <c r="I74" s="2" t="n">
        <f aca="false">INT(H74)</f>
        <v>39101</v>
      </c>
      <c r="J74" s="2" t="n">
        <f aca="true">I74+INT(RAND()*14)+7</f>
        <v>39114</v>
      </c>
      <c r="K74" s="1" t="n">
        <f aca="false">L74+D74*10+M74*1000</f>
        <v>1090</v>
      </c>
      <c r="L74" s="1" t="n">
        <f aca="false">IF(O73=O74,L73,F74)</f>
        <v>0</v>
      </c>
      <c r="M74" s="0" t="n">
        <f aca="false">IF(O74=O73,M73,B74)</f>
        <v>1</v>
      </c>
      <c r="N74" s="0" t="n">
        <f aca="false">IF(O73=O74,N73,G74)</f>
        <v>1105</v>
      </c>
      <c r="O74" s="0" t="n">
        <f aca="false">INT(A74)</f>
        <v>20331</v>
      </c>
      <c r="P74" s="0" t="n">
        <f aca="false">IF(O73=O74,P73+1,1)</f>
        <v>1</v>
      </c>
      <c r="Q74" s="0" t="str">
        <f aca="false">VLOOKUP(L74,Tabelle4!$A$1:$B$4,2)</f>
        <v>GR</v>
      </c>
      <c r="R74" s="0" t="str">
        <f aca="false">VLOOKUP(D74,Tabelle2!$I$2:$K$12,2)</f>
        <v>M120015</v>
      </c>
      <c r="S74" s="0" t="n">
        <v>1</v>
      </c>
      <c r="T74" s="0" t="n">
        <f aca="false">VLOOKUP(K74,Tabelle3!$D$2:$H$89,5)</f>
        <v>8100</v>
      </c>
      <c r="U74" s="0" t="n">
        <f aca="true">IF(L74=3,0,INT(T74*(RAND()*0.09+0.06)/10)*10)</f>
        <v>900</v>
      </c>
      <c r="V74" s="0" t="n">
        <f aca="false">T74-U74</f>
        <v>7200</v>
      </c>
      <c r="W74" s="3" t="n">
        <f aca="false">IF(O74=O73,W73,I74)</f>
        <v>39101</v>
      </c>
      <c r="X74" s="3" t="n">
        <f aca="false">IF(O74=O73,X73,J74)</f>
        <v>39114</v>
      </c>
      <c r="Y74" s="4" t="n">
        <f aca="false">YEAR(W74)*10000+MONTH(W74)*100+DAY(W74)</f>
        <v>20070119</v>
      </c>
      <c r="Z74" s="4" t="n">
        <f aca="false">YEAR(X74)*10000+MONTH(X74)*100+DAY(X74)</f>
        <v>20070201</v>
      </c>
      <c r="AA74" s="0" t="str">
        <f aca="false">CONCATENATE("0",FIXED(M74*1000+500+VLOOKUP(D74,Tabelle2!$I$2:$L$12,4),0,TRUE()))</f>
        <v>01555</v>
      </c>
    </row>
    <row r="75" customFormat="false" ht="12.75" hidden="false" customHeight="false" outlineLevel="0" collapsed="false">
      <c r="A75" s="1" t="n">
        <f aca="true">A74+RAND()</f>
        <v>20331.3571749584</v>
      </c>
      <c r="B75" s="1" t="n">
        <f aca="true">IF(RAND()&lt;0.6,1,2)</f>
        <v>1</v>
      </c>
      <c r="C75" s="1" t="n">
        <f aca="true">INT(RAND()*11)</f>
        <v>9</v>
      </c>
      <c r="D75" s="1" t="n">
        <f aca="true">IF(L75=3,IF(M75=1,INT(RAND()*5),INT(RAND()*6)+5),C75)</f>
        <v>9</v>
      </c>
      <c r="E75" s="1" t="n">
        <f aca="true">INT(RAND()*4)</f>
        <v>0</v>
      </c>
      <c r="F75" s="1" t="n">
        <f aca="false">IF(E75=2,IF(B75=2,1,E75),E75)</f>
        <v>0</v>
      </c>
      <c r="G75" s="1" t="n">
        <f aca="true">IF(L75=0,1000+INT(RAND()*150)+(M75-1)*200,IF(L75=1,2000+INT(RAND()*15)+(M75-1)*40,IF(L75=2,3000+INT(RAND()*45),IF(M75=1,2,1))))</f>
        <v>1004</v>
      </c>
      <c r="H75" s="1" t="n">
        <f aca="true">H74+RAND()/2</f>
        <v>39101.8131969211</v>
      </c>
      <c r="I75" s="2" t="n">
        <f aca="false">INT(H75)</f>
        <v>39101</v>
      </c>
      <c r="J75" s="2" t="n">
        <f aca="true">I75+INT(RAND()*14)+7</f>
        <v>39115</v>
      </c>
      <c r="K75" s="1" t="n">
        <f aca="false">L75+D75*10+M75*1000</f>
        <v>1090</v>
      </c>
      <c r="L75" s="1" t="n">
        <f aca="false">IF(O74=O75,L74,F75)</f>
        <v>0</v>
      </c>
      <c r="M75" s="0" t="n">
        <f aca="false">IF(O75=O74,M74,B75)</f>
        <v>1</v>
      </c>
      <c r="N75" s="0" t="n">
        <f aca="false">IF(O74=O75,N74,G75)</f>
        <v>1105</v>
      </c>
      <c r="O75" s="0" t="n">
        <f aca="false">INT(A75)</f>
        <v>20331</v>
      </c>
      <c r="P75" s="0" t="n">
        <f aca="false">IF(O74=O75,P74+1,1)</f>
        <v>2</v>
      </c>
      <c r="Q75" s="0" t="str">
        <f aca="false">VLOOKUP(L75,Tabelle4!$A$1:$B$4,2)</f>
        <v>GR</v>
      </c>
      <c r="R75" s="0" t="str">
        <f aca="false">VLOOKUP(D75,Tabelle2!$I$2:$K$12,2)</f>
        <v>M120015</v>
      </c>
      <c r="S75" s="0" t="n">
        <v>1</v>
      </c>
      <c r="T75" s="0" t="n">
        <f aca="false">VLOOKUP(K75,Tabelle3!$D$2:$H$89,5)</f>
        <v>8100</v>
      </c>
      <c r="U75" s="0" t="n">
        <f aca="true">IF(L75=3,0,INT(T75*(RAND()*0.09+0.06)/10)*10)</f>
        <v>660</v>
      </c>
      <c r="V75" s="0" t="n">
        <f aca="false">T75-U75</f>
        <v>7440</v>
      </c>
      <c r="W75" s="3" t="n">
        <f aca="false">IF(O75=O74,W74,I75)</f>
        <v>39101</v>
      </c>
      <c r="X75" s="3" t="n">
        <f aca="false">IF(O75=O74,X74,J75)</f>
        <v>39114</v>
      </c>
      <c r="Y75" s="4" t="n">
        <f aca="false">YEAR(W75)*10000+MONTH(W75)*100+DAY(W75)</f>
        <v>20070119</v>
      </c>
      <c r="Z75" s="4" t="n">
        <f aca="false">YEAR(X75)*10000+MONTH(X75)*100+DAY(X75)</f>
        <v>20070201</v>
      </c>
      <c r="AA75" s="0" t="str">
        <f aca="false">CONCATENATE("0",FIXED(M75*1000+500+VLOOKUP(D75,Tabelle2!$I$2:$L$12,4),0,TRUE()))</f>
        <v>01555</v>
      </c>
    </row>
    <row r="76" customFormat="false" ht="12.75" hidden="false" customHeight="false" outlineLevel="0" collapsed="false">
      <c r="A76" s="1" t="n">
        <f aca="true">A75+RAND()</f>
        <v>20331.4539465666</v>
      </c>
      <c r="B76" s="1" t="n">
        <f aca="true">IF(RAND()&lt;0.6,1,2)</f>
        <v>1</v>
      </c>
      <c r="C76" s="1" t="n">
        <f aca="true">INT(RAND()*11)</f>
        <v>2</v>
      </c>
      <c r="D76" s="1" t="n">
        <f aca="true">IF(L76=3,IF(M76=1,INT(RAND()*5),INT(RAND()*6)+5),C76)</f>
        <v>2</v>
      </c>
      <c r="E76" s="1" t="n">
        <f aca="true">INT(RAND()*4)</f>
        <v>0</v>
      </c>
      <c r="F76" s="1" t="n">
        <f aca="false">IF(E76=2,IF(B76=2,1,E76),E76)</f>
        <v>0</v>
      </c>
      <c r="G76" s="1" t="n">
        <f aca="true">IF(L76=0,1000+INT(RAND()*150)+(M76-1)*200,IF(L76=1,2000+INT(RAND()*15)+(M76-1)*40,IF(L76=2,3000+INT(RAND()*45),IF(M76=1,2,1))))</f>
        <v>1145</v>
      </c>
      <c r="H76" s="1" t="n">
        <f aca="true">H75+RAND()/2</f>
        <v>39102.276016188</v>
      </c>
      <c r="I76" s="2" t="n">
        <f aca="false">INT(H76)</f>
        <v>39102</v>
      </c>
      <c r="J76" s="2" t="n">
        <f aca="true">I76+INT(RAND()*14)+7</f>
        <v>39113</v>
      </c>
      <c r="K76" s="1" t="n">
        <f aca="false">L76+D76*10+M76*1000</f>
        <v>1020</v>
      </c>
      <c r="L76" s="1" t="n">
        <f aca="false">IF(O75=O76,L75,F76)</f>
        <v>0</v>
      </c>
      <c r="M76" s="0" t="n">
        <f aca="false">IF(O76=O75,M75,B76)</f>
        <v>1</v>
      </c>
      <c r="N76" s="0" t="n">
        <f aca="false">IF(O75=O76,N75,G76)</f>
        <v>1105</v>
      </c>
      <c r="O76" s="0" t="n">
        <f aca="false">INT(A76)</f>
        <v>20331</v>
      </c>
      <c r="P76" s="0" t="n">
        <f aca="false">IF(O75=O76,P75+1,1)</f>
        <v>3</v>
      </c>
      <c r="Q76" s="0" t="str">
        <f aca="false">VLOOKUP(L76,Tabelle4!$A$1:$B$4,2)</f>
        <v>GR</v>
      </c>
      <c r="R76" s="0" t="str">
        <f aca="false">VLOOKUP(D76,Tabelle2!$I$2:$K$12,2)</f>
        <v>M110093</v>
      </c>
      <c r="S76" s="0" t="n">
        <v>1</v>
      </c>
      <c r="T76" s="0" t="n">
        <f aca="false">VLOOKUP(K76,Tabelle3!$D$2:$H$89,5)</f>
        <v>9900</v>
      </c>
      <c r="U76" s="0" t="n">
        <f aca="true">IF(L76=3,0,INT(T76*(RAND()*0.09+0.06)/10)*10)</f>
        <v>860</v>
      </c>
      <c r="V76" s="0" t="n">
        <f aca="false">T76-U76</f>
        <v>9040</v>
      </c>
      <c r="W76" s="3" t="n">
        <f aca="false">IF(O76=O75,W75,I76)</f>
        <v>39101</v>
      </c>
      <c r="X76" s="3" t="n">
        <f aca="false">IF(O76=O75,X75,J76)</f>
        <v>39114</v>
      </c>
      <c r="Y76" s="4" t="n">
        <f aca="false">YEAR(W76)*10000+MONTH(W76)*100+DAY(W76)</f>
        <v>20070119</v>
      </c>
      <c r="Z76" s="4" t="n">
        <f aca="false">YEAR(X76)*10000+MONTH(X76)*100+DAY(X76)</f>
        <v>20070201</v>
      </c>
      <c r="AA76" s="0" t="str">
        <f aca="false">CONCATENATE("0",FIXED(M76*1000+500+VLOOKUP(D76,Tabelle2!$I$2:$L$12,4),0,TRUE()))</f>
        <v>01503</v>
      </c>
    </row>
    <row r="77" customFormat="false" ht="12.75" hidden="false" customHeight="false" outlineLevel="0" collapsed="false">
      <c r="A77" s="1" t="n">
        <f aca="true">A76+RAND()</f>
        <v>20332.2837868574</v>
      </c>
      <c r="B77" s="1" t="n">
        <f aca="true">IF(RAND()&lt;0.6,1,2)</f>
        <v>1</v>
      </c>
      <c r="C77" s="1" t="n">
        <f aca="true">INT(RAND()*11)</f>
        <v>6</v>
      </c>
      <c r="D77" s="1" t="n">
        <f aca="true">IF(L77=3,IF(M77=1,INT(RAND()*5),INT(RAND()*6)+5),C77)</f>
        <v>6</v>
      </c>
      <c r="E77" s="1" t="n">
        <f aca="true">INT(RAND()*4)</f>
        <v>2</v>
      </c>
      <c r="F77" s="1" t="n">
        <f aca="false">IF(E77=2,IF(B77=2,1,E77),E77)</f>
        <v>2</v>
      </c>
      <c r="G77" s="1" t="n">
        <f aca="true">IF(L77=0,1000+INT(RAND()*150)+(M77-1)*200,IF(L77=1,2000+INT(RAND()*15)+(M77-1)*40,IF(L77=2,3000+INT(RAND()*45),IF(M77=1,2,1))))</f>
        <v>3016</v>
      </c>
      <c r="H77" s="1" t="n">
        <f aca="true">H76+RAND()/2</f>
        <v>39102.7102057659</v>
      </c>
      <c r="I77" s="2" t="n">
        <f aca="false">INT(H77)</f>
        <v>39102</v>
      </c>
      <c r="J77" s="2" t="n">
        <f aca="true">I77+INT(RAND()*14)+7</f>
        <v>39117</v>
      </c>
      <c r="K77" s="1" t="n">
        <f aca="false">L77+D77*10+M77*1000</f>
        <v>1062</v>
      </c>
      <c r="L77" s="1" t="n">
        <f aca="false">IF(O76=O77,L76,F77)</f>
        <v>2</v>
      </c>
      <c r="M77" s="0" t="n">
        <f aca="false">IF(O77=O76,M76,B77)</f>
        <v>1</v>
      </c>
      <c r="N77" s="0" t="n">
        <f aca="false">IF(O76=O77,N76,G77)</f>
        <v>3016</v>
      </c>
      <c r="O77" s="0" t="n">
        <f aca="false">INT(A77)</f>
        <v>20332</v>
      </c>
      <c r="P77" s="0" t="n">
        <f aca="false">IF(O76=O77,P76+1,1)</f>
        <v>1</v>
      </c>
      <c r="Q77" s="0" t="str">
        <f aca="false">VLOOKUP(L77,Tabelle4!$A$1:$B$4,2)</f>
        <v>RI</v>
      </c>
      <c r="R77" s="0" t="str">
        <f aca="false">VLOOKUP(D77,Tabelle2!$I$2:$K$12,2)</f>
        <v>M120012</v>
      </c>
      <c r="S77" s="0" t="n">
        <v>1</v>
      </c>
      <c r="T77" s="0" t="n">
        <f aca="false">VLOOKUP(K77,Tabelle3!$D$2:$H$89,5)</f>
        <v>4800</v>
      </c>
      <c r="U77" s="0" t="n">
        <f aca="true">IF(L77=3,0,INT(T77*(RAND()*0.09+0.06)/10)*10)</f>
        <v>600</v>
      </c>
      <c r="V77" s="0" t="n">
        <f aca="false">T77-U77</f>
        <v>4200</v>
      </c>
      <c r="W77" s="3" t="n">
        <f aca="false">IF(O77=O76,W76,I77)</f>
        <v>39102</v>
      </c>
      <c r="X77" s="3" t="n">
        <f aca="false">IF(O77=O76,X76,J77)</f>
        <v>39117</v>
      </c>
      <c r="Y77" s="4" t="n">
        <f aca="false">YEAR(W77)*10000+MONTH(W77)*100+DAY(W77)</f>
        <v>20070120</v>
      </c>
      <c r="Z77" s="4" t="n">
        <f aca="false">YEAR(X77)*10000+MONTH(X77)*100+DAY(X77)</f>
        <v>20070204</v>
      </c>
      <c r="AA77" s="0" t="str">
        <f aca="false">CONCATENATE("0",FIXED(M77*1000+500+VLOOKUP(D77,Tabelle2!$I$2:$L$12,4),0,TRUE()))</f>
        <v>01552</v>
      </c>
    </row>
    <row r="78" customFormat="false" ht="12.75" hidden="false" customHeight="false" outlineLevel="0" collapsed="false">
      <c r="A78" s="1" t="n">
        <f aca="true">A77+RAND()</f>
        <v>20332.6774835067</v>
      </c>
      <c r="B78" s="1" t="n">
        <f aca="true">IF(RAND()&lt;0.6,1,2)</f>
        <v>2</v>
      </c>
      <c r="C78" s="1" t="n">
        <f aca="true">INT(RAND()*11)</f>
        <v>2</v>
      </c>
      <c r="D78" s="1" t="n">
        <f aca="true">IF(L78=3,IF(M78=1,INT(RAND()*5),INT(RAND()*6)+5),C78)</f>
        <v>2</v>
      </c>
      <c r="E78" s="1" t="n">
        <f aca="true">INT(RAND()*4)</f>
        <v>2</v>
      </c>
      <c r="F78" s="1" t="n">
        <f aca="false">IF(E78=2,IF(B78=2,1,E78),E78)</f>
        <v>1</v>
      </c>
      <c r="G78" s="1" t="n">
        <f aca="true">IF(L78=0,1000+INT(RAND()*150)+(M78-1)*200,IF(L78=1,2000+INT(RAND()*15)+(M78-1)*40,IF(L78=2,3000+INT(RAND()*45),IF(M78=1,2,1))))</f>
        <v>3015</v>
      </c>
      <c r="H78" s="1" t="n">
        <f aca="true">H77+RAND()/2</f>
        <v>39102.8541693632</v>
      </c>
      <c r="I78" s="2" t="n">
        <f aca="false">INT(H78)</f>
        <v>39102</v>
      </c>
      <c r="J78" s="2" t="n">
        <f aca="true">I78+INT(RAND()*14)+7</f>
        <v>39116</v>
      </c>
      <c r="K78" s="1" t="n">
        <f aca="false">L78+D78*10+M78*1000</f>
        <v>1022</v>
      </c>
      <c r="L78" s="1" t="n">
        <f aca="false">IF(O77=O78,L77,F78)</f>
        <v>2</v>
      </c>
      <c r="M78" s="0" t="n">
        <f aca="false">IF(O78=O77,M77,B78)</f>
        <v>1</v>
      </c>
      <c r="N78" s="0" t="n">
        <f aca="false">IF(O77=O78,N77,G78)</f>
        <v>3016</v>
      </c>
      <c r="O78" s="0" t="n">
        <f aca="false">INT(A78)</f>
        <v>20332</v>
      </c>
      <c r="P78" s="0" t="n">
        <f aca="false">IF(O77=O78,P77+1,1)</f>
        <v>2</v>
      </c>
      <c r="Q78" s="0" t="str">
        <f aca="false">VLOOKUP(L78,Tabelle4!$A$1:$B$4,2)</f>
        <v>RI</v>
      </c>
      <c r="R78" s="0" t="str">
        <f aca="false">VLOOKUP(D78,Tabelle2!$I$2:$K$12,2)</f>
        <v>M110093</v>
      </c>
      <c r="S78" s="0" t="n">
        <v>1</v>
      </c>
      <c r="T78" s="0" t="n">
        <f aca="false">VLOOKUP(K78,Tabelle3!$D$2:$H$89,5)</f>
        <v>7200</v>
      </c>
      <c r="U78" s="0" t="n">
        <f aca="true">IF(L78=3,0,INT(T78*(RAND()*0.09+0.06)/10)*10)</f>
        <v>500</v>
      </c>
      <c r="V78" s="0" t="n">
        <f aca="false">T78-U78</f>
        <v>6700</v>
      </c>
      <c r="W78" s="3" t="n">
        <f aca="false">IF(O78=O77,W77,I78)</f>
        <v>39102</v>
      </c>
      <c r="X78" s="3" t="n">
        <f aca="false">IF(O78=O77,X77,J78)</f>
        <v>39117</v>
      </c>
      <c r="Y78" s="4" t="n">
        <f aca="false">YEAR(W78)*10000+MONTH(W78)*100+DAY(W78)</f>
        <v>20070120</v>
      </c>
      <c r="Z78" s="4" t="n">
        <f aca="false">YEAR(X78)*10000+MONTH(X78)*100+DAY(X78)</f>
        <v>20070204</v>
      </c>
      <c r="AA78" s="0" t="str">
        <f aca="false">CONCATENATE("0",FIXED(M78*1000+500+VLOOKUP(D78,Tabelle2!$I$2:$L$12,4),0,TRUE()))</f>
        <v>01503</v>
      </c>
    </row>
    <row r="79" customFormat="false" ht="12.75" hidden="false" customHeight="false" outlineLevel="0" collapsed="false">
      <c r="A79" s="1" t="n">
        <f aca="true">A78+RAND()</f>
        <v>20333.5561685426</v>
      </c>
      <c r="B79" s="1" t="n">
        <f aca="true">IF(RAND()&lt;0.6,1,2)</f>
        <v>1</v>
      </c>
      <c r="C79" s="1" t="n">
        <f aca="true">INT(RAND()*11)</f>
        <v>3</v>
      </c>
      <c r="D79" s="1" t="n">
        <f aca="true">IF(L79=3,IF(M79=1,INT(RAND()*5),INT(RAND()*6)+5),C79)</f>
        <v>3</v>
      </c>
      <c r="E79" s="1" t="n">
        <f aca="true">INT(RAND()*4)</f>
        <v>0</v>
      </c>
      <c r="F79" s="1" t="n">
        <f aca="false">IF(E79=2,IF(B79=2,1,E79),E79)</f>
        <v>0</v>
      </c>
      <c r="G79" s="1" t="n">
        <f aca="true">IF(L79=0,1000+INT(RAND()*150)+(M79-1)*200,IF(L79=1,2000+INT(RAND()*15)+(M79-1)*40,IF(L79=2,3000+INT(RAND()*45),IF(M79=1,2,1))))</f>
        <v>1131</v>
      </c>
      <c r="H79" s="1" t="n">
        <f aca="true">H78+RAND()/2</f>
        <v>39102.8759519932</v>
      </c>
      <c r="I79" s="2" t="n">
        <f aca="false">INT(H79)</f>
        <v>39102</v>
      </c>
      <c r="J79" s="2" t="n">
        <f aca="true">I79+INT(RAND()*14)+7</f>
        <v>39112</v>
      </c>
      <c r="K79" s="1" t="n">
        <f aca="false">L79+D79*10+M79*1000</f>
        <v>1030</v>
      </c>
      <c r="L79" s="1" t="n">
        <f aca="false">IF(O78=O79,L78,F79)</f>
        <v>0</v>
      </c>
      <c r="M79" s="0" t="n">
        <f aca="false">IF(O79=O78,M78,B79)</f>
        <v>1</v>
      </c>
      <c r="N79" s="0" t="n">
        <f aca="false">IF(O78=O79,N78,G79)</f>
        <v>1131</v>
      </c>
      <c r="O79" s="0" t="n">
        <f aca="false">INT(A79)</f>
        <v>20333</v>
      </c>
      <c r="P79" s="0" t="n">
        <f aca="false">IF(O78=O79,P78+1,1)</f>
        <v>1</v>
      </c>
      <c r="Q79" s="0" t="str">
        <f aca="false">VLOOKUP(L79,Tabelle4!$A$1:$B$4,2)</f>
        <v>GR</v>
      </c>
      <c r="R79" s="0" t="str">
        <f aca="false">VLOOKUP(D79,Tabelle2!$I$2:$K$12,2)</f>
        <v>M110145</v>
      </c>
      <c r="S79" s="0" t="n">
        <v>1</v>
      </c>
      <c r="T79" s="0" t="n">
        <f aca="false">VLOOKUP(K79,Tabelle3!$D$2:$H$89,5)</f>
        <v>9900</v>
      </c>
      <c r="U79" s="0" t="n">
        <f aca="true">IF(L79=3,0,INT(T79*(RAND()*0.09+0.06)/10)*10)</f>
        <v>880</v>
      </c>
      <c r="V79" s="0" t="n">
        <f aca="false">T79-U79</f>
        <v>9020</v>
      </c>
      <c r="W79" s="3" t="n">
        <f aca="false">IF(O79=O78,W78,I79)</f>
        <v>39102</v>
      </c>
      <c r="X79" s="3" t="n">
        <f aca="false">IF(O79=O78,X78,J79)</f>
        <v>39112</v>
      </c>
      <c r="Y79" s="4" t="n">
        <f aca="false">YEAR(W79)*10000+MONTH(W79)*100+DAY(W79)</f>
        <v>20070120</v>
      </c>
      <c r="Z79" s="4" t="n">
        <f aca="false">YEAR(X79)*10000+MONTH(X79)*100+DAY(X79)</f>
        <v>20070130</v>
      </c>
      <c r="AA79" s="0" t="str">
        <f aca="false">CONCATENATE("0",FIXED(M79*1000+500+VLOOKUP(D79,Tabelle2!$I$2:$L$12,4),0,TRUE()))</f>
        <v>01504</v>
      </c>
    </row>
    <row r="80" customFormat="false" ht="12.75" hidden="false" customHeight="false" outlineLevel="0" collapsed="false">
      <c r="A80" s="1" t="n">
        <f aca="true">A79+RAND()</f>
        <v>20334.45570615</v>
      </c>
      <c r="B80" s="1" t="n">
        <f aca="true">IF(RAND()&lt;0.6,1,2)</f>
        <v>2</v>
      </c>
      <c r="C80" s="1" t="n">
        <f aca="true">INT(RAND()*11)</f>
        <v>8</v>
      </c>
      <c r="D80" s="1" t="n">
        <f aca="true">IF(L80=3,IF(M80=1,INT(RAND()*5),INT(RAND()*6)+5),C80)</f>
        <v>8</v>
      </c>
      <c r="E80" s="1" t="n">
        <f aca="true">INT(RAND()*4)</f>
        <v>1</v>
      </c>
      <c r="F80" s="1" t="n">
        <f aca="false">IF(E80=2,IF(B80=2,1,E80),E80)</f>
        <v>1</v>
      </c>
      <c r="G80" s="1" t="n">
        <f aca="true">IF(L80=0,1000+INT(RAND()*150)+(M80-1)*200,IF(L80=1,2000+INT(RAND()*15)+(M80-1)*40,IF(L80=2,3000+INT(RAND()*45),IF(M80=1,2,1))))</f>
        <v>2050</v>
      </c>
      <c r="H80" s="1" t="n">
        <f aca="true">H79+RAND()/2</f>
        <v>39103.3217438064</v>
      </c>
      <c r="I80" s="2" t="n">
        <f aca="false">INT(H80)</f>
        <v>39103</v>
      </c>
      <c r="J80" s="2" t="n">
        <f aca="true">I80+INT(RAND()*14)+7</f>
        <v>39122</v>
      </c>
      <c r="K80" s="1" t="n">
        <f aca="false">L80+D80*10+M80*1000</f>
        <v>2081</v>
      </c>
      <c r="L80" s="1" t="n">
        <f aca="false">IF(O79=O80,L79,F80)</f>
        <v>1</v>
      </c>
      <c r="M80" s="0" t="n">
        <f aca="false">IF(O80=O79,M79,B80)</f>
        <v>2</v>
      </c>
      <c r="N80" s="0" t="n">
        <f aca="false">IF(O79=O80,N79,G80)</f>
        <v>2050</v>
      </c>
      <c r="O80" s="0" t="n">
        <f aca="false">INT(A80)</f>
        <v>20334</v>
      </c>
      <c r="P80" s="0" t="n">
        <f aca="false">IF(O79=O80,P79+1,1)</f>
        <v>1</v>
      </c>
      <c r="Q80" s="0" t="str">
        <f aca="false">VLOOKUP(L80,Tabelle4!$A$1:$B$4,2)</f>
        <v>RN</v>
      </c>
      <c r="R80" s="0" t="str">
        <f aca="false">VLOOKUP(D80,Tabelle2!$I$2:$K$12,2)</f>
        <v>M120045</v>
      </c>
      <c r="S80" s="0" t="n">
        <v>1</v>
      </c>
      <c r="T80" s="0" t="n">
        <f aca="false">VLOOKUP(K80,Tabelle3!$D$2:$H$89,5)</f>
        <v>5100</v>
      </c>
      <c r="U80" s="0" t="n">
        <f aca="true">IF(L80=3,0,INT(T80*(RAND()*0.09+0.06)/10)*10)</f>
        <v>540</v>
      </c>
      <c r="V80" s="0" t="n">
        <f aca="false">T80-U80</f>
        <v>4560</v>
      </c>
      <c r="W80" s="3" t="n">
        <f aca="false">IF(O80=O79,W79,I80)</f>
        <v>39103</v>
      </c>
      <c r="X80" s="3" t="n">
        <f aca="false">IF(O80=O79,X79,J80)</f>
        <v>39122</v>
      </c>
      <c r="Y80" s="4" t="n">
        <f aca="false">YEAR(W80)*10000+MONTH(W80)*100+DAY(W80)</f>
        <v>20070121</v>
      </c>
      <c r="Z80" s="4" t="n">
        <f aca="false">YEAR(X80)*10000+MONTH(X80)*100+DAY(X80)</f>
        <v>20070209</v>
      </c>
      <c r="AA80" s="0" t="str">
        <f aca="false">CONCATENATE("0",FIXED(M80*1000+500+VLOOKUP(D80,Tabelle2!$I$2:$L$12,4),0,TRUE()))</f>
        <v>02554</v>
      </c>
    </row>
    <row r="81" customFormat="false" ht="12.75" hidden="false" customHeight="false" outlineLevel="0" collapsed="false">
      <c r="A81" s="1" t="n">
        <f aca="true">A80+RAND()</f>
        <v>20334.7879725066</v>
      </c>
      <c r="B81" s="1" t="n">
        <f aca="true">IF(RAND()&lt;0.6,1,2)</f>
        <v>2</v>
      </c>
      <c r="C81" s="1" t="n">
        <f aca="true">INT(RAND()*11)</f>
        <v>6</v>
      </c>
      <c r="D81" s="1" t="n">
        <f aca="true">IF(L81=3,IF(M81=1,INT(RAND()*5),INT(RAND()*6)+5),C81)</f>
        <v>6</v>
      </c>
      <c r="E81" s="1" t="n">
        <f aca="true">INT(RAND()*4)</f>
        <v>1</v>
      </c>
      <c r="F81" s="1" t="n">
        <f aca="false">IF(E81=2,IF(B81=2,1,E81),E81)</f>
        <v>1</v>
      </c>
      <c r="G81" s="1" t="n">
        <f aca="true">IF(L81=0,1000+INT(RAND()*150)+(M81-1)*200,IF(L81=1,2000+INT(RAND()*15)+(M81-1)*40,IF(L81=2,3000+INT(RAND()*45),IF(M81=1,2,1))))</f>
        <v>2044</v>
      </c>
      <c r="H81" s="1" t="n">
        <f aca="true">H80+RAND()/2</f>
        <v>39103.3766683925</v>
      </c>
      <c r="I81" s="2" t="n">
        <f aca="false">INT(H81)</f>
        <v>39103</v>
      </c>
      <c r="J81" s="2" t="n">
        <f aca="true">I81+INT(RAND()*14)+7</f>
        <v>39118</v>
      </c>
      <c r="K81" s="1" t="n">
        <f aca="false">L81+D81*10+M81*1000</f>
        <v>2061</v>
      </c>
      <c r="L81" s="1" t="n">
        <f aca="false">IF(O80=O81,L80,F81)</f>
        <v>1</v>
      </c>
      <c r="M81" s="0" t="n">
        <f aca="false">IF(O81=O80,M80,B81)</f>
        <v>2</v>
      </c>
      <c r="N81" s="0" t="n">
        <f aca="false">IF(O80=O81,N80,G81)</f>
        <v>2050</v>
      </c>
      <c r="O81" s="0" t="n">
        <f aca="false">INT(A81)</f>
        <v>20334</v>
      </c>
      <c r="P81" s="0" t="n">
        <f aca="false">IF(O80=O81,P80+1,1)</f>
        <v>2</v>
      </c>
      <c r="Q81" s="0" t="str">
        <f aca="false">VLOOKUP(L81,Tabelle4!$A$1:$B$4,2)</f>
        <v>RN</v>
      </c>
      <c r="R81" s="0" t="str">
        <f aca="false">VLOOKUP(D81,Tabelle2!$I$2:$K$12,2)</f>
        <v>M120012</v>
      </c>
      <c r="S81" s="0" t="n">
        <v>1</v>
      </c>
      <c r="T81" s="0" t="n">
        <f aca="false">VLOOKUP(K81,Tabelle3!$D$2:$H$89,5)</f>
        <v>5000</v>
      </c>
      <c r="U81" s="0" t="n">
        <f aca="true">IF(L81=3,0,INT(T81*(RAND()*0.09+0.06)/10)*10)</f>
        <v>390</v>
      </c>
      <c r="V81" s="0" t="n">
        <f aca="false">T81-U81</f>
        <v>4610</v>
      </c>
      <c r="W81" s="3" t="n">
        <f aca="false">IF(O81=O80,W80,I81)</f>
        <v>39103</v>
      </c>
      <c r="X81" s="3" t="n">
        <f aca="false">IF(O81=O80,X80,J81)</f>
        <v>39122</v>
      </c>
      <c r="Y81" s="4" t="n">
        <f aca="false">YEAR(W81)*10000+MONTH(W81)*100+DAY(W81)</f>
        <v>20070121</v>
      </c>
      <c r="Z81" s="4" t="n">
        <f aca="false">YEAR(X81)*10000+MONTH(X81)*100+DAY(X81)</f>
        <v>20070209</v>
      </c>
      <c r="AA81" s="0" t="str">
        <f aca="false">CONCATENATE("0",FIXED(M81*1000+500+VLOOKUP(D81,Tabelle2!$I$2:$L$12,4),0,TRUE()))</f>
        <v>02552</v>
      </c>
    </row>
    <row r="82" customFormat="false" ht="12.75" hidden="false" customHeight="false" outlineLevel="0" collapsed="false">
      <c r="A82" s="1" t="n">
        <f aca="true">A81+RAND()</f>
        <v>20334.8388505419</v>
      </c>
      <c r="B82" s="1" t="n">
        <f aca="true">IF(RAND()&lt;0.6,1,2)</f>
        <v>2</v>
      </c>
      <c r="C82" s="1" t="n">
        <f aca="true">INT(RAND()*11)</f>
        <v>6</v>
      </c>
      <c r="D82" s="1" t="n">
        <f aca="true">IF(L82=3,IF(M82=1,INT(RAND()*5),INT(RAND()*6)+5),C82)</f>
        <v>6</v>
      </c>
      <c r="E82" s="1" t="n">
        <f aca="true">INT(RAND()*4)</f>
        <v>3</v>
      </c>
      <c r="F82" s="1" t="n">
        <f aca="false">IF(E82=2,IF(B82=2,1,E82),E82)</f>
        <v>3</v>
      </c>
      <c r="G82" s="1" t="n">
        <f aca="true">IF(L82=0,1000+INT(RAND()*150)+(M82-1)*200,IF(L82=1,2000+INT(RAND()*15)+(M82-1)*40,IF(L82=2,3000+INT(RAND()*45),IF(M82=1,2,1))))</f>
        <v>2050</v>
      </c>
      <c r="H82" s="1" t="n">
        <f aca="true">H81+RAND()/2</f>
        <v>39103.5284915734</v>
      </c>
      <c r="I82" s="2" t="n">
        <f aca="false">INT(H82)</f>
        <v>39103</v>
      </c>
      <c r="J82" s="2" t="n">
        <f aca="true">I82+INT(RAND()*14)+7</f>
        <v>39116</v>
      </c>
      <c r="K82" s="1" t="n">
        <f aca="false">L82+D82*10+M82*1000</f>
        <v>2061</v>
      </c>
      <c r="L82" s="1" t="n">
        <f aca="false">IF(O81=O82,L81,F82)</f>
        <v>1</v>
      </c>
      <c r="M82" s="0" t="n">
        <f aca="false">IF(O82=O81,M81,B82)</f>
        <v>2</v>
      </c>
      <c r="N82" s="0" t="n">
        <f aca="false">IF(O81=O82,N81,G82)</f>
        <v>2050</v>
      </c>
      <c r="O82" s="0" t="n">
        <f aca="false">INT(A82)</f>
        <v>20334</v>
      </c>
      <c r="P82" s="0" t="n">
        <f aca="false">IF(O81=O82,P81+1,1)</f>
        <v>3</v>
      </c>
      <c r="Q82" s="0" t="str">
        <f aca="false">VLOOKUP(L82,Tabelle4!$A$1:$B$4,2)</f>
        <v>RN</v>
      </c>
      <c r="R82" s="0" t="str">
        <f aca="false">VLOOKUP(D82,Tabelle2!$I$2:$K$12,2)</f>
        <v>M120012</v>
      </c>
      <c r="S82" s="0" t="n">
        <v>1</v>
      </c>
      <c r="T82" s="0" t="n">
        <f aca="false">VLOOKUP(K82,Tabelle3!$D$2:$H$89,5)</f>
        <v>5000</v>
      </c>
      <c r="U82" s="0" t="n">
        <f aca="true">IF(L82=3,0,INT(T82*(RAND()*0.09+0.06)/10)*10)</f>
        <v>640</v>
      </c>
      <c r="V82" s="0" t="n">
        <f aca="false">T82-U82</f>
        <v>4360</v>
      </c>
      <c r="W82" s="3" t="n">
        <f aca="false">IF(O82=O81,W81,I82)</f>
        <v>39103</v>
      </c>
      <c r="X82" s="3" t="n">
        <f aca="false">IF(O82=O81,X81,J82)</f>
        <v>39122</v>
      </c>
      <c r="Y82" s="4" t="n">
        <f aca="false">YEAR(W82)*10000+MONTH(W82)*100+DAY(W82)</f>
        <v>20070121</v>
      </c>
      <c r="Z82" s="4" t="n">
        <f aca="false">YEAR(X82)*10000+MONTH(X82)*100+DAY(X82)</f>
        <v>20070209</v>
      </c>
      <c r="AA82" s="0" t="str">
        <f aca="false">CONCATENATE("0",FIXED(M82*1000+500+VLOOKUP(D82,Tabelle2!$I$2:$L$12,4),0,TRUE()))</f>
        <v>02552</v>
      </c>
    </row>
    <row r="83" customFormat="false" ht="12.75" hidden="false" customHeight="false" outlineLevel="0" collapsed="false">
      <c r="A83" s="1" t="n">
        <f aca="true">A82+RAND()</f>
        <v>20334.8858620824</v>
      </c>
      <c r="B83" s="1" t="n">
        <f aca="true">IF(RAND()&lt;0.6,1,2)</f>
        <v>2</v>
      </c>
      <c r="C83" s="1" t="n">
        <f aca="true">INT(RAND()*11)</f>
        <v>3</v>
      </c>
      <c r="D83" s="1" t="n">
        <f aca="true">IF(L83=3,IF(M83=1,INT(RAND()*5),INT(RAND()*6)+5),C83)</f>
        <v>3</v>
      </c>
      <c r="E83" s="1" t="n">
        <f aca="true">INT(RAND()*4)</f>
        <v>2</v>
      </c>
      <c r="F83" s="1" t="n">
        <f aca="false">IF(E83=2,IF(B83=2,1,E83),E83)</f>
        <v>1</v>
      </c>
      <c r="G83" s="1" t="n">
        <f aca="true">IF(L83=0,1000+INT(RAND()*150)+(M83-1)*200,IF(L83=1,2000+INT(RAND()*15)+(M83-1)*40,IF(L83=2,3000+INT(RAND()*45),IF(M83=1,2,1))))</f>
        <v>2053</v>
      </c>
      <c r="H83" s="1" t="n">
        <f aca="true">H82+RAND()/2</f>
        <v>39103.8889331869</v>
      </c>
      <c r="I83" s="2" t="n">
        <f aca="false">INT(H83)</f>
        <v>39103</v>
      </c>
      <c r="J83" s="2" t="n">
        <f aca="true">I83+INT(RAND()*14)+7</f>
        <v>39113</v>
      </c>
      <c r="K83" s="1" t="n">
        <f aca="false">L83+D83*10+M83*1000</f>
        <v>2031</v>
      </c>
      <c r="L83" s="1" t="n">
        <f aca="false">IF(O82=O83,L82,F83)</f>
        <v>1</v>
      </c>
      <c r="M83" s="0" t="n">
        <f aca="false">IF(O83=O82,M82,B83)</f>
        <v>2</v>
      </c>
      <c r="N83" s="0" t="n">
        <f aca="false">IF(O82=O83,N82,G83)</f>
        <v>2050</v>
      </c>
      <c r="O83" s="0" t="n">
        <f aca="false">INT(A83)</f>
        <v>20334</v>
      </c>
      <c r="P83" s="0" t="n">
        <f aca="false">IF(O82=O83,P82+1,1)</f>
        <v>4</v>
      </c>
      <c r="Q83" s="0" t="str">
        <f aca="false">VLOOKUP(L83,Tabelle4!$A$1:$B$4,2)</f>
        <v>RN</v>
      </c>
      <c r="R83" s="0" t="str">
        <f aca="false">VLOOKUP(D83,Tabelle2!$I$2:$K$12,2)</f>
        <v>M110145</v>
      </c>
      <c r="S83" s="0" t="n">
        <v>1</v>
      </c>
      <c r="T83" s="0" t="n">
        <f aca="false">VLOOKUP(K83,Tabelle3!$D$2:$H$89,5)</f>
        <v>7200</v>
      </c>
      <c r="U83" s="0" t="n">
        <f aca="true">IF(L83=3,0,INT(T83*(RAND()*0.09+0.06)/10)*10)</f>
        <v>520</v>
      </c>
      <c r="V83" s="0" t="n">
        <f aca="false">T83-U83</f>
        <v>6680</v>
      </c>
      <c r="W83" s="3" t="n">
        <f aca="false">IF(O83=O82,W82,I83)</f>
        <v>39103</v>
      </c>
      <c r="X83" s="3" t="n">
        <f aca="false">IF(O83=O82,X82,J83)</f>
        <v>39122</v>
      </c>
      <c r="Y83" s="4" t="n">
        <f aca="false">YEAR(W83)*10000+MONTH(W83)*100+DAY(W83)</f>
        <v>20070121</v>
      </c>
      <c r="Z83" s="4" t="n">
        <f aca="false">YEAR(X83)*10000+MONTH(X83)*100+DAY(X83)</f>
        <v>20070209</v>
      </c>
      <c r="AA83" s="0" t="str">
        <f aca="false">CONCATENATE("0",FIXED(M83*1000+500+VLOOKUP(D83,Tabelle2!$I$2:$L$12,4),0,TRUE()))</f>
        <v>02504</v>
      </c>
    </row>
    <row r="84" customFormat="false" ht="12.75" hidden="false" customHeight="false" outlineLevel="0" collapsed="false">
      <c r="A84" s="1" t="n">
        <f aca="true">A83+RAND()</f>
        <v>20335.319613639</v>
      </c>
      <c r="B84" s="1" t="n">
        <f aca="true">IF(RAND()&lt;0.6,1,2)</f>
        <v>2</v>
      </c>
      <c r="C84" s="1" t="n">
        <f aca="true">INT(RAND()*11)</f>
        <v>10</v>
      </c>
      <c r="D84" s="1" t="n">
        <f aca="true">IF(L84=3,IF(M84=1,INT(RAND()*5),INT(RAND()*6)+5),C84)</f>
        <v>10</v>
      </c>
      <c r="E84" s="1" t="n">
        <f aca="true">INT(RAND()*4)</f>
        <v>3</v>
      </c>
      <c r="F84" s="1" t="n">
        <f aca="false">IF(E84=2,IF(B84=2,1,E84),E84)</f>
        <v>3</v>
      </c>
      <c r="G84" s="1" t="n">
        <f aca="true">IF(L84=0,1000+INT(RAND()*150)+(M84-1)*200,IF(L84=1,2000+INT(RAND()*15)+(M84-1)*40,IF(L84=2,3000+INT(RAND()*45),IF(M84=1,2,1))))</f>
        <v>1</v>
      </c>
      <c r="H84" s="1" t="n">
        <f aca="true">H83+RAND()/2</f>
        <v>39104.0491642365</v>
      </c>
      <c r="I84" s="2" t="n">
        <f aca="false">INT(H84)</f>
        <v>39104</v>
      </c>
      <c r="J84" s="2" t="n">
        <f aca="true">I84+INT(RAND()*14)+7</f>
        <v>39115</v>
      </c>
      <c r="K84" s="1" t="n">
        <f aca="false">L84+D84*10+M84*1000</f>
        <v>2103</v>
      </c>
      <c r="L84" s="1" t="n">
        <f aca="false">IF(O83=O84,L83,F84)</f>
        <v>3</v>
      </c>
      <c r="M84" s="0" t="n">
        <f aca="false">IF(O84=O83,M83,B84)</f>
        <v>2</v>
      </c>
      <c r="N84" s="0" t="n">
        <f aca="false">IF(O83=O84,N83,G84)</f>
        <v>1</v>
      </c>
      <c r="O84" s="0" t="n">
        <f aca="false">INT(A84)</f>
        <v>20335</v>
      </c>
      <c r="P84" s="0" t="n">
        <f aca="false">IF(O83=O84,P83+1,1)</f>
        <v>1</v>
      </c>
      <c r="Q84" s="0" t="str">
        <f aca="false">VLOOKUP(L84,Tabelle4!$A$1:$B$4,2)</f>
        <v>IC</v>
      </c>
      <c r="R84" s="0" t="str">
        <f aca="false">VLOOKUP(D84,Tabelle2!$I$2:$K$12,2)</f>
        <v>M120031</v>
      </c>
      <c r="S84" s="0" t="n">
        <v>1</v>
      </c>
      <c r="T84" s="0" t="n">
        <f aca="false">VLOOKUP(K84,Tabelle3!$D$2:$H$89,5)</f>
        <v>3950</v>
      </c>
      <c r="U84" s="0" t="n">
        <f aca="true">IF(L84=3,0,INT(T84*(RAND()*0.09+0.06)/10)*10)</f>
        <v>0</v>
      </c>
      <c r="V84" s="0" t="n">
        <f aca="false">T84-U84</f>
        <v>3950</v>
      </c>
      <c r="W84" s="3" t="n">
        <f aca="false">IF(O84=O83,W83,I84)</f>
        <v>39104</v>
      </c>
      <c r="X84" s="3" t="n">
        <f aca="false">IF(O84=O83,X83,J84)</f>
        <v>39115</v>
      </c>
      <c r="Y84" s="4" t="n">
        <f aca="false">YEAR(W84)*10000+MONTH(W84)*100+DAY(W84)</f>
        <v>20070122</v>
      </c>
      <c r="Z84" s="4" t="n">
        <f aca="false">YEAR(X84)*10000+MONTH(X84)*100+DAY(X84)</f>
        <v>20070202</v>
      </c>
      <c r="AA84" s="0" t="str">
        <f aca="false">CONCATENATE("0",FIXED(M84*1000+500+VLOOKUP(D84,Tabelle2!$I$2:$L$12,4),0,TRUE()))</f>
        <v>02556</v>
      </c>
    </row>
    <row r="85" customFormat="false" ht="12.75" hidden="false" customHeight="false" outlineLevel="0" collapsed="false">
      <c r="A85" s="1" t="n">
        <f aca="true">A84+RAND()</f>
        <v>20335.6836343762</v>
      </c>
      <c r="B85" s="1" t="n">
        <f aca="true">IF(RAND()&lt;0.6,1,2)</f>
        <v>2</v>
      </c>
      <c r="C85" s="1" t="n">
        <f aca="true">INT(RAND()*11)</f>
        <v>2</v>
      </c>
      <c r="D85" s="1" t="n">
        <f aca="true">IF(L85=3,IF(M85=1,INT(RAND()*5),INT(RAND()*6)+5),C85)</f>
        <v>10</v>
      </c>
      <c r="E85" s="1" t="n">
        <f aca="true">INT(RAND()*4)</f>
        <v>0</v>
      </c>
      <c r="F85" s="1" t="n">
        <f aca="false">IF(E85=2,IF(B85=2,1,E85),E85)</f>
        <v>0</v>
      </c>
      <c r="G85" s="1" t="n">
        <f aca="true">IF(L85=0,1000+INT(RAND()*150)+(M85-1)*200,IF(L85=1,2000+INT(RAND()*15)+(M85-1)*40,IF(L85=2,3000+INT(RAND()*45),IF(M85=1,2,1))))</f>
        <v>1</v>
      </c>
      <c r="H85" s="1" t="n">
        <f aca="true">H84+RAND()/2</f>
        <v>39104.129398428</v>
      </c>
      <c r="I85" s="2" t="n">
        <f aca="false">INT(H85)</f>
        <v>39104</v>
      </c>
      <c r="J85" s="2" t="n">
        <f aca="true">I85+INT(RAND()*14)+7</f>
        <v>39115</v>
      </c>
      <c r="K85" s="1" t="n">
        <f aca="false">L85+D85*10+M85*1000</f>
        <v>2103</v>
      </c>
      <c r="L85" s="1" t="n">
        <f aca="false">IF(O84=O85,L84,F85)</f>
        <v>3</v>
      </c>
      <c r="M85" s="0" t="n">
        <f aca="false">IF(O85=O84,M84,B85)</f>
        <v>2</v>
      </c>
      <c r="N85" s="0" t="n">
        <f aca="false">IF(O84=O85,N84,G85)</f>
        <v>1</v>
      </c>
      <c r="O85" s="0" t="n">
        <f aca="false">INT(A85)</f>
        <v>20335</v>
      </c>
      <c r="P85" s="0" t="n">
        <f aca="false">IF(O84=O85,P84+1,1)</f>
        <v>2</v>
      </c>
      <c r="Q85" s="0" t="str">
        <f aca="false">VLOOKUP(L85,Tabelle4!$A$1:$B$4,2)</f>
        <v>IC</v>
      </c>
      <c r="R85" s="0" t="str">
        <f aca="false">VLOOKUP(D85,Tabelle2!$I$2:$K$12,2)</f>
        <v>M120031</v>
      </c>
      <c r="S85" s="0" t="n">
        <v>1</v>
      </c>
      <c r="T85" s="0" t="n">
        <f aca="false">VLOOKUP(K85,Tabelle3!$D$2:$H$89,5)</f>
        <v>3950</v>
      </c>
      <c r="U85" s="0" t="n">
        <f aca="true">IF(L85=3,0,INT(T85*(RAND()*0.09+0.06)/10)*10)</f>
        <v>0</v>
      </c>
      <c r="V85" s="0" t="n">
        <f aca="false">T85-U85</f>
        <v>3950</v>
      </c>
      <c r="W85" s="3" t="n">
        <f aca="false">IF(O85=O84,W84,I85)</f>
        <v>39104</v>
      </c>
      <c r="X85" s="3" t="n">
        <f aca="false">IF(O85=O84,X84,J85)</f>
        <v>39115</v>
      </c>
      <c r="Y85" s="4" t="n">
        <f aca="false">YEAR(W85)*10000+MONTH(W85)*100+DAY(W85)</f>
        <v>20070122</v>
      </c>
      <c r="Z85" s="4" t="n">
        <f aca="false">YEAR(X85)*10000+MONTH(X85)*100+DAY(X85)</f>
        <v>20070202</v>
      </c>
      <c r="AA85" s="0" t="str">
        <f aca="false">CONCATENATE("0",FIXED(M85*1000+500+VLOOKUP(D85,Tabelle2!$I$2:$L$12,4),0,TRUE()))</f>
        <v>02556</v>
      </c>
    </row>
    <row r="86" customFormat="false" ht="12.75" hidden="false" customHeight="false" outlineLevel="0" collapsed="false">
      <c r="A86" s="1" t="n">
        <f aca="true">A85+RAND()</f>
        <v>20336.6445745872</v>
      </c>
      <c r="B86" s="1" t="n">
        <f aca="true">IF(RAND()&lt;0.6,1,2)</f>
        <v>2</v>
      </c>
      <c r="C86" s="1" t="n">
        <f aca="true">INT(RAND()*11)</f>
        <v>3</v>
      </c>
      <c r="D86" s="1" t="n">
        <f aca="true">IF(L86=3,IF(M86=1,INT(RAND()*5),INT(RAND()*6)+5),C86)</f>
        <v>3</v>
      </c>
      <c r="E86" s="1" t="n">
        <f aca="true">INT(RAND()*4)</f>
        <v>1</v>
      </c>
      <c r="F86" s="1" t="n">
        <f aca="false">IF(E86=2,IF(B86=2,1,E86),E86)</f>
        <v>1</v>
      </c>
      <c r="G86" s="1" t="n">
        <f aca="true">IF(L86=0,1000+INT(RAND()*150)+(M86-1)*200,IF(L86=1,2000+INT(RAND()*15)+(M86-1)*40,IF(L86=2,3000+INT(RAND()*45),IF(M86=1,2,1))))</f>
        <v>2042</v>
      </c>
      <c r="H86" s="1" t="n">
        <f aca="true">H85+RAND()/2</f>
        <v>39104.4301409171</v>
      </c>
      <c r="I86" s="2" t="n">
        <f aca="false">INT(H86)</f>
        <v>39104</v>
      </c>
      <c r="J86" s="2" t="n">
        <f aca="true">I86+INT(RAND()*14)+7</f>
        <v>39120</v>
      </c>
      <c r="K86" s="1" t="n">
        <f aca="false">L86+D86*10+M86*1000</f>
        <v>2031</v>
      </c>
      <c r="L86" s="1" t="n">
        <f aca="false">IF(O85=O86,L85,F86)</f>
        <v>1</v>
      </c>
      <c r="M86" s="0" t="n">
        <f aca="false">IF(O86=O85,M85,B86)</f>
        <v>2</v>
      </c>
      <c r="N86" s="0" t="n">
        <f aca="false">IF(O85=O86,N85,G86)</f>
        <v>2042</v>
      </c>
      <c r="O86" s="0" t="n">
        <f aca="false">INT(A86)</f>
        <v>20336</v>
      </c>
      <c r="P86" s="0" t="n">
        <f aca="false">IF(O85=O86,P85+1,1)</f>
        <v>1</v>
      </c>
      <c r="Q86" s="0" t="str">
        <f aca="false">VLOOKUP(L86,Tabelle4!$A$1:$B$4,2)</f>
        <v>RN</v>
      </c>
      <c r="R86" s="0" t="str">
        <f aca="false">VLOOKUP(D86,Tabelle2!$I$2:$K$12,2)</f>
        <v>M110145</v>
      </c>
      <c r="S86" s="0" t="n">
        <v>1</v>
      </c>
      <c r="T86" s="0" t="n">
        <f aca="false">VLOOKUP(K86,Tabelle3!$D$2:$H$89,5)</f>
        <v>7200</v>
      </c>
      <c r="U86" s="0" t="n">
        <f aca="true">IF(L86=3,0,INT(T86*(RAND()*0.09+0.06)/10)*10)</f>
        <v>510</v>
      </c>
      <c r="V86" s="0" t="n">
        <f aca="false">T86-U86</f>
        <v>6690</v>
      </c>
      <c r="W86" s="3" t="n">
        <f aca="false">IF(O86=O85,W85,I86)</f>
        <v>39104</v>
      </c>
      <c r="X86" s="3" t="n">
        <f aca="false">IF(O86=O85,X85,J86)</f>
        <v>39120</v>
      </c>
      <c r="Y86" s="4" t="n">
        <f aca="false">YEAR(W86)*10000+MONTH(W86)*100+DAY(W86)</f>
        <v>20070122</v>
      </c>
      <c r="Z86" s="4" t="n">
        <f aca="false">YEAR(X86)*10000+MONTH(X86)*100+DAY(X86)</f>
        <v>20070207</v>
      </c>
      <c r="AA86" s="0" t="str">
        <f aca="false">CONCATENATE("0",FIXED(M86*1000+500+VLOOKUP(D86,Tabelle2!$I$2:$L$12,4),0,TRUE()))</f>
        <v>02504</v>
      </c>
    </row>
    <row r="87" customFormat="false" ht="12.75" hidden="false" customHeight="false" outlineLevel="0" collapsed="false">
      <c r="A87" s="1" t="n">
        <f aca="true">A86+RAND()</f>
        <v>20336.9146989332</v>
      </c>
      <c r="B87" s="1" t="n">
        <f aca="true">IF(RAND()&lt;0.6,1,2)</f>
        <v>1</v>
      </c>
      <c r="C87" s="1" t="n">
        <f aca="true">INT(RAND()*11)</f>
        <v>6</v>
      </c>
      <c r="D87" s="1" t="n">
        <f aca="true">IF(L87=3,IF(M87=1,INT(RAND()*5),INT(RAND()*6)+5),C87)</f>
        <v>6</v>
      </c>
      <c r="E87" s="1" t="n">
        <f aca="true">INT(RAND()*4)</f>
        <v>2</v>
      </c>
      <c r="F87" s="1" t="n">
        <f aca="false">IF(E87=2,IF(B87=2,1,E87),E87)</f>
        <v>2</v>
      </c>
      <c r="G87" s="1" t="n">
        <f aca="true">IF(L87=0,1000+INT(RAND()*150)+(M87-1)*200,IF(L87=1,2000+INT(RAND()*15)+(M87-1)*40,IF(L87=2,3000+INT(RAND()*45),IF(M87=1,2,1))))</f>
        <v>2046</v>
      </c>
      <c r="H87" s="1" t="n">
        <f aca="true">H86+RAND()/2</f>
        <v>39104.5038182222</v>
      </c>
      <c r="I87" s="2" t="n">
        <f aca="false">INT(H87)</f>
        <v>39104</v>
      </c>
      <c r="J87" s="2" t="n">
        <f aca="true">I87+INT(RAND()*14)+7</f>
        <v>39116</v>
      </c>
      <c r="K87" s="1" t="n">
        <f aca="false">L87+D87*10+M87*1000</f>
        <v>2061</v>
      </c>
      <c r="L87" s="1" t="n">
        <f aca="false">IF(O86=O87,L86,F87)</f>
        <v>1</v>
      </c>
      <c r="M87" s="0" t="n">
        <f aca="false">IF(O87=O86,M86,B87)</f>
        <v>2</v>
      </c>
      <c r="N87" s="0" t="n">
        <f aca="false">IF(O86=O87,N86,G87)</f>
        <v>2042</v>
      </c>
      <c r="O87" s="0" t="n">
        <f aca="false">INT(A87)</f>
        <v>20336</v>
      </c>
      <c r="P87" s="0" t="n">
        <f aca="false">IF(O86=O87,P86+1,1)</f>
        <v>2</v>
      </c>
      <c r="Q87" s="0" t="str">
        <f aca="false">VLOOKUP(L87,Tabelle4!$A$1:$B$4,2)</f>
        <v>RN</v>
      </c>
      <c r="R87" s="0" t="str">
        <f aca="false">VLOOKUP(D87,Tabelle2!$I$2:$K$12,2)</f>
        <v>M120012</v>
      </c>
      <c r="S87" s="0" t="n">
        <v>1</v>
      </c>
      <c r="T87" s="0" t="n">
        <f aca="false">VLOOKUP(K87,Tabelle3!$D$2:$H$89,5)</f>
        <v>5000</v>
      </c>
      <c r="U87" s="0" t="n">
        <f aca="true">IF(L87=3,0,INT(T87*(RAND()*0.09+0.06)/10)*10)</f>
        <v>660</v>
      </c>
      <c r="V87" s="0" t="n">
        <f aca="false">T87-U87</f>
        <v>4340</v>
      </c>
      <c r="W87" s="3" t="n">
        <f aca="false">IF(O87=O86,W86,I87)</f>
        <v>39104</v>
      </c>
      <c r="X87" s="3" t="n">
        <f aca="false">IF(O87=O86,X86,J87)</f>
        <v>39120</v>
      </c>
      <c r="Y87" s="4" t="n">
        <f aca="false">YEAR(W87)*10000+MONTH(W87)*100+DAY(W87)</f>
        <v>20070122</v>
      </c>
      <c r="Z87" s="4" t="n">
        <f aca="false">YEAR(X87)*10000+MONTH(X87)*100+DAY(X87)</f>
        <v>20070207</v>
      </c>
      <c r="AA87" s="0" t="str">
        <f aca="false">CONCATENATE("0",FIXED(M87*1000+500+VLOOKUP(D87,Tabelle2!$I$2:$L$12,4),0,TRUE()))</f>
        <v>02552</v>
      </c>
    </row>
    <row r="88" customFormat="false" ht="12.75" hidden="false" customHeight="false" outlineLevel="0" collapsed="false">
      <c r="A88" s="1" t="n">
        <f aca="true">A87+RAND()</f>
        <v>20337.6771947156</v>
      </c>
      <c r="B88" s="1" t="n">
        <f aca="true">IF(RAND()&lt;0.6,1,2)</f>
        <v>2</v>
      </c>
      <c r="C88" s="1" t="n">
        <f aca="true">INT(RAND()*11)</f>
        <v>7</v>
      </c>
      <c r="D88" s="1" t="n">
        <f aca="true">IF(L88=3,IF(M88=1,INT(RAND()*5),INT(RAND()*6)+5),C88)</f>
        <v>7</v>
      </c>
      <c r="E88" s="1" t="n">
        <f aca="true">INT(RAND()*4)</f>
        <v>0</v>
      </c>
      <c r="F88" s="1" t="n">
        <f aca="false">IF(E88=2,IF(B88=2,1,E88),E88)</f>
        <v>0</v>
      </c>
      <c r="G88" s="1" t="n">
        <f aca="true">IF(L88=0,1000+INT(RAND()*150)+(M88-1)*200,IF(L88=1,2000+INT(RAND()*15)+(M88-1)*40,IF(L88=2,3000+INT(RAND()*45),IF(M88=1,2,1))))</f>
        <v>1311</v>
      </c>
      <c r="H88" s="1" t="n">
        <f aca="true">H87+RAND()/2</f>
        <v>39104.5367290999</v>
      </c>
      <c r="I88" s="2" t="n">
        <f aca="false">INT(H88)</f>
        <v>39104</v>
      </c>
      <c r="J88" s="2" t="n">
        <f aca="true">I88+INT(RAND()*14)+7</f>
        <v>39121</v>
      </c>
      <c r="K88" s="1" t="n">
        <f aca="false">L88+D88*10+M88*1000</f>
        <v>2070</v>
      </c>
      <c r="L88" s="1" t="n">
        <f aca="false">IF(O87=O88,L87,F88)</f>
        <v>0</v>
      </c>
      <c r="M88" s="0" t="n">
        <f aca="false">IF(O88=O87,M87,B88)</f>
        <v>2</v>
      </c>
      <c r="N88" s="0" t="n">
        <f aca="false">IF(O87=O88,N87,G88)</f>
        <v>1311</v>
      </c>
      <c r="O88" s="0" t="n">
        <f aca="false">INT(A88)</f>
        <v>20337</v>
      </c>
      <c r="P88" s="0" t="n">
        <f aca="false">IF(O87=O88,P87+1,1)</f>
        <v>1</v>
      </c>
      <c r="Q88" s="0" t="str">
        <f aca="false">VLOOKUP(L88,Tabelle4!$A$1:$B$4,2)</f>
        <v>GR</v>
      </c>
      <c r="R88" s="0" t="str">
        <f aca="false">VLOOKUP(D88,Tabelle2!$I$2:$K$12,2)</f>
        <v>M120021</v>
      </c>
      <c r="S88" s="0" t="n">
        <v>1</v>
      </c>
      <c r="T88" s="0" t="n">
        <f aca="false">VLOOKUP(K88,Tabelle3!$D$2:$H$89,5)</f>
        <v>7100</v>
      </c>
      <c r="U88" s="0" t="n">
        <f aca="true">IF(L88=3,0,INT(T88*(RAND()*0.09+0.06)/10)*10)</f>
        <v>440</v>
      </c>
      <c r="V88" s="0" t="n">
        <f aca="false">T88-U88</f>
        <v>6660</v>
      </c>
      <c r="W88" s="3" t="n">
        <f aca="false">IF(O88=O87,W87,I88)</f>
        <v>39104</v>
      </c>
      <c r="X88" s="3" t="n">
        <f aca="false">IF(O88=O87,X87,J88)</f>
        <v>39121</v>
      </c>
      <c r="Y88" s="4" t="n">
        <f aca="false">YEAR(W88)*10000+MONTH(W88)*100+DAY(W88)</f>
        <v>20070122</v>
      </c>
      <c r="Z88" s="4" t="n">
        <f aca="false">YEAR(X88)*10000+MONTH(X88)*100+DAY(X88)</f>
        <v>20070208</v>
      </c>
      <c r="AA88" s="0" t="str">
        <f aca="false">CONCATENATE("0",FIXED(M88*1000+500+VLOOKUP(D88,Tabelle2!$I$2:$L$12,4),0,TRUE()))</f>
        <v>02553</v>
      </c>
    </row>
    <row r="89" customFormat="false" ht="12.75" hidden="false" customHeight="false" outlineLevel="0" collapsed="false">
      <c r="A89" s="1" t="n">
        <f aca="true">A88+RAND()</f>
        <v>20338.1070937476</v>
      </c>
      <c r="B89" s="1" t="n">
        <f aca="true">IF(RAND()&lt;0.6,1,2)</f>
        <v>1</v>
      </c>
      <c r="C89" s="1" t="n">
        <f aca="true">INT(RAND()*11)</f>
        <v>5</v>
      </c>
      <c r="D89" s="1" t="n">
        <f aca="true">IF(L89=3,IF(M89=1,INT(RAND()*5),INT(RAND()*6)+5),C89)</f>
        <v>0</v>
      </c>
      <c r="E89" s="1" t="n">
        <f aca="true">INT(RAND()*4)</f>
        <v>3</v>
      </c>
      <c r="F89" s="1" t="n">
        <f aca="false">IF(E89=2,IF(B89=2,1,E89),E89)</f>
        <v>3</v>
      </c>
      <c r="G89" s="1" t="n">
        <f aca="true">IF(L89=0,1000+INT(RAND()*150)+(M89-1)*200,IF(L89=1,2000+INT(RAND()*15)+(M89-1)*40,IF(L89=2,3000+INT(RAND()*45),IF(M89=1,2,1))))</f>
        <v>2</v>
      </c>
      <c r="H89" s="1" t="n">
        <f aca="true">H88+RAND()/2</f>
        <v>39104.6815620464</v>
      </c>
      <c r="I89" s="2" t="n">
        <f aca="false">INT(H89)</f>
        <v>39104</v>
      </c>
      <c r="J89" s="2" t="n">
        <f aca="true">I89+INT(RAND()*14)+7</f>
        <v>39122</v>
      </c>
      <c r="K89" s="1" t="n">
        <f aca="false">L89+D89*10+M89*1000</f>
        <v>1003</v>
      </c>
      <c r="L89" s="1" t="n">
        <f aca="false">IF(O88=O89,L88,F89)</f>
        <v>3</v>
      </c>
      <c r="M89" s="0" t="n">
        <f aca="false">IF(O89=O88,M88,B89)</f>
        <v>1</v>
      </c>
      <c r="N89" s="0" t="n">
        <f aca="false">IF(O88=O89,N88,G89)</f>
        <v>2</v>
      </c>
      <c r="O89" s="0" t="n">
        <f aca="false">INT(A89)</f>
        <v>20338</v>
      </c>
      <c r="P89" s="0" t="n">
        <f aca="false">IF(O88=O89,P88+1,1)</f>
        <v>1</v>
      </c>
      <c r="Q89" s="0" t="str">
        <f aca="false">VLOOKUP(L89,Tabelle4!$A$1:$B$4,2)</f>
        <v>IC</v>
      </c>
      <c r="R89" s="0" t="str">
        <f aca="false">VLOOKUP(D89,Tabelle2!$I$2:$K$12,2)</f>
        <v>M110014</v>
      </c>
      <c r="S89" s="0" t="n">
        <v>1</v>
      </c>
      <c r="T89" s="0" t="n">
        <f aca="false">VLOOKUP(K89,Tabelle3!$D$2:$H$89,5)</f>
        <v>5000</v>
      </c>
      <c r="U89" s="0" t="n">
        <f aca="true">IF(L89=3,0,INT(T89*(RAND()*0.09+0.06)/10)*10)</f>
        <v>0</v>
      </c>
      <c r="V89" s="0" t="n">
        <f aca="false">T89-U89</f>
        <v>5000</v>
      </c>
      <c r="W89" s="3" t="n">
        <f aca="false">IF(O89=O88,W88,I89)</f>
        <v>39104</v>
      </c>
      <c r="X89" s="3" t="n">
        <f aca="false">IF(O89=O88,X88,J89)</f>
        <v>39122</v>
      </c>
      <c r="Y89" s="4" t="n">
        <f aca="false">YEAR(W89)*10000+MONTH(W89)*100+DAY(W89)</f>
        <v>20070122</v>
      </c>
      <c r="Z89" s="4" t="n">
        <f aca="false">YEAR(X89)*10000+MONTH(X89)*100+DAY(X89)</f>
        <v>20070209</v>
      </c>
      <c r="AA89" s="0" t="str">
        <f aca="false">CONCATENATE("0",FIXED(M89*1000+500+VLOOKUP(D89,Tabelle2!$I$2:$L$12,4),0,TRUE()))</f>
        <v>01501</v>
      </c>
    </row>
    <row r="90" customFormat="false" ht="12.75" hidden="false" customHeight="false" outlineLevel="0" collapsed="false">
      <c r="A90" s="1" t="n">
        <f aca="true">A89+RAND()</f>
        <v>20339.0483239688</v>
      </c>
      <c r="B90" s="1" t="n">
        <f aca="true">IF(RAND()&lt;0.6,1,2)</f>
        <v>1</v>
      </c>
      <c r="C90" s="1" t="n">
        <f aca="true">INT(RAND()*11)</f>
        <v>4</v>
      </c>
      <c r="D90" s="1" t="n">
        <f aca="true">IF(L90=3,IF(M90=1,INT(RAND()*5),INT(RAND()*6)+5),C90)</f>
        <v>4</v>
      </c>
      <c r="E90" s="1" t="n">
        <f aca="true">INT(RAND()*4)</f>
        <v>2</v>
      </c>
      <c r="F90" s="1" t="n">
        <f aca="false">IF(E90=2,IF(B90=2,1,E90),E90)</f>
        <v>2</v>
      </c>
      <c r="G90" s="1" t="n">
        <f aca="true">IF(L90=0,1000+INT(RAND()*150)+(M90-1)*200,IF(L90=1,2000+INT(RAND()*15)+(M90-1)*40,IF(L90=2,3000+INT(RAND()*45),IF(M90=1,2,1))))</f>
        <v>3014</v>
      </c>
      <c r="H90" s="1" t="n">
        <f aca="true">H89+RAND()/2</f>
        <v>39105.0286823888</v>
      </c>
      <c r="I90" s="2" t="n">
        <f aca="false">INT(H90)</f>
        <v>39105</v>
      </c>
      <c r="J90" s="2" t="n">
        <f aca="true">I90+INT(RAND()*14)+7</f>
        <v>39125</v>
      </c>
      <c r="K90" s="1" t="n">
        <f aca="false">L90+D90*10+M90*1000</f>
        <v>1042</v>
      </c>
      <c r="L90" s="1" t="n">
        <f aca="false">IF(O89=O90,L89,F90)</f>
        <v>2</v>
      </c>
      <c r="M90" s="0" t="n">
        <f aca="false">IF(O90=O89,M89,B90)</f>
        <v>1</v>
      </c>
      <c r="N90" s="0" t="n">
        <f aca="false">IF(O89=O90,N89,G90)</f>
        <v>3014</v>
      </c>
      <c r="O90" s="0" t="n">
        <f aca="false">INT(A90)</f>
        <v>20339</v>
      </c>
      <c r="P90" s="0" t="n">
        <f aca="false">IF(O89=O90,P89+1,1)</f>
        <v>1</v>
      </c>
      <c r="Q90" s="0" t="str">
        <f aca="false">VLOOKUP(L90,Tabelle4!$A$1:$B$4,2)</f>
        <v>RI</v>
      </c>
      <c r="R90" s="0" t="str">
        <f aca="false">VLOOKUP(D90,Tabelle2!$I$2:$K$12,2)</f>
        <v>M110105</v>
      </c>
      <c r="S90" s="0" t="n">
        <v>1</v>
      </c>
      <c r="T90" s="0" t="n">
        <f aca="false">VLOOKUP(K90,Tabelle3!$D$2:$H$89,5)</f>
        <v>8600</v>
      </c>
      <c r="U90" s="0" t="n">
        <f aca="true">IF(L90=3,0,INT(T90*(RAND()*0.09+0.06)/10)*10)</f>
        <v>1120</v>
      </c>
      <c r="V90" s="0" t="n">
        <f aca="false">T90-U90</f>
        <v>7480</v>
      </c>
      <c r="W90" s="3" t="n">
        <f aca="false">IF(O90=O89,W89,I90)</f>
        <v>39105</v>
      </c>
      <c r="X90" s="3" t="n">
        <f aca="false">IF(O90=O89,X89,J90)</f>
        <v>39125</v>
      </c>
      <c r="Y90" s="4" t="n">
        <f aca="false">YEAR(W90)*10000+MONTH(W90)*100+DAY(W90)</f>
        <v>20070123</v>
      </c>
      <c r="Z90" s="4" t="n">
        <f aca="false">YEAR(X90)*10000+MONTH(X90)*100+DAY(X90)</f>
        <v>20070212</v>
      </c>
      <c r="AA90" s="0" t="str">
        <f aca="false">CONCATENATE("0",FIXED(M90*1000+500+VLOOKUP(D90,Tabelle2!$I$2:$L$12,4),0,TRUE()))</f>
        <v>01505</v>
      </c>
    </row>
    <row r="91" customFormat="false" ht="12.75" hidden="false" customHeight="false" outlineLevel="0" collapsed="false">
      <c r="A91" s="1" t="n">
        <f aca="true">A90+RAND()</f>
        <v>20339.3970468684</v>
      </c>
      <c r="B91" s="1" t="n">
        <f aca="true">IF(RAND()&lt;0.6,1,2)</f>
        <v>1</v>
      </c>
      <c r="C91" s="1" t="n">
        <f aca="true">INT(RAND()*11)</f>
        <v>9</v>
      </c>
      <c r="D91" s="1" t="n">
        <f aca="true">IF(L91=3,IF(M91=1,INT(RAND()*5),INT(RAND()*6)+5),C91)</f>
        <v>9</v>
      </c>
      <c r="E91" s="1" t="n">
        <f aca="true">INT(RAND()*4)</f>
        <v>3</v>
      </c>
      <c r="F91" s="1" t="n">
        <f aca="false">IF(E91=2,IF(B91=2,1,E91),E91)</f>
        <v>3</v>
      </c>
      <c r="G91" s="1" t="n">
        <f aca="true">IF(L91=0,1000+INT(RAND()*150)+(M91-1)*200,IF(L91=1,2000+INT(RAND()*15)+(M91-1)*40,IF(L91=2,3000+INT(RAND()*45),IF(M91=1,2,1))))</f>
        <v>3010</v>
      </c>
      <c r="H91" s="1" t="n">
        <f aca="true">H90+RAND()/2</f>
        <v>39105.3032100453</v>
      </c>
      <c r="I91" s="2" t="n">
        <f aca="false">INT(H91)</f>
        <v>39105</v>
      </c>
      <c r="J91" s="2" t="n">
        <f aca="true">I91+INT(RAND()*14)+7</f>
        <v>39114</v>
      </c>
      <c r="K91" s="1" t="n">
        <f aca="false">L91+D91*10+M91*1000</f>
        <v>1092</v>
      </c>
      <c r="L91" s="1" t="n">
        <f aca="false">IF(O90=O91,L90,F91)</f>
        <v>2</v>
      </c>
      <c r="M91" s="0" t="n">
        <f aca="false">IF(O91=O90,M90,B91)</f>
        <v>1</v>
      </c>
      <c r="N91" s="0" t="n">
        <f aca="false">IF(O90=O91,N90,G91)</f>
        <v>3014</v>
      </c>
      <c r="O91" s="0" t="n">
        <f aca="false">INT(A91)</f>
        <v>20339</v>
      </c>
      <c r="P91" s="0" t="n">
        <f aca="false">IF(O90=O91,P90+1,1)</f>
        <v>2</v>
      </c>
      <c r="Q91" s="0" t="str">
        <f aca="false">VLOOKUP(L91,Tabelle4!$A$1:$B$4,2)</f>
        <v>RI</v>
      </c>
      <c r="R91" s="0" t="str">
        <f aca="false">VLOOKUP(D91,Tabelle2!$I$2:$K$12,2)</f>
        <v>M120015</v>
      </c>
      <c r="S91" s="0" t="n">
        <v>1</v>
      </c>
      <c r="T91" s="0" t="n">
        <f aca="false">VLOOKUP(K91,Tabelle3!$D$2:$H$89,5)</f>
        <v>5400</v>
      </c>
      <c r="U91" s="0" t="n">
        <f aca="true">IF(L91=3,0,INT(T91*(RAND()*0.09+0.06)/10)*10)</f>
        <v>660</v>
      </c>
      <c r="V91" s="0" t="n">
        <f aca="false">T91-U91</f>
        <v>4740</v>
      </c>
      <c r="W91" s="3" t="n">
        <f aca="false">IF(O91=O90,W90,I91)</f>
        <v>39105</v>
      </c>
      <c r="X91" s="3" t="n">
        <f aca="false">IF(O91=O90,X90,J91)</f>
        <v>39125</v>
      </c>
      <c r="Y91" s="4" t="n">
        <f aca="false">YEAR(W91)*10000+MONTH(W91)*100+DAY(W91)</f>
        <v>20070123</v>
      </c>
      <c r="Z91" s="4" t="n">
        <f aca="false">YEAR(X91)*10000+MONTH(X91)*100+DAY(X91)</f>
        <v>20070212</v>
      </c>
      <c r="AA91" s="0" t="str">
        <f aca="false">CONCATENATE("0",FIXED(M91*1000+500+VLOOKUP(D91,Tabelle2!$I$2:$L$12,4),0,TRUE()))</f>
        <v>01555</v>
      </c>
    </row>
    <row r="92" customFormat="false" ht="12.75" hidden="false" customHeight="false" outlineLevel="0" collapsed="false">
      <c r="A92" s="1" t="n">
        <f aca="true">A91+RAND()</f>
        <v>20339.8700651109</v>
      </c>
      <c r="B92" s="1" t="n">
        <f aca="true">IF(RAND()&lt;0.6,1,2)</f>
        <v>1</v>
      </c>
      <c r="C92" s="1" t="n">
        <f aca="true">INT(RAND()*11)</f>
        <v>5</v>
      </c>
      <c r="D92" s="1" t="n">
        <f aca="true">IF(L92=3,IF(M92=1,INT(RAND()*5),INT(RAND()*6)+5),C92)</f>
        <v>5</v>
      </c>
      <c r="E92" s="1" t="n">
        <f aca="true">INT(RAND()*4)</f>
        <v>3</v>
      </c>
      <c r="F92" s="1" t="n">
        <f aca="false">IF(E92=2,IF(B92=2,1,E92),E92)</f>
        <v>3</v>
      </c>
      <c r="G92" s="1" t="n">
        <f aca="true">IF(L92=0,1000+INT(RAND()*150)+(M92-1)*200,IF(L92=1,2000+INT(RAND()*15)+(M92-1)*40,IF(L92=2,3000+INT(RAND()*45),IF(M92=1,2,1))))</f>
        <v>3006</v>
      </c>
      <c r="H92" s="1" t="n">
        <f aca="true">H91+RAND()/2</f>
        <v>39105.6760515845</v>
      </c>
      <c r="I92" s="2" t="n">
        <f aca="false">INT(H92)</f>
        <v>39105</v>
      </c>
      <c r="J92" s="2" t="n">
        <f aca="true">I92+INT(RAND()*14)+7</f>
        <v>39125</v>
      </c>
      <c r="K92" s="1" t="n">
        <f aca="false">L92+D92*10+M92*1000</f>
        <v>1052</v>
      </c>
      <c r="L92" s="1" t="n">
        <f aca="false">IF(O91=O92,L91,F92)</f>
        <v>2</v>
      </c>
      <c r="M92" s="0" t="n">
        <f aca="false">IF(O92=O91,M91,B92)</f>
        <v>1</v>
      </c>
      <c r="N92" s="0" t="n">
        <f aca="false">IF(O91=O92,N91,G92)</f>
        <v>3014</v>
      </c>
      <c r="O92" s="0" t="n">
        <f aca="false">INT(A92)</f>
        <v>20339</v>
      </c>
      <c r="P92" s="0" t="n">
        <f aca="false">IF(O91=O92,P91+1,1)</f>
        <v>3</v>
      </c>
      <c r="Q92" s="0" t="str">
        <f aca="false">VLOOKUP(L92,Tabelle4!$A$1:$B$4,2)</f>
        <v>RI</v>
      </c>
      <c r="R92" s="0" t="str">
        <f aca="false">VLOOKUP(D92,Tabelle2!$I$2:$K$12,2)</f>
        <v>M120005</v>
      </c>
      <c r="S92" s="0" t="n">
        <v>1</v>
      </c>
      <c r="T92" s="0" t="n">
        <f aca="false">VLOOKUP(K92,Tabelle3!$D$2:$H$89,5)</f>
        <v>4200</v>
      </c>
      <c r="U92" s="0" t="n">
        <f aca="true">IF(L92=3,0,INT(T92*(RAND()*0.09+0.06)/10)*10)</f>
        <v>410</v>
      </c>
      <c r="V92" s="0" t="n">
        <f aca="false">T92-U92</f>
        <v>3790</v>
      </c>
      <c r="W92" s="3" t="n">
        <f aca="false">IF(O92=O91,W91,I92)</f>
        <v>39105</v>
      </c>
      <c r="X92" s="3" t="n">
        <f aca="false">IF(O92=O91,X91,J92)</f>
        <v>39125</v>
      </c>
      <c r="Y92" s="4" t="n">
        <f aca="false">YEAR(W92)*10000+MONTH(W92)*100+DAY(W92)</f>
        <v>20070123</v>
      </c>
      <c r="Z92" s="4" t="n">
        <f aca="false">YEAR(X92)*10000+MONTH(X92)*100+DAY(X92)</f>
        <v>20070212</v>
      </c>
      <c r="AA92" s="0" t="str">
        <f aca="false">CONCATENATE("0",FIXED(M92*1000+500+VLOOKUP(D92,Tabelle2!$I$2:$L$12,4),0,TRUE()))</f>
        <v>01551</v>
      </c>
    </row>
    <row r="93" customFormat="false" ht="12.75" hidden="false" customHeight="false" outlineLevel="0" collapsed="false">
      <c r="A93" s="1" t="n">
        <f aca="true">A92+RAND()</f>
        <v>20340.301453712</v>
      </c>
      <c r="B93" s="1" t="n">
        <f aca="true">IF(RAND()&lt;0.6,1,2)</f>
        <v>2</v>
      </c>
      <c r="C93" s="1" t="n">
        <f aca="true">INT(RAND()*11)</f>
        <v>0</v>
      </c>
      <c r="D93" s="1" t="n">
        <f aca="true">IF(L93=3,IF(M93=1,INT(RAND()*5),INT(RAND()*6)+5),C93)</f>
        <v>0</v>
      </c>
      <c r="E93" s="1" t="n">
        <f aca="true">INT(RAND()*4)</f>
        <v>0</v>
      </c>
      <c r="F93" s="1" t="n">
        <f aca="false">IF(E93=2,IF(B93=2,1,E93),E93)</f>
        <v>0</v>
      </c>
      <c r="G93" s="1" t="n">
        <f aca="true">IF(L93=0,1000+INT(RAND()*150)+(M93-1)*200,IF(L93=1,2000+INT(RAND()*15)+(M93-1)*40,IF(L93=2,3000+INT(RAND()*45),IF(M93=1,2,1))))</f>
        <v>1251</v>
      </c>
      <c r="H93" s="1" t="n">
        <f aca="true">H92+RAND()/2</f>
        <v>39105.8878679352</v>
      </c>
      <c r="I93" s="2" t="n">
        <f aca="false">INT(H93)</f>
        <v>39105</v>
      </c>
      <c r="J93" s="2" t="n">
        <f aca="true">I93+INT(RAND()*14)+7</f>
        <v>39125</v>
      </c>
      <c r="K93" s="1" t="n">
        <f aca="false">L93+D93*10+M93*1000</f>
        <v>2000</v>
      </c>
      <c r="L93" s="1" t="n">
        <f aca="false">IF(O92=O93,L92,F93)</f>
        <v>0</v>
      </c>
      <c r="M93" s="0" t="n">
        <f aca="false">IF(O93=O92,M92,B93)</f>
        <v>2</v>
      </c>
      <c r="N93" s="0" t="n">
        <f aca="false">IF(O92=O93,N92,G93)</f>
        <v>1251</v>
      </c>
      <c r="O93" s="0" t="n">
        <f aca="false">INT(A93)</f>
        <v>20340</v>
      </c>
      <c r="P93" s="0" t="n">
        <f aca="false">IF(O92=O93,P92+1,1)</f>
        <v>1</v>
      </c>
      <c r="Q93" s="0" t="str">
        <f aca="false">VLOOKUP(L93,Tabelle4!$A$1:$B$4,2)</f>
        <v>GR</v>
      </c>
      <c r="R93" s="0" t="str">
        <f aca="false">VLOOKUP(D93,Tabelle2!$I$2:$K$12,2)</f>
        <v>M110014</v>
      </c>
      <c r="S93" s="0" t="n">
        <v>1</v>
      </c>
      <c r="T93" s="0" t="n">
        <f aca="false">VLOOKUP(K93,Tabelle3!$D$2:$H$89,5)</f>
        <v>8600</v>
      </c>
      <c r="U93" s="0" t="n">
        <f aca="true">IF(L93=3,0,INT(T93*(RAND()*0.09+0.06)/10)*10)</f>
        <v>1280</v>
      </c>
      <c r="V93" s="0" t="n">
        <f aca="false">T93-U93</f>
        <v>7320</v>
      </c>
      <c r="W93" s="3" t="n">
        <f aca="false">IF(O93=O92,W92,I93)</f>
        <v>39105</v>
      </c>
      <c r="X93" s="3" t="n">
        <f aca="false">IF(O93=O92,X92,J93)</f>
        <v>39125</v>
      </c>
      <c r="Y93" s="4" t="n">
        <f aca="false">YEAR(W93)*10000+MONTH(W93)*100+DAY(W93)</f>
        <v>20070123</v>
      </c>
      <c r="Z93" s="4" t="n">
        <f aca="false">YEAR(X93)*10000+MONTH(X93)*100+DAY(X93)</f>
        <v>20070212</v>
      </c>
      <c r="AA93" s="0" t="str">
        <f aca="false">CONCATENATE("0",FIXED(M93*1000+500+VLOOKUP(D93,Tabelle2!$I$2:$L$12,4),0,TRUE()))</f>
        <v>02501</v>
      </c>
    </row>
    <row r="94" customFormat="false" ht="12.75" hidden="false" customHeight="false" outlineLevel="0" collapsed="false">
      <c r="A94" s="1" t="n">
        <f aca="true">A93+RAND()</f>
        <v>20341.1722489509</v>
      </c>
      <c r="B94" s="1" t="n">
        <f aca="true">IF(RAND()&lt;0.6,1,2)</f>
        <v>2</v>
      </c>
      <c r="C94" s="1" t="n">
        <f aca="true">INT(RAND()*11)</f>
        <v>7</v>
      </c>
      <c r="D94" s="1" t="n">
        <f aca="true">IF(L94=3,IF(M94=1,INT(RAND()*5),INT(RAND()*6)+5),C94)</f>
        <v>7</v>
      </c>
      <c r="E94" s="1" t="n">
        <f aca="true">INT(RAND()*4)</f>
        <v>1</v>
      </c>
      <c r="F94" s="1" t="n">
        <f aca="false">IF(E94=2,IF(B94=2,1,E94),E94)</f>
        <v>1</v>
      </c>
      <c r="G94" s="1" t="n">
        <f aca="true">IF(L94=0,1000+INT(RAND()*150)+(M94-1)*200,IF(L94=1,2000+INT(RAND()*15)+(M94-1)*40,IF(L94=2,3000+INT(RAND()*45),IF(M94=1,2,1))))</f>
        <v>2052</v>
      </c>
      <c r="H94" s="1" t="n">
        <f aca="true">H93+RAND()/2</f>
        <v>39105.9151437312</v>
      </c>
      <c r="I94" s="2" t="n">
        <f aca="false">INT(H94)</f>
        <v>39105</v>
      </c>
      <c r="J94" s="2" t="n">
        <f aca="true">I94+INT(RAND()*14)+7</f>
        <v>39120</v>
      </c>
      <c r="K94" s="1" t="n">
        <f aca="false">L94+D94*10+M94*1000</f>
        <v>2071</v>
      </c>
      <c r="L94" s="1" t="n">
        <f aca="false">IF(O93=O94,L93,F94)</f>
        <v>1</v>
      </c>
      <c r="M94" s="0" t="n">
        <f aca="false">IF(O94=O93,M93,B94)</f>
        <v>2</v>
      </c>
      <c r="N94" s="0" t="n">
        <f aca="false">IF(O93=O94,N93,G94)</f>
        <v>2052</v>
      </c>
      <c r="O94" s="0" t="n">
        <f aca="false">INT(A94)</f>
        <v>20341</v>
      </c>
      <c r="P94" s="0" t="n">
        <f aca="false">IF(O93=O94,P93+1,1)</f>
        <v>1</v>
      </c>
      <c r="Q94" s="0" t="str">
        <f aca="false">VLOOKUP(L94,Tabelle4!$A$1:$B$4,2)</f>
        <v>RN</v>
      </c>
      <c r="R94" s="0" t="str">
        <f aca="false">VLOOKUP(D94,Tabelle2!$I$2:$K$12,2)</f>
        <v>M120021</v>
      </c>
      <c r="S94" s="0" t="n">
        <v>1</v>
      </c>
      <c r="T94" s="0" t="n">
        <f aca="false">VLOOKUP(K94,Tabelle3!$D$2:$H$89,5)</f>
        <v>5000</v>
      </c>
      <c r="U94" s="0" t="n">
        <f aca="true">IF(L94=3,0,INT(T94*(RAND()*0.09+0.06)/10)*10)</f>
        <v>410</v>
      </c>
      <c r="V94" s="0" t="n">
        <f aca="false">T94-U94</f>
        <v>4590</v>
      </c>
      <c r="W94" s="3" t="n">
        <f aca="false">IF(O94=O93,W93,I94)</f>
        <v>39105</v>
      </c>
      <c r="X94" s="3" t="n">
        <f aca="false">IF(O94=O93,X93,J94)</f>
        <v>39120</v>
      </c>
      <c r="Y94" s="4" t="n">
        <f aca="false">YEAR(W94)*10000+MONTH(W94)*100+DAY(W94)</f>
        <v>20070123</v>
      </c>
      <c r="Z94" s="4" t="n">
        <f aca="false">YEAR(X94)*10000+MONTH(X94)*100+DAY(X94)</f>
        <v>20070207</v>
      </c>
      <c r="AA94" s="0" t="str">
        <f aca="false">CONCATENATE("0",FIXED(M94*1000+500+VLOOKUP(D94,Tabelle2!$I$2:$L$12,4),0,TRUE()))</f>
        <v>02553</v>
      </c>
    </row>
    <row r="95" customFormat="false" ht="12.75" hidden="false" customHeight="false" outlineLevel="0" collapsed="false">
      <c r="A95" s="1" t="n">
        <f aca="true">A94+RAND()</f>
        <v>20341.7193100573</v>
      </c>
      <c r="B95" s="1" t="n">
        <f aca="true">IF(RAND()&lt;0.6,1,2)</f>
        <v>2</v>
      </c>
      <c r="C95" s="1" t="n">
        <f aca="true">INT(RAND()*11)</f>
        <v>4</v>
      </c>
      <c r="D95" s="1" t="n">
        <f aca="true">IF(L95=3,IF(M95=1,INT(RAND()*5),INT(RAND()*6)+5),C95)</f>
        <v>4</v>
      </c>
      <c r="E95" s="1" t="n">
        <f aca="true">INT(RAND()*4)</f>
        <v>2</v>
      </c>
      <c r="F95" s="1" t="n">
        <f aca="false">IF(E95=2,IF(B95=2,1,E95),E95)</f>
        <v>1</v>
      </c>
      <c r="G95" s="1" t="n">
        <f aca="true">IF(L95=0,1000+INT(RAND()*150)+(M95-1)*200,IF(L95=1,2000+INT(RAND()*15)+(M95-1)*40,IF(L95=2,3000+INT(RAND()*45),IF(M95=1,2,1))))</f>
        <v>2040</v>
      </c>
      <c r="H95" s="1" t="n">
        <f aca="true">H94+RAND()/2</f>
        <v>39105.9822878104</v>
      </c>
      <c r="I95" s="2" t="n">
        <f aca="false">INT(H95)</f>
        <v>39105</v>
      </c>
      <c r="J95" s="2" t="n">
        <f aca="true">I95+INT(RAND()*14)+7</f>
        <v>39120</v>
      </c>
      <c r="K95" s="1" t="n">
        <f aca="false">L95+D95*10+M95*1000</f>
        <v>2041</v>
      </c>
      <c r="L95" s="1" t="n">
        <f aca="false">IF(O94=O95,L94,F95)</f>
        <v>1</v>
      </c>
      <c r="M95" s="0" t="n">
        <f aca="false">IF(O95=O94,M94,B95)</f>
        <v>2</v>
      </c>
      <c r="N95" s="0" t="n">
        <f aca="false">IF(O94=O95,N94,G95)</f>
        <v>2052</v>
      </c>
      <c r="O95" s="0" t="n">
        <f aca="false">INT(A95)</f>
        <v>20341</v>
      </c>
      <c r="P95" s="0" t="n">
        <f aca="false">IF(O94=O95,P94+1,1)</f>
        <v>2</v>
      </c>
      <c r="Q95" s="0" t="str">
        <f aca="false">VLOOKUP(L95,Tabelle4!$A$1:$B$4,2)</f>
        <v>RN</v>
      </c>
      <c r="R95" s="0" t="str">
        <f aca="false">VLOOKUP(D95,Tabelle2!$I$2:$K$12,2)</f>
        <v>M110105</v>
      </c>
      <c r="S95" s="0" t="n">
        <v>1</v>
      </c>
      <c r="T95" s="0" t="n">
        <f aca="false">VLOOKUP(K95,Tabelle3!$D$2:$H$89,5)</f>
        <v>8400</v>
      </c>
      <c r="U95" s="0" t="n">
        <f aca="true">IF(L95=3,0,INT(T95*(RAND()*0.09+0.06)/10)*10)</f>
        <v>1240</v>
      </c>
      <c r="V95" s="0" t="n">
        <f aca="false">T95-U95</f>
        <v>7160</v>
      </c>
      <c r="W95" s="3" t="n">
        <f aca="false">IF(O95=O94,W94,I95)</f>
        <v>39105</v>
      </c>
      <c r="X95" s="3" t="n">
        <f aca="false">IF(O95=O94,X94,J95)</f>
        <v>39120</v>
      </c>
      <c r="Y95" s="4" t="n">
        <f aca="false">YEAR(W95)*10000+MONTH(W95)*100+DAY(W95)</f>
        <v>20070123</v>
      </c>
      <c r="Z95" s="4" t="n">
        <f aca="false">YEAR(X95)*10000+MONTH(X95)*100+DAY(X95)</f>
        <v>20070207</v>
      </c>
      <c r="AA95" s="0" t="str">
        <f aca="false">CONCATENATE("0",FIXED(M95*1000+500+VLOOKUP(D95,Tabelle2!$I$2:$L$12,4),0,TRUE()))</f>
        <v>02505</v>
      </c>
    </row>
    <row r="96" customFormat="false" ht="12.75" hidden="false" customHeight="false" outlineLevel="0" collapsed="false">
      <c r="A96" s="1" t="n">
        <f aca="true">A95+RAND()</f>
        <v>20342.5854387494</v>
      </c>
      <c r="B96" s="1" t="n">
        <f aca="true">IF(RAND()&lt;0.6,1,2)</f>
        <v>1</v>
      </c>
      <c r="C96" s="1" t="n">
        <f aca="true">INT(RAND()*11)</f>
        <v>5</v>
      </c>
      <c r="D96" s="1" t="n">
        <f aca="true">IF(L96=3,IF(M96=1,INT(RAND()*5),INT(RAND()*6)+5),C96)</f>
        <v>5</v>
      </c>
      <c r="E96" s="1" t="n">
        <f aca="true">INT(RAND()*4)</f>
        <v>2</v>
      </c>
      <c r="F96" s="1" t="n">
        <f aca="false">IF(E96=2,IF(B96=2,1,E96),E96)</f>
        <v>2</v>
      </c>
      <c r="G96" s="1" t="n">
        <f aca="true">IF(L96=0,1000+INT(RAND()*150)+(M96-1)*200,IF(L96=1,2000+INT(RAND()*15)+(M96-1)*40,IF(L96=2,3000+INT(RAND()*45),IF(M96=1,2,1))))</f>
        <v>3032</v>
      </c>
      <c r="H96" s="1" t="n">
        <f aca="true">H95+RAND()/2</f>
        <v>39106.1873162041</v>
      </c>
      <c r="I96" s="2" t="n">
        <f aca="false">INT(H96)</f>
        <v>39106</v>
      </c>
      <c r="J96" s="2" t="n">
        <f aca="true">I96+INT(RAND()*14)+7</f>
        <v>39126</v>
      </c>
      <c r="K96" s="1" t="n">
        <f aca="false">L96+D96*10+M96*1000</f>
        <v>1052</v>
      </c>
      <c r="L96" s="1" t="n">
        <f aca="false">IF(O95=O96,L95,F96)</f>
        <v>2</v>
      </c>
      <c r="M96" s="0" t="n">
        <f aca="false">IF(O96=O95,M95,B96)</f>
        <v>1</v>
      </c>
      <c r="N96" s="0" t="n">
        <f aca="false">IF(O95=O96,N95,G96)</f>
        <v>3032</v>
      </c>
      <c r="O96" s="0" t="n">
        <f aca="false">INT(A96)</f>
        <v>20342</v>
      </c>
      <c r="P96" s="0" t="n">
        <f aca="false">IF(O95=O96,P95+1,1)</f>
        <v>1</v>
      </c>
      <c r="Q96" s="0" t="str">
        <f aca="false">VLOOKUP(L96,Tabelle4!$A$1:$B$4,2)</f>
        <v>RI</v>
      </c>
      <c r="R96" s="0" t="str">
        <f aca="false">VLOOKUP(D96,Tabelle2!$I$2:$K$12,2)</f>
        <v>M120005</v>
      </c>
      <c r="S96" s="0" t="n">
        <v>1</v>
      </c>
      <c r="T96" s="0" t="n">
        <f aca="false">VLOOKUP(K96,Tabelle3!$D$2:$H$89,5)</f>
        <v>4200</v>
      </c>
      <c r="U96" s="0" t="n">
        <f aca="true">IF(L96=3,0,INT(T96*(RAND()*0.09+0.06)/10)*10)</f>
        <v>460</v>
      </c>
      <c r="V96" s="0" t="n">
        <f aca="false">T96-U96</f>
        <v>3740</v>
      </c>
      <c r="W96" s="3" t="n">
        <f aca="false">IF(O96=O95,W95,I96)</f>
        <v>39106</v>
      </c>
      <c r="X96" s="3" t="n">
        <f aca="false">IF(O96=O95,X95,J96)</f>
        <v>39126</v>
      </c>
      <c r="Y96" s="4" t="n">
        <f aca="false">YEAR(W96)*10000+MONTH(W96)*100+DAY(W96)</f>
        <v>20070124</v>
      </c>
      <c r="Z96" s="4" t="n">
        <f aca="false">YEAR(X96)*10000+MONTH(X96)*100+DAY(X96)</f>
        <v>20070213</v>
      </c>
      <c r="AA96" s="0" t="str">
        <f aca="false">CONCATENATE("0",FIXED(M96*1000+500+VLOOKUP(D96,Tabelle2!$I$2:$L$12,4),0,TRUE()))</f>
        <v>01551</v>
      </c>
    </row>
    <row r="97" customFormat="false" ht="12.75" hidden="false" customHeight="false" outlineLevel="0" collapsed="false">
      <c r="A97" s="1" t="n">
        <f aca="true">A96+RAND()</f>
        <v>20343.5191025029</v>
      </c>
      <c r="B97" s="1" t="n">
        <f aca="true">IF(RAND()&lt;0.6,1,2)</f>
        <v>1</v>
      </c>
      <c r="C97" s="1" t="n">
        <f aca="true">INT(RAND()*11)</f>
        <v>1</v>
      </c>
      <c r="D97" s="1" t="n">
        <f aca="true">IF(L97=3,IF(M97=1,INT(RAND()*5),INT(RAND()*6)+5),C97)</f>
        <v>1</v>
      </c>
      <c r="E97" s="1" t="n">
        <f aca="true">INT(RAND()*4)</f>
        <v>1</v>
      </c>
      <c r="F97" s="1" t="n">
        <f aca="false">IF(E97=2,IF(B97=2,1,E97),E97)</f>
        <v>1</v>
      </c>
      <c r="G97" s="1" t="n">
        <f aca="true">IF(L97=0,1000+INT(RAND()*150)+(M97-1)*200,IF(L97=1,2000+INT(RAND()*15)+(M97-1)*40,IF(L97=2,3000+INT(RAND()*45),IF(M97=1,2,1))))</f>
        <v>2000</v>
      </c>
      <c r="H97" s="1" t="n">
        <f aca="true">H96+RAND()/2</f>
        <v>39106.5414981439</v>
      </c>
      <c r="I97" s="2" t="n">
        <f aca="false">INT(H97)</f>
        <v>39106</v>
      </c>
      <c r="J97" s="2" t="n">
        <f aca="true">I97+INT(RAND()*14)+7</f>
        <v>39124</v>
      </c>
      <c r="K97" s="1" t="n">
        <f aca="false">L97+D97*10+M97*1000</f>
        <v>1011</v>
      </c>
      <c r="L97" s="1" t="n">
        <f aca="false">IF(O96=O97,L96,F97)</f>
        <v>1</v>
      </c>
      <c r="M97" s="0" t="n">
        <f aca="false">IF(O97=O96,M96,B97)</f>
        <v>1</v>
      </c>
      <c r="N97" s="0" t="n">
        <f aca="false">IF(O96=O97,N96,G97)</f>
        <v>2000</v>
      </c>
      <c r="O97" s="0" t="n">
        <f aca="false">INT(A97)</f>
        <v>20343</v>
      </c>
      <c r="P97" s="0" t="n">
        <f aca="false">IF(O96=O97,P96+1,1)</f>
        <v>1</v>
      </c>
      <c r="Q97" s="0" t="str">
        <f aca="false">VLOOKUP(L97,Tabelle4!$A$1:$B$4,2)</f>
        <v>RN</v>
      </c>
      <c r="R97" s="0" t="str">
        <f aca="false">VLOOKUP(D97,Tabelle2!$I$2:$K$12,2)</f>
        <v>M110087</v>
      </c>
      <c r="S97" s="0" t="n">
        <v>1</v>
      </c>
      <c r="T97" s="0" t="n">
        <f aca="false">VLOOKUP(K97,Tabelle3!$D$2:$H$89,5)</f>
        <v>6700</v>
      </c>
      <c r="U97" s="0" t="n">
        <f aca="true">IF(L97=3,0,INT(T97*(RAND()*0.09+0.06)/10)*10)</f>
        <v>670</v>
      </c>
      <c r="V97" s="0" t="n">
        <f aca="false">T97-U97</f>
        <v>6030</v>
      </c>
      <c r="W97" s="3" t="n">
        <f aca="false">IF(O97=O96,W96,I97)</f>
        <v>39106</v>
      </c>
      <c r="X97" s="3" t="n">
        <f aca="false">IF(O97=O96,X96,J97)</f>
        <v>39124</v>
      </c>
      <c r="Y97" s="4" t="n">
        <f aca="false">YEAR(W97)*10000+MONTH(W97)*100+DAY(W97)</f>
        <v>20070124</v>
      </c>
      <c r="Z97" s="4" t="n">
        <f aca="false">YEAR(X97)*10000+MONTH(X97)*100+DAY(X97)</f>
        <v>20070211</v>
      </c>
      <c r="AA97" s="0" t="str">
        <f aca="false">CONCATENATE("0",FIXED(M97*1000+500+VLOOKUP(D97,Tabelle2!$I$2:$L$12,4),0,TRUE()))</f>
        <v>01502</v>
      </c>
    </row>
    <row r="98" customFormat="false" ht="12.75" hidden="false" customHeight="false" outlineLevel="0" collapsed="false">
      <c r="A98" s="1" t="n">
        <f aca="true">A97+RAND()</f>
        <v>20344.4547993178</v>
      </c>
      <c r="B98" s="1" t="n">
        <f aca="true">IF(RAND()&lt;0.6,1,2)</f>
        <v>1</v>
      </c>
      <c r="C98" s="1" t="n">
        <f aca="true">INT(RAND()*11)</f>
        <v>6</v>
      </c>
      <c r="D98" s="1" t="n">
        <f aca="true">IF(L98=3,IF(M98=1,INT(RAND()*5),INT(RAND()*6)+5),C98)</f>
        <v>1</v>
      </c>
      <c r="E98" s="1" t="n">
        <f aca="true">INT(RAND()*4)</f>
        <v>3</v>
      </c>
      <c r="F98" s="1" t="n">
        <f aca="false">IF(E98=2,IF(B98=2,1,E98),E98)</f>
        <v>3</v>
      </c>
      <c r="G98" s="1" t="n">
        <f aca="true">IF(L98=0,1000+INT(RAND()*150)+(M98-1)*200,IF(L98=1,2000+INT(RAND()*15)+(M98-1)*40,IF(L98=2,3000+INT(RAND()*45),IF(M98=1,2,1))))</f>
        <v>2</v>
      </c>
      <c r="H98" s="1" t="n">
        <f aca="true">H97+RAND()/2</f>
        <v>39107.0005879205</v>
      </c>
      <c r="I98" s="2" t="n">
        <f aca="false">INT(H98)</f>
        <v>39107</v>
      </c>
      <c r="J98" s="2" t="n">
        <f aca="true">I98+INT(RAND()*14)+7</f>
        <v>39120</v>
      </c>
      <c r="K98" s="1" t="n">
        <f aca="false">L98+D98*10+M98*1000</f>
        <v>1013</v>
      </c>
      <c r="L98" s="1" t="n">
        <f aca="false">IF(O97=O98,L97,F98)</f>
        <v>3</v>
      </c>
      <c r="M98" s="0" t="n">
        <f aca="false">IF(O98=O97,M97,B98)</f>
        <v>1</v>
      </c>
      <c r="N98" s="0" t="n">
        <f aca="false">IF(O97=O98,N97,G98)</f>
        <v>2</v>
      </c>
      <c r="O98" s="0" t="n">
        <f aca="false">INT(A98)</f>
        <v>20344</v>
      </c>
      <c r="P98" s="0" t="n">
        <f aca="false">IF(O97=O98,P97+1,1)</f>
        <v>1</v>
      </c>
      <c r="Q98" s="0" t="str">
        <f aca="false">VLOOKUP(L98,Tabelle4!$A$1:$B$4,2)</f>
        <v>IC</v>
      </c>
      <c r="R98" s="0" t="str">
        <f aca="false">VLOOKUP(D98,Tabelle2!$I$2:$K$12,2)</f>
        <v>M110087</v>
      </c>
      <c r="S98" s="0" t="n">
        <v>1</v>
      </c>
      <c r="T98" s="0" t="n">
        <f aca="false">VLOOKUP(K98,Tabelle3!$D$2:$H$89,5)</f>
        <v>5100</v>
      </c>
      <c r="U98" s="0" t="n">
        <f aca="true">IF(L98=3,0,INT(T98*(RAND()*0.09+0.06)/10)*10)</f>
        <v>0</v>
      </c>
      <c r="V98" s="0" t="n">
        <f aca="false">T98-U98</f>
        <v>5100</v>
      </c>
      <c r="W98" s="3" t="n">
        <f aca="false">IF(O98=O97,W97,I98)</f>
        <v>39107</v>
      </c>
      <c r="X98" s="3" t="n">
        <f aca="false">IF(O98=O97,X97,J98)</f>
        <v>39120</v>
      </c>
      <c r="Y98" s="4" t="n">
        <f aca="false">YEAR(W98)*10000+MONTH(W98)*100+DAY(W98)</f>
        <v>20070125</v>
      </c>
      <c r="Z98" s="4" t="n">
        <f aca="false">YEAR(X98)*10000+MONTH(X98)*100+DAY(X98)</f>
        <v>20070207</v>
      </c>
      <c r="AA98" s="0" t="str">
        <f aca="false">CONCATENATE("0",FIXED(M98*1000+500+VLOOKUP(D98,Tabelle2!$I$2:$L$12,4),0,TRUE()))</f>
        <v>01502</v>
      </c>
    </row>
    <row r="99" customFormat="false" ht="12.75" hidden="false" customHeight="false" outlineLevel="0" collapsed="false">
      <c r="A99" s="1" t="n">
        <f aca="true">A98+RAND()</f>
        <v>20345.330476893</v>
      </c>
      <c r="B99" s="1" t="n">
        <f aca="true">IF(RAND()&lt;0.6,1,2)</f>
        <v>2</v>
      </c>
      <c r="C99" s="1" t="n">
        <f aca="true">INT(RAND()*11)</f>
        <v>6</v>
      </c>
      <c r="D99" s="1" t="n">
        <f aca="true">IF(L99=3,IF(M99=1,INT(RAND()*5),INT(RAND()*6)+5),C99)</f>
        <v>6</v>
      </c>
      <c r="E99" s="1" t="n">
        <f aca="true">INT(RAND()*4)</f>
        <v>0</v>
      </c>
      <c r="F99" s="1" t="n">
        <f aca="false">IF(E99=2,IF(B99=2,1,E99),E99)</f>
        <v>0</v>
      </c>
      <c r="G99" s="1" t="n">
        <f aca="true">IF(L99=0,1000+INT(RAND()*150)+(M99-1)*200,IF(L99=1,2000+INT(RAND()*15)+(M99-1)*40,IF(L99=2,3000+INT(RAND()*45),IF(M99=1,2,1))))</f>
        <v>1292</v>
      </c>
      <c r="H99" s="1" t="n">
        <f aca="true">H98+RAND()/2</f>
        <v>39107.0744111316</v>
      </c>
      <c r="I99" s="2" t="n">
        <f aca="false">INT(H99)</f>
        <v>39107</v>
      </c>
      <c r="J99" s="2" t="n">
        <f aca="true">I99+INT(RAND()*14)+7</f>
        <v>39121</v>
      </c>
      <c r="K99" s="1" t="n">
        <f aca="false">L99+D99*10+M99*1000</f>
        <v>2060</v>
      </c>
      <c r="L99" s="1" t="n">
        <f aca="false">IF(O98=O99,L98,F99)</f>
        <v>0</v>
      </c>
      <c r="M99" s="0" t="n">
        <f aca="false">IF(O99=O98,M98,B99)</f>
        <v>2</v>
      </c>
      <c r="N99" s="0" t="n">
        <f aca="false">IF(O98=O99,N98,G99)</f>
        <v>1292</v>
      </c>
      <c r="O99" s="0" t="n">
        <f aca="false">INT(A99)</f>
        <v>20345</v>
      </c>
      <c r="P99" s="0" t="n">
        <f aca="false">IF(O98=O99,P98+1,1)</f>
        <v>1</v>
      </c>
      <c r="Q99" s="0" t="str">
        <f aca="false">VLOOKUP(L99,Tabelle4!$A$1:$B$4,2)</f>
        <v>GR</v>
      </c>
      <c r="R99" s="0" t="str">
        <f aca="false">VLOOKUP(D99,Tabelle2!$I$2:$K$12,2)</f>
        <v>M120012</v>
      </c>
      <c r="S99" s="0" t="n">
        <v>1</v>
      </c>
      <c r="T99" s="0" t="n">
        <f aca="false">VLOOKUP(K99,Tabelle3!$D$2:$H$89,5)</f>
        <v>7100</v>
      </c>
      <c r="U99" s="0" t="n">
        <f aca="true">IF(L99=3,0,INT(T99*(RAND()*0.09+0.06)/10)*10)</f>
        <v>830</v>
      </c>
      <c r="V99" s="0" t="n">
        <f aca="false">T99-U99</f>
        <v>6270</v>
      </c>
      <c r="W99" s="3" t="n">
        <f aca="false">IF(O99=O98,W98,I99)</f>
        <v>39107</v>
      </c>
      <c r="X99" s="3" t="n">
        <f aca="false">IF(O99=O98,X98,J99)</f>
        <v>39121</v>
      </c>
      <c r="Y99" s="4" t="n">
        <f aca="false">YEAR(W99)*10000+MONTH(W99)*100+DAY(W99)</f>
        <v>20070125</v>
      </c>
      <c r="Z99" s="4" t="n">
        <f aca="false">YEAR(X99)*10000+MONTH(X99)*100+DAY(X99)</f>
        <v>20070208</v>
      </c>
      <c r="AA99" s="0" t="str">
        <f aca="false">CONCATENATE("0",FIXED(M99*1000+500+VLOOKUP(D99,Tabelle2!$I$2:$L$12,4),0,TRUE()))</f>
        <v>02552</v>
      </c>
    </row>
    <row r="100" customFormat="false" ht="12.75" hidden="false" customHeight="false" outlineLevel="0" collapsed="false">
      <c r="A100" s="1" t="n">
        <f aca="true">A99+RAND()</f>
        <v>20346.0181395584</v>
      </c>
      <c r="B100" s="1" t="n">
        <f aca="true">IF(RAND()&lt;0.6,1,2)</f>
        <v>2</v>
      </c>
      <c r="C100" s="1" t="n">
        <f aca="true">INT(RAND()*11)</f>
        <v>10</v>
      </c>
      <c r="D100" s="1" t="n">
        <f aca="true">IF(L100=3,IF(M100=1,INT(RAND()*5),INT(RAND()*6)+5),C100)</f>
        <v>10</v>
      </c>
      <c r="E100" s="1" t="n">
        <f aca="true">INT(RAND()*4)</f>
        <v>2</v>
      </c>
      <c r="F100" s="1" t="n">
        <f aca="false">IF(E100=2,IF(B100=2,1,E100),E100)</f>
        <v>1</v>
      </c>
      <c r="G100" s="1" t="n">
        <f aca="true">IF(L100=0,1000+INT(RAND()*150)+(M100-1)*200,IF(L100=1,2000+INT(RAND()*15)+(M100-1)*40,IF(L100=2,3000+INT(RAND()*45),IF(M100=1,2,1))))</f>
        <v>2054</v>
      </c>
      <c r="H100" s="1" t="n">
        <f aca="true">H99+RAND()/2</f>
        <v>39107.2462214717</v>
      </c>
      <c r="I100" s="2" t="n">
        <f aca="false">INT(H100)</f>
        <v>39107</v>
      </c>
      <c r="J100" s="2" t="n">
        <f aca="true">I100+INT(RAND()*14)+7</f>
        <v>39118</v>
      </c>
      <c r="K100" s="1" t="n">
        <f aca="false">L100+D100*10+M100*1000</f>
        <v>2101</v>
      </c>
      <c r="L100" s="1" t="n">
        <f aca="false">IF(O99=O100,L99,F100)</f>
        <v>1</v>
      </c>
      <c r="M100" s="0" t="n">
        <f aca="false">IF(O100=O99,M99,B100)</f>
        <v>2</v>
      </c>
      <c r="N100" s="0" t="n">
        <f aca="false">IF(O99=O100,N99,G100)</f>
        <v>2054</v>
      </c>
      <c r="O100" s="0" t="n">
        <f aca="false">INT(A100)</f>
        <v>20346</v>
      </c>
      <c r="P100" s="0" t="n">
        <f aca="false">IF(O99=O100,P99+1,1)</f>
        <v>1</v>
      </c>
      <c r="Q100" s="0" t="str">
        <f aca="false">VLOOKUP(L100,Tabelle4!$A$1:$B$4,2)</f>
        <v>RN</v>
      </c>
      <c r="R100" s="0" t="str">
        <f aca="false">VLOOKUP(D100,Tabelle2!$I$2:$K$12,2)</f>
        <v>M120031</v>
      </c>
      <c r="S100" s="0" t="n">
        <v>1</v>
      </c>
      <c r="T100" s="0" t="n">
        <f aca="false">VLOOKUP(K100,Tabelle3!$D$2:$H$89,5)</f>
        <v>5550</v>
      </c>
      <c r="U100" s="0" t="n">
        <f aca="true">IF(L100=3,0,INT(T100*(RAND()*0.09+0.06)/10)*10)</f>
        <v>820</v>
      </c>
      <c r="V100" s="0" t="n">
        <f aca="false">T100-U100</f>
        <v>4730</v>
      </c>
      <c r="W100" s="3" t="n">
        <f aca="false">IF(O100=O99,W99,I100)</f>
        <v>39107</v>
      </c>
      <c r="X100" s="3" t="n">
        <f aca="false">IF(O100=O99,X99,J100)</f>
        <v>39118</v>
      </c>
      <c r="Y100" s="4" t="n">
        <f aca="false">YEAR(W100)*10000+MONTH(W100)*100+DAY(W100)</f>
        <v>20070125</v>
      </c>
      <c r="Z100" s="4" t="n">
        <f aca="false">YEAR(X100)*10000+MONTH(X100)*100+DAY(X100)</f>
        <v>20070205</v>
      </c>
      <c r="AA100" s="0" t="str">
        <f aca="false">CONCATENATE("0",FIXED(M100*1000+500+VLOOKUP(D100,Tabelle2!$I$2:$L$12,4),0,TRUE()))</f>
        <v>02556</v>
      </c>
    </row>
    <row r="101" customFormat="false" ht="12.75" hidden="false" customHeight="false" outlineLevel="0" collapsed="false">
      <c r="A101" s="1" t="n">
        <f aca="true">A100+RAND()</f>
        <v>20346.9844610958</v>
      </c>
      <c r="B101" s="1" t="n">
        <f aca="true">IF(RAND()&lt;0.6,1,2)</f>
        <v>1</v>
      </c>
      <c r="C101" s="1" t="n">
        <f aca="true">INT(RAND()*11)</f>
        <v>1</v>
      </c>
      <c r="D101" s="1" t="n">
        <f aca="true">IF(L101=3,IF(M101=1,INT(RAND()*5),INT(RAND()*6)+5),C101)</f>
        <v>1</v>
      </c>
      <c r="E101" s="1" t="n">
        <f aca="true">INT(RAND()*4)</f>
        <v>2</v>
      </c>
      <c r="F101" s="1" t="n">
        <f aca="false">IF(E101=2,IF(B101=2,1,E101),E101)</f>
        <v>2</v>
      </c>
      <c r="G101" s="1" t="n">
        <f aca="true">IF(L101=0,1000+INT(RAND()*150)+(M101-1)*200,IF(L101=1,2000+INT(RAND()*15)+(M101-1)*40,IF(L101=2,3000+INT(RAND()*45),IF(M101=1,2,1))))</f>
        <v>2049</v>
      </c>
      <c r="H101" s="1" t="n">
        <f aca="true">H100+RAND()/2</f>
        <v>39107.3549083924</v>
      </c>
      <c r="I101" s="2" t="n">
        <f aca="false">INT(H101)</f>
        <v>39107</v>
      </c>
      <c r="J101" s="2" t="n">
        <f aca="true">I101+INT(RAND()*14)+7</f>
        <v>39120</v>
      </c>
      <c r="K101" s="1" t="n">
        <f aca="false">L101+D101*10+M101*1000</f>
        <v>2011</v>
      </c>
      <c r="L101" s="1" t="n">
        <f aca="false">IF(O100=O101,L100,F101)</f>
        <v>1</v>
      </c>
      <c r="M101" s="0" t="n">
        <f aca="false">IF(O101=O100,M100,B101)</f>
        <v>2</v>
      </c>
      <c r="N101" s="0" t="n">
        <f aca="false">IF(O100=O101,N100,G101)</f>
        <v>2054</v>
      </c>
      <c r="O101" s="0" t="n">
        <f aca="false">INT(A101)</f>
        <v>20346</v>
      </c>
      <c r="P101" s="0" t="n">
        <f aca="false">IF(O100=O101,P100+1,1)</f>
        <v>2</v>
      </c>
      <c r="Q101" s="0" t="str">
        <f aca="false">VLOOKUP(L101,Tabelle4!$A$1:$B$4,2)</f>
        <v>RN</v>
      </c>
      <c r="R101" s="0" t="str">
        <f aca="false">VLOOKUP(D101,Tabelle2!$I$2:$K$12,2)</f>
        <v>M110087</v>
      </c>
      <c r="S101" s="0" t="n">
        <v>1</v>
      </c>
      <c r="T101" s="0" t="n">
        <f aca="false">VLOOKUP(K101,Tabelle3!$D$2:$H$89,5)</f>
        <v>6600</v>
      </c>
      <c r="U101" s="0" t="n">
        <f aca="true">IF(L101=3,0,INT(T101*(RAND()*0.09+0.06)/10)*10)</f>
        <v>850</v>
      </c>
      <c r="V101" s="0" t="n">
        <f aca="false">T101-U101</f>
        <v>5750</v>
      </c>
      <c r="W101" s="3" t="n">
        <f aca="false">IF(O101=O100,W100,I101)</f>
        <v>39107</v>
      </c>
      <c r="X101" s="3" t="n">
        <f aca="false">IF(O101=O100,X100,J101)</f>
        <v>39118</v>
      </c>
      <c r="Y101" s="4" t="n">
        <f aca="false">YEAR(W101)*10000+MONTH(W101)*100+DAY(W101)</f>
        <v>20070125</v>
      </c>
      <c r="Z101" s="4" t="n">
        <f aca="false">YEAR(X101)*10000+MONTH(X101)*100+DAY(X101)</f>
        <v>20070205</v>
      </c>
      <c r="AA101" s="0" t="str">
        <f aca="false">CONCATENATE("0",FIXED(M101*1000+500+VLOOKUP(D101,Tabelle2!$I$2:$L$12,4),0,TRUE()))</f>
        <v>02502</v>
      </c>
    </row>
    <row r="102" customFormat="false" ht="12.75" hidden="false" customHeight="false" outlineLevel="0" collapsed="false">
      <c r="A102" s="1" t="n">
        <f aca="true">A101+RAND()</f>
        <v>20347.9817482105</v>
      </c>
      <c r="B102" s="1" t="n">
        <f aca="true">IF(RAND()&lt;0.6,1,2)</f>
        <v>1</v>
      </c>
      <c r="C102" s="1" t="n">
        <f aca="true">INT(RAND()*11)</f>
        <v>1</v>
      </c>
      <c r="D102" s="1" t="n">
        <f aca="true">IF(L102=3,IF(M102=1,INT(RAND()*5),INT(RAND()*6)+5),C102)</f>
        <v>3</v>
      </c>
      <c r="E102" s="1" t="n">
        <f aca="true">INT(RAND()*4)</f>
        <v>3</v>
      </c>
      <c r="F102" s="1" t="n">
        <f aca="false">IF(E102=2,IF(B102=2,1,E102),E102)</f>
        <v>3</v>
      </c>
      <c r="G102" s="1" t="n">
        <f aca="true">IF(L102=0,1000+INT(RAND()*150)+(M102-1)*200,IF(L102=1,2000+INT(RAND()*15)+(M102-1)*40,IF(L102=2,3000+INT(RAND()*45),IF(M102=1,2,1))))</f>
        <v>2</v>
      </c>
      <c r="H102" s="1" t="n">
        <f aca="true">H101+RAND()/2</f>
        <v>39107.7578286705</v>
      </c>
      <c r="I102" s="2" t="n">
        <f aca="false">INT(H102)</f>
        <v>39107</v>
      </c>
      <c r="J102" s="2" t="n">
        <f aca="true">I102+INT(RAND()*14)+7</f>
        <v>39124</v>
      </c>
      <c r="K102" s="1" t="n">
        <f aca="false">L102+D102*10+M102*1000</f>
        <v>1033</v>
      </c>
      <c r="L102" s="1" t="n">
        <f aca="false">IF(O101=O102,L101,F102)</f>
        <v>3</v>
      </c>
      <c r="M102" s="0" t="n">
        <f aca="false">IF(O102=O101,M101,B102)</f>
        <v>1</v>
      </c>
      <c r="N102" s="0" t="n">
        <f aca="false">IF(O101=O102,N101,G102)</f>
        <v>2</v>
      </c>
      <c r="O102" s="0" t="n">
        <f aca="false">INT(A102)</f>
        <v>20347</v>
      </c>
      <c r="P102" s="0" t="n">
        <f aca="false">IF(O101=O102,P101+1,1)</f>
        <v>1</v>
      </c>
      <c r="Q102" s="0" t="str">
        <f aca="false">VLOOKUP(L102,Tabelle4!$A$1:$B$4,2)</f>
        <v>IC</v>
      </c>
      <c r="R102" s="0" t="str">
        <f aca="false">VLOOKUP(D102,Tabelle2!$I$2:$K$12,2)</f>
        <v>M110145</v>
      </c>
      <c r="S102" s="0" t="n">
        <v>1</v>
      </c>
      <c r="T102" s="0" t="n">
        <f aca="false">VLOOKUP(K102,Tabelle3!$D$2:$H$89,5)</f>
        <v>5500</v>
      </c>
      <c r="U102" s="0" t="n">
        <f aca="true">IF(L102=3,0,INT(T102*(RAND()*0.09+0.06)/10)*10)</f>
        <v>0</v>
      </c>
      <c r="V102" s="0" t="n">
        <f aca="false">T102-U102</f>
        <v>5500</v>
      </c>
      <c r="W102" s="3" t="n">
        <f aca="false">IF(O102=O101,W101,I102)</f>
        <v>39107</v>
      </c>
      <c r="X102" s="3" t="n">
        <f aca="false">IF(O102=O101,X101,J102)</f>
        <v>39124</v>
      </c>
      <c r="Y102" s="4" t="n">
        <f aca="false">YEAR(W102)*10000+MONTH(W102)*100+DAY(W102)</f>
        <v>20070125</v>
      </c>
      <c r="Z102" s="4" t="n">
        <f aca="false">YEAR(X102)*10000+MONTH(X102)*100+DAY(X102)</f>
        <v>20070211</v>
      </c>
      <c r="AA102" s="0" t="str">
        <f aca="false">CONCATENATE("0",FIXED(M102*1000+500+VLOOKUP(D102,Tabelle2!$I$2:$L$12,4),0,TRUE()))</f>
        <v>01504</v>
      </c>
    </row>
    <row r="103" customFormat="false" ht="12.75" hidden="false" customHeight="false" outlineLevel="0" collapsed="false">
      <c r="A103" s="1" t="n">
        <f aca="true">A102+RAND()</f>
        <v>20348.1410596231</v>
      </c>
      <c r="B103" s="1" t="n">
        <f aca="true">IF(RAND()&lt;0.6,1,2)</f>
        <v>2</v>
      </c>
      <c r="C103" s="1" t="n">
        <f aca="true">INT(RAND()*11)</f>
        <v>2</v>
      </c>
      <c r="D103" s="1" t="n">
        <f aca="true">IF(L103=3,IF(M103=1,INT(RAND()*5),INT(RAND()*6)+5),C103)</f>
        <v>2</v>
      </c>
      <c r="E103" s="1" t="n">
        <f aca="true">INT(RAND()*4)</f>
        <v>2</v>
      </c>
      <c r="F103" s="1" t="n">
        <f aca="false">IF(E103=2,IF(B103=2,1,E103),E103)</f>
        <v>1</v>
      </c>
      <c r="G103" s="1" t="n">
        <f aca="true">IF(L103=0,1000+INT(RAND()*150)+(M103-1)*200,IF(L103=1,2000+INT(RAND()*15)+(M103-1)*40,IF(L103=2,3000+INT(RAND()*45),IF(M103=1,2,1))))</f>
        <v>2048</v>
      </c>
      <c r="H103" s="1" t="n">
        <f aca="true">H102+RAND()/2</f>
        <v>39108.1688827389</v>
      </c>
      <c r="I103" s="2" t="n">
        <f aca="false">INT(H103)</f>
        <v>39108</v>
      </c>
      <c r="J103" s="2" t="n">
        <f aca="true">I103+INT(RAND()*14)+7</f>
        <v>39122</v>
      </c>
      <c r="K103" s="1" t="n">
        <f aca="false">L103+D103*10+M103*1000</f>
        <v>2021</v>
      </c>
      <c r="L103" s="1" t="n">
        <f aca="false">IF(O102=O103,L102,F103)</f>
        <v>1</v>
      </c>
      <c r="M103" s="0" t="n">
        <f aca="false">IF(O103=O102,M102,B103)</f>
        <v>2</v>
      </c>
      <c r="N103" s="0" t="n">
        <f aca="false">IF(O102=O103,N102,G103)</f>
        <v>2048</v>
      </c>
      <c r="O103" s="0" t="n">
        <f aca="false">INT(A103)</f>
        <v>20348</v>
      </c>
      <c r="P103" s="0" t="n">
        <f aca="false">IF(O102=O103,P102+1,1)</f>
        <v>1</v>
      </c>
      <c r="Q103" s="0" t="str">
        <f aca="false">VLOOKUP(L103,Tabelle4!$A$1:$B$4,2)</f>
        <v>RN</v>
      </c>
      <c r="R103" s="0" t="str">
        <f aca="false">VLOOKUP(D103,Tabelle2!$I$2:$K$12,2)</f>
        <v>M110093</v>
      </c>
      <c r="S103" s="0" t="n">
        <v>1</v>
      </c>
      <c r="T103" s="0" t="n">
        <f aca="false">VLOOKUP(K103,Tabelle3!$D$2:$H$89,5)</f>
        <v>7000</v>
      </c>
      <c r="U103" s="0" t="n">
        <f aca="true">IF(L103=3,0,INT(T103*(RAND()*0.09+0.06)/10)*10)</f>
        <v>550</v>
      </c>
      <c r="V103" s="0" t="n">
        <f aca="false">T103-U103</f>
        <v>6450</v>
      </c>
      <c r="W103" s="3" t="n">
        <f aca="false">IF(O103=O102,W102,I103)</f>
        <v>39108</v>
      </c>
      <c r="X103" s="3" t="n">
        <f aca="false">IF(O103=O102,X102,J103)</f>
        <v>39122</v>
      </c>
      <c r="Y103" s="4" t="n">
        <f aca="false">YEAR(W103)*10000+MONTH(W103)*100+DAY(W103)</f>
        <v>20070126</v>
      </c>
      <c r="Z103" s="4" t="n">
        <f aca="false">YEAR(X103)*10000+MONTH(X103)*100+DAY(X103)</f>
        <v>20070209</v>
      </c>
      <c r="AA103" s="0" t="str">
        <f aca="false">CONCATENATE("0",FIXED(M103*1000+500+VLOOKUP(D103,Tabelle2!$I$2:$L$12,4),0,TRUE()))</f>
        <v>02503</v>
      </c>
    </row>
    <row r="104" customFormat="false" ht="12.75" hidden="false" customHeight="false" outlineLevel="0" collapsed="false">
      <c r="A104" s="1" t="n">
        <f aca="true">A103+RAND()</f>
        <v>20348.9027691731</v>
      </c>
      <c r="B104" s="1" t="n">
        <f aca="true">IF(RAND()&lt;0.6,1,2)</f>
        <v>2</v>
      </c>
      <c r="C104" s="1" t="n">
        <f aca="true">INT(RAND()*11)</f>
        <v>0</v>
      </c>
      <c r="D104" s="1" t="n">
        <f aca="true">IF(L104=3,IF(M104=1,INT(RAND()*5),INT(RAND()*6)+5),C104)</f>
        <v>0</v>
      </c>
      <c r="E104" s="1" t="n">
        <f aca="true">INT(RAND()*4)</f>
        <v>3</v>
      </c>
      <c r="F104" s="1" t="n">
        <f aca="false">IF(E104=2,IF(B104=2,1,E104),E104)</f>
        <v>3</v>
      </c>
      <c r="G104" s="1" t="n">
        <f aca="true">IF(L104=0,1000+INT(RAND()*150)+(M104-1)*200,IF(L104=1,2000+INT(RAND()*15)+(M104-1)*40,IF(L104=2,3000+INT(RAND()*45),IF(M104=1,2,1))))</f>
        <v>2040</v>
      </c>
      <c r="H104" s="1" t="n">
        <f aca="true">H103+RAND()/2</f>
        <v>39108.6047184603</v>
      </c>
      <c r="I104" s="2" t="n">
        <f aca="false">INT(H104)</f>
        <v>39108</v>
      </c>
      <c r="J104" s="2" t="n">
        <f aca="true">I104+INT(RAND()*14)+7</f>
        <v>39127</v>
      </c>
      <c r="K104" s="1" t="n">
        <f aca="false">L104+D104*10+M104*1000</f>
        <v>2001</v>
      </c>
      <c r="L104" s="1" t="n">
        <f aca="false">IF(O103=O104,L103,F104)</f>
        <v>1</v>
      </c>
      <c r="M104" s="0" t="n">
        <f aca="false">IF(O104=O103,M103,B104)</f>
        <v>2</v>
      </c>
      <c r="N104" s="0" t="n">
        <f aca="false">IF(O103=O104,N103,G104)</f>
        <v>2048</v>
      </c>
      <c r="O104" s="0" t="n">
        <f aca="false">INT(A104)</f>
        <v>20348</v>
      </c>
      <c r="P104" s="0" t="n">
        <f aca="false">IF(O103=O104,P103+1,1)</f>
        <v>2</v>
      </c>
      <c r="Q104" s="0" t="str">
        <f aca="false">VLOOKUP(L104,Tabelle4!$A$1:$B$4,2)</f>
        <v>RN</v>
      </c>
      <c r="R104" s="0" t="str">
        <f aca="false">VLOOKUP(D104,Tabelle2!$I$2:$K$12,2)</f>
        <v>M110014</v>
      </c>
      <c r="S104" s="0" t="n">
        <v>1</v>
      </c>
      <c r="T104" s="0" t="n">
        <f aca="false">VLOOKUP(K104,Tabelle3!$D$2:$H$89,5)</f>
        <v>6400</v>
      </c>
      <c r="U104" s="0" t="n">
        <f aca="true">IF(L104=3,0,INT(T104*(RAND()*0.09+0.06)/10)*10)</f>
        <v>890</v>
      </c>
      <c r="V104" s="0" t="n">
        <f aca="false">T104-U104</f>
        <v>5510</v>
      </c>
      <c r="W104" s="3" t="n">
        <f aca="false">IF(O104=O103,W103,I104)</f>
        <v>39108</v>
      </c>
      <c r="X104" s="3" t="n">
        <f aca="false">IF(O104=O103,X103,J104)</f>
        <v>39122</v>
      </c>
      <c r="Y104" s="4" t="n">
        <f aca="false">YEAR(W104)*10000+MONTH(W104)*100+DAY(W104)</f>
        <v>20070126</v>
      </c>
      <c r="Z104" s="4" t="n">
        <f aca="false">YEAR(X104)*10000+MONTH(X104)*100+DAY(X104)</f>
        <v>20070209</v>
      </c>
      <c r="AA104" s="0" t="str">
        <f aca="false">CONCATENATE("0",FIXED(M104*1000+500+VLOOKUP(D104,Tabelle2!$I$2:$L$12,4),0,TRUE()))</f>
        <v>02501</v>
      </c>
    </row>
    <row r="105" customFormat="false" ht="12.75" hidden="false" customHeight="false" outlineLevel="0" collapsed="false">
      <c r="A105" s="1" t="n">
        <f aca="true">A104+RAND()</f>
        <v>20349.5503043801</v>
      </c>
      <c r="B105" s="1" t="n">
        <f aca="true">IF(RAND()&lt;0.6,1,2)</f>
        <v>1</v>
      </c>
      <c r="C105" s="1" t="n">
        <f aca="true">INT(RAND()*11)</f>
        <v>3</v>
      </c>
      <c r="D105" s="1" t="n">
        <f aca="true">IF(L105=3,IF(M105=1,INT(RAND()*5),INT(RAND()*6)+5),C105)</f>
        <v>3</v>
      </c>
      <c r="E105" s="1" t="n">
        <f aca="true">INT(RAND()*4)</f>
        <v>1</v>
      </c>
      <c r="F105" s="1" t="n">
        <f aca="false">IF(E105=2,IF(B105=2,1,E105),E105)</f>
        <v>1</v>
      </c>
      <c r="G105" s="1" t="n">
        <f aca="true">IF(L105=0,1000+INT(RAND()*150)+(M105-1)*200,IF(L105=1,2000+INT(RAND()*15)+(M105-1)*40,IF(L105=2,3000+INT(RAND()*45),IF(M105=1,2,1))))</f>
        <v>2013</v>
      </c>
      <c r="H105" s="1" t="n">
        <f aca="true">H104+RAND()/2</f>
        <v>39108.6705792362</v>
      </c>
      <c r="I105" s="2" t="n">
        <f aca="false">INT(H105)</f>
        <v>39108</v>
      </c>
      <c r="J105" s="2" t="n">
        <f aca="true">I105+INT(RAND()*14)+7</f>
        <v>39124</v>
      </c>
      <c r="K105" s="1" t="n">
        <f aca="false">L105+D105*10+M105*1000</f>
        <v>1031</v>
      </c>
      <c r="L105" s="1" t="n">
        <f aca="false">IF(O104=O105,L104,F105)</f>
        <v>1</v>
      </c>
      <c r="M105" s="0" t="n">
        <f aca="false">IF(O105=O104,M104,B105)</f>
        <v>1</v>
      </c>
      <c r="N105" s="0" t="n">
        <f aca="false">IF(O104=O105,N104,G105)</f>
        <v>2013</v>
      </c>
      <c r="O105" s="0" t="n">
        <f aca="false">INT(A105)</f>
        <v>20349</v>
      </c>
      <c r="P105" s="0" t="n">
        <f aca="false">IF(O104=O105,P104+1,1)</f>
        <v>1</v>
      </c>
      <c r="Q105" s="0" t="str">
        <f aca="false">VLOOKUP(L105,Tabelle4!$A$1:$B$4,2)</f>
        <v>RN</v>
      </c>
      <c r="R105" s="0" t="str">
        <f aca="false">VLOOKUP(D105,Tabelle2!$I$2:$K$12,2)</f>
        <v>M110145</v>
      </c>
      <c r="S105" s="0" t="n">
        <v>1</v>
      </c>
      <c r="T105" s="0" t="n">
        <f aca="false">VLOOKUP(K105,Tabelle3!$D$2:$H$89,5)</f>
        <v>7200</v>
      </c>
      <c r="U105" s="0" t="n">
        <f aca="true">IF(L105=3,0,INT(T105*(RAND()*0.09+0.06)/10)*10)</f>
        <v>880</v>
      </c>
      <c r="V105" s="0" t="n">
        <f aca="false">T105-U105</f>
        <v>6320</v>
      </c>
      <c r="W105" s="3" t="n">
        <f aca="false">IF(O105=O104,W104,I105)</f>
        <v>39108</v>
      </c>
      <c r="X105" s="3" t="n">
        <f aca="false">IF(O105=O104,X104,J105)</f>
        <v>39124</v>
      </c>
      <c r="Y105" s="4" t="n">
        <f aca="false">YEAR(W105)*10000+MONTH(W105)*100+DAY(W105)</f>
        <v>20070126</v>
      </c>
      <c r="Z105" s="4" t="n">
        <f aca="false">YEAR(X105)*10000+MONTH(X105)*100+DAY(X105)</f>
        <v>20070211</v>
      </c>
      <c r="AA105" s="0" t="str">
        <f aca="false">CONCATENATE("0",FIXED(M105*1000+500+VLOOKUP(D105,Tabelle2!$I$2:$L$12,4),0,TRUE()))</f>
        <v>01504</v>
      </c>
    </row>
    <row r="106" customFormat="false" ht="12.75" hidden="false" customHeight="false" outlineLevel="0" collapsed="false">
      <c r="A106" s="1" t="n">
        <f aca="true">A105+RAND()</f>
        <v>20350.0102659468</v>
      </c>
      <c r="B106" s="1" t="n">
        <f aca="true">IF(RAND()&lt;0.6,1,2)</f>
        <v>1</v>
      </c>
      <c r="C106" s="1" t="n">
        <f aca="true">INT(RAND()*11)</f>
        <v>0</v>
      </c>
      <c r="D106" s="1" t="n">
        <f aca="true">IF(L106=3,IF(M106=1,INT(RAND()*5),INT(RAND()*6)+5),C106)</f>
        <v>0</v>
      </c>
      <c r="E106" s="1" t="n">
        <f aca="true">INT(RAND()*4)</f>
        <v>1</v>
      </c>
      <c r="F106" s="1" t="n">
        <f aca="false">IF(E106=2,IF(B106=2,1,E106),E106)</f>
        <v>1</v>
      </c>
      <c r="G106" s="1" t="n">
        <f aca="true">IF(L106=0,1000+INT(RAND()*150)+(M106-1)*200,IF(L106=1,2000+INT(RAND()*15)+(M106-1)*40,IF(L106=2,3000+INT(RAND()*45),IF(M106=1,2,1))))</f>
        <v>2003</v>
      </c>
      <c r="H106" s="1" t="n">
        <f aca="true">H105+RAND()/2</f>
        <v>39108.6986196007</v>
      </c>
      <c r="I106" s="2" t="n">
        <f aca="false">INT(H106)</f>
        <v>39108</v>
      </c>
      <c r="J106" s="2" t="n">
        <f aca="true">I106+INT(RAND()*14)+7</f>
        <v>39124</v>
      </c>
      <c r="K106" s="1" t="n">
        <f aca="false">L106+D106*10+M106*1000</f>
        <v>1001</v>
      </c>
      <c r="L106" s="1" t="n">
        <f aca="false">IF(O105=O106,L105,F106)</f>
        <v>1</v>
      </c>
      <c r="M106" s="0" t="n">
        <f aca="false">IF(O106=O105,M105,B106)</f>
        <v>1</v>
      </c>
      <c r="N106" s="0" t="n">
        <f aca="false">IF(O105=O106,N105,G106)</f>
        <v>2003</v>
      </c>
      <c r="O106" s="0" t="n">
        <f aca="false">INT(A106)</f>
        <v>20350</v>
      </c>
      <c r="P106" s="0" t="n">
        <f aca="false">IF(O105=O106,P105+1,1)</f>
        <v>1</v>
      </c>
      <c r="Q106" s="0" t="str">
        <f aca="false">VLOOKUP(L106,Tabelle4!$A$1:$B$4,2)</f>
        <v>RN</v>
      </c>
      <c r="R106" s="0" t="str">
        <f aca="false">VLOOKUP(D106,Tabelle2!$I$2:$K$12,2)</f>
        <v>M110014</v>
      </c>
      <c r="S106" s="0" t="n">
        <v>1</v>
      </c>
      <c r="T106" s="0" t="n">
        <f aca="false">VLOOKUP(K106,Tabelle3!$D$2:$H$89,5)</f>
        <v>6500</v>
      </c>
      <c r="U106" s="0" t="n">
        <f aca="true">IF(L106=3,0,INT(T106*(RAND()*0.09+0.06)/10)*10)</f>
        <v>940</v>
      </c>
      <c r="V106" s="0" t="n">
        <f aca="false">T106-U106</f>
        <v>5560</v>
      </c>
      <c r="W106" s="3" t="n">
        <f aca="false">IF(O106=O105,W105,I106)</f>
        <v>39108</v>
      </c>
      <c r="X106" s="3" t="n">
        <f aca="false">IF(O106=O105,X105,J106)</f>
        <v>39124</v>
      </c>
      <c r="Y106" s="4" t="n">
        <f aca="false">YEAR(W106)*10000+MONTH(W106)*100+DAY(W106)</f>
        <v>20070126</v>
      </c>
      <c r="Z106" s="4" t="n">
        <f aca="false">YEAR(X106)*10000+MONTH(X106)*100+DAY(X106)</f>
        <v>20070211</v>
      </c>
      <c r="AA106" s="0" t="str">
        <f aca="false">CONCATENATE("0",FIXED(M106*1000+500+VLOOKUP(D106,Tabelle2!$I$2:$L$12,4),0,TRUE()))</f>
        <v>01501</v>
      </c>
    </row>
    <row r="107" customFormat="false" ht="12.75" hidden="false" customHeight="false" outlineLevel="0" collapsed="false">
      <c r="A107" s="1" t="n">
        <f aca="true">A106+RAND()</f>
        <v>20350.6182310012</v>
      </c>
      <c r="B107" s="1" t="n">
        <f aca="true">IF(RAND()&lt;0.6,1,2)</f>
        <v>2</v>
      </c>
      <c r="C107" s="1" t="n">
        <f aca="true">INT(RAND()*11)</f>
        <v>7</v>
      </c>
      <c r="D107" s="1" t="n">
        <f aca="true">IF(L107=3,IF(M107=1,INT(RAND()*5),INT(RAND()*6)+5),C107)</f>
        <v>7</v>
      </c>
      <c r="E107" s="1" t="n">
        <f aca="true">INT(RAND()*4)</f>
        <v>3</v>
      </c>
      <c r="F107" s="1" t="n">
        <f aca="false">IF(E107=2,IF(B107=2,1,E107),E107)</f>
        <v>3</v>
      </c>
      <c r="G107" s="1" t="n">
        <f aca="true">IF(L107=0,1000+INT(RAND()*150)+(M107-1)*200,IF(L107=1,2000+INT(RAND()*15)+(M107-1)*40,IF(L107=2,3000+INT(RAND()*45),IF(M107=1,2,1))))</f>
        <v>2007</v>
      </c>
      <c r="H107" s="1" t="n">
        <f aca="true">H106+RAND()/2</f>
        <v>39108.8553645059</v>
      </c>
      <c r="I107" s="2" t="n">
        <f aca="false">INT(H107)</f>
        <v>39108</v>
      </c>
      <c r="J107" s="2" t="n">
        <f aca="true">I107+INT(RAND()*14)+7</f>
        <v>39128</v>
      </c>
      <c r="K107" s="1" t="n">
        <f aca="false">L107+D107*10+M107*1000</f>
        <v>1071</v>
      </c>
      <c r="L107" s="1" t="n">
        <f aca="false">IF(O106=O107,L106,F107)</f>
        <v>1</v>
      </c>
      <c r="M107" s="0" t="n">
        <f aca="false">IF(O107=O106,M106,B107)</f>
        <v>1</v>
      </c>
      <c r="N107" s="0" t="n">
        <f aca="false">IF(O106=O107,N106,G107)</f>
        <v>2003</v>
      </c>
      <c r="O107" s="0" t="n">
        <f aca="false">INT(A107)</f>
        <v>20350</v>
      </c>
      <c r="P107" s="0" t="n">
        <f aca="false">IF(O106=O107,P106+1,1)</f>
        <v>2</v>
      </c>
      <c r="Q107" s="0" t="str">
        <f aca="false">VLOOKUP(L107,Tabelle4!$A$1:$B$4,2)</f>
        <v>RN</v>
      </c>
      <c r="R107" s="0" t="str">
        <f aca="false">VLOOKUP(D107,Tabelle2!$I$2:$K$12,2)</f>
        <v>M120021</v>
      </c>
      <c r="S107" s="0" t="n">
        <v>1</v>
      </c>
      <c r="T107" s="0" t="n">
        <f aca="false">VLOOKUP(K107,Tabelle3!$D$2:$H$89,5)</f>
        <v>5050</v>
      </c>
      <c r="U107" s="0" t="n">
        <f aca="true">IF(L107=3,0,INT(T107*(RAND()*0.09+0.06)/10)*10)</f>
        <v>550</v>
      </c>
      <c r="V107" s="0" t="n">
        <f aca="false">T107-U107</f>
        <v>4500</v>
      </c>
      <c r="W107" s="3" t="n">
        <f aca="false">IF(O107=O106,W106,I107)</f>
        <v>39108</v>
      </c>
      <c r="X107" s="3" t="n">
        <f aca="false">IF(O107=O106,X106,J107)</f>
        <v>39124</v>
      </c>
      <c r="Y107" s="4" t="n">
        <f aca="false">YEAR(W107)*10000+MONTH(W107)*100+DAY(W107)</f>
        <v>20070126</v>
      </c>
      <c r="Z107" s="4" t="n">
        <f aca="false">YEAR(X107)*10000+MONTH(X107)*100+DAY(X107)</f>
        <v>20070211</v>
      </c>
      <c r="AA107" s="0" t="str">
        <f aca="false">CONCATENATE("0",FIXED(M107*1000+500+VLOOKUP(D107,Tabelle2!$I$2:$L$12,4),0,TRUE()))</f>
        <v>01553</v>
      </c>
    </row>
    <row r="108" customFormat="false" ht="12.75" hidden="false" customHeight="false" outlineLevel="0" collapsed="false">
      <c r="A108" s="1" t="n">
        <f aca="true">A107+RAND()</f>
        <v>20351.4605343007</v>
      </c>
      <c r="B108" s="1" t="n">
        <f aca="true">IF(RAND()&lt;0.6,1,2)</f>
        <v>1</v>
      </c>
      <c r="C108" s="1" t="n">
        <f aca="true">INT(RAND()*11)</f>
        <v>9</v>
      </c>
      <c r="D108" s="1" t="n">
        <f aca="true">IF(L108=3,IF(M108=1,INT(RAND()*5),INT(RAND()*6)+5),C108)</f>
        <v>0</v>
      </c>
      <c r="E108" s="1" t="n">
        <f aca="true">INT(RAND()*4)</f>
        <v>3</v>
      </c>
      <c r="F108" s="1" t="n">
        <f aca="false">IF(E108=2,IF(B108=2,1,E108),E108)</f>
        <v>3</v>
      </c>
      <c r="G108" s="1" t="n">
        <f aca="true">IF(L108=0,1000+INT(RAND()*150)+(M108-1)*200,IF(L108=1,2000+INT(RAND()*15)+(M108-1)*40,IF(L108=2,3000+INT(RAND()*45),IF(M108=1,2,1))))</f>
        <v>2</v>
      </c>
      <c r="H108" s="1" t="n">
        <f aca="true">H107+RAND()/2</f>
        <v>39109.1786775905</v>
      </c>
      <c r="I108" s="2" t="n">
        <f aca="false">INT(H108)</f>
        <v>39109</v>
      </c>
      <c r="J108" s="2" t="n">
        <f aca="true">I108+INT(RAND()*14)+7</f>
        <v>39125</v>
      </c>
      <c r="K108" s="1" t="n">
        <f aca="false">L108+D108*10+M108*1000</f>
        <v>1003</v>
      </c>
      <c r="L108" s="1" t="n">
        <f aca="false">IF(O107=O108,L107,F108)</f>
        <v>3</v>
      </c>
      <c r="M108" s="0" t="n">
        <f aca="false">IF(O108=O107,M107,B108)</f>
        <v>1</v>
      </c>
      <c r="N108" s="0" t="n">
        <f aca="false">IF(O107=O108,N107,G108)</f>
        <v>2</v>
      </c>
      <c r="O108" s="0" t="n">
        <f aca="false">INT(A108)</f>
        <v>20351</v>
      </c>
      <c r="P108" s="0" t="n">
        <f aca="false">IF(O107=O108,P107+1,1)</f>
        <v>1</v>
      </c>
      <c r="Q108" s="0" t="str">
        <f aca="false">VLOOKUP(L108,Tabelle4!$A$1:$B$4,2)</f>
        <v>IC</v>
      </c>
      <c r="R108" s="0" t="str">
        <f aca="false">VLOOKUP(D108,Tabelle2!$I$2:$K$12,2)</f>
        <v>M110014</v>
      </c>
      <c r="S108" s="0" t="n">
        <v>1</v>
      </c>
      <c r="T108" s="0" t="n">
        <f aca="false">VLOOKUP(K108,Tabelle3!$D$2:$H$89,5)</f>
        <v>5000</v>
      </c>
      <c r="U108" s="0" t="n">
        <f aca="true">IF(L108=3,0,INT(T108*(RAND()*0.09+0.06)/10)*10)</f>
        <v>0</v>
      </c>
      <c r="V108" s="0" t="n">
        <f aca="false">T108-U108</f>
        <v>5000</v>
      </c>
      <c r="W108" s="3" t="n">
        <f aca="false">IF(O108=O107,W107,I108)</f>
        <v>39109</v>
      </c>
      <c r="X108" s="3" t="n">
        <f aca="false">IF(O108=O107,X107,J108)</f>
        <v>39125</v>
      </c>
      <c r="Y108" s="4" t="n">
        <f aca="false">YEAR(W108)*10000+MONTH(W108)*100+DAY(W108)</f>
        <v>20070127</v>
      </c>
      <c r="Z108" s="4" t="n">
        <f aca="false">YEAR(X108)*10000+MONTH(X108)*100+DAY(X108)</f>
        <v>20070212</v>
      </c>
      <c r="AA108" s="0" t="str">
        <f aca="false">CONCATENATE("0",FIXED(M108*1000+500+VLOOKUP(D108,Tabelle2!$I$2:$L$12,4),0,TRUE()))</f>
        <v>01501</v>
      </c>
    </row>
    <row r="109" customFormat="false" ht="12.75" hidden="false" customHeight="false" outlineLevel="0" collapsed="false">
      <c r="A109" s="1" t="n">
        <f aca="true">A108+RAND()</f>
        <v>20352.0791552746</v>
      </c>
      <c r="B109" s="1" t="n">
        <f aca="true">IF(RAND()&lt;0.6,1,2)</f>
        <v>1</v>
      </c>
      <c r="C109" s="1" t="n">
        <f aca="true">INT(RAND()*11)</f>
        <v>7</v>
      </c>
      <c r="D109" s="1" t="n">
        <f aca="true">IF(L109=3,IF(M109=1,INT(RAND()*5),INT(RAND()*6)+5),C109)</f>
        <v>4</v>
      </c>
      <c r="E109" s="1" t="n">
        <f aca="true">INT(RAND()*4)</f>
        <v>3</v>
      </c>
      <c r="F109" s="1" t="n">
        <f aca="false">IF(E109=2,IF(B109=2,1,E109),E109)</f>
        <v>3</v>
      </c>
      <c r="G109" s="1" t="n">
        <f aca="true">IF(L109=0,1000+INT(RAND()*150)+(M109-1)*200,IF(L109=1,2000+INT(RAND()*15)+(M109-1)*40,IF(L109=2,3000+INT(RAND()*45),IF(M109=1,2,1))))</f>
        <v>2</v>
      </c>
      <c r="H109" s="1" t="n">
        <f aca="true">H108+RAND()/2</f>
        <v>39109.4021413023</v>
      </c>
      <c r="I109" s="2" t="n">
        <f aca="false">INT(H109)</f>
        <v>39109</v>
      </c>
      <c r="J109" s="2" t="n">
        <f aca="true">I109+INT(RAND()*14)+7</f>
        <v>39123</v>
      </c>
      <c r="K109" s="1" t="n">
        <f aca="false">L109+D109*10+M109*1000</f>
        <v>1043</v>
      </c>
      <c r="L109" s="1" t="n">
        <f aca="false">IF(O108=O109,L108,F109)</f>
        <v>3</v>
      </c>
      <c r="M109" s="0" t="n">
        <f aca="false">IF(O109=O108,M108,B109)</f>
        <v>1</v>
      </c>
      <c r="N109" s="0" t="n">
        <f aca="false">IF(O108=O109,N108,G109)</f>
        <v>2</v>
      </c>
      <c r="O109" s="0" t="n">
        <f aca="false">INT(A109)</f>
        <v>20352</v>
      </c>
      <c r="P109" s="0" t="n">
        <f aca="false">IF(O108=O109,P108+1,1)</f>
        <v>1</v>
      </c>
      <c r="Q109" s="0" t="str">
        <f aca="false">VLOOKUP(L109,Tabelle4!$A$1:$B$4,2)</f>
        <v>IC</v>
      </c>
      <c r="R109" s="0" t="str">
        <f aca="false">VLOOKUP(D109,Tabelle2!$I$2:$K$12,2)</f>
        <v>M110105</v>
      </c>
      <c r="S109" s="0" t="n">
        <v>1</v>
      </c>
      <c r="T109" s="0" t="n">
        <f aca="false">VLOOKUP(K109,Tabelle3!$D$2:$H$89,5)</f>
        <v>6700</v>
      </c>
      <c r="U109" s="0" t="n">
        <f aca="true">IF(L109=3,0,INT(T109*(RAND()*0.09+0.06)/10)*10)</f>
        <v>0</v>
      </c>
      <c r="V109" s="0" t="n">
        <f aca="false">T109-U109</f>
        <v>6700</v>
      </c>
      <c r="W109" s="3" t="n">
        <f aca="false">IF(O109=O108,W108,I109)</f>
        <v>39109</v>
      </c>
      <c r="X109" s="3" t="n">
        <f aca="false">IF(O109=O108,X108,J109)</f>
        <v>39123</v>
      </c>
      <c r="Y109" s="4" t="n">
        <f aca="false">YEAR(W109)*10000+MONTH(W109)*100+DAY(W109)</f>
        <v>20070127</v>
      </c>
      <c r="Z109" s="4" t="n">
        <f aca="false">YEAR(X109)*10000+MONTH(X109)*100+DAY(X109)</f>
        <v>20070210</v>
      </c>
      <c r="AA109" s="0" t="str">
        <f aca="false">CONCATENATE("0",FIXED(M109*1000+500+VLOOKUP(D109,Tabelle2!$I$2:$L$12,4),0,TRUE()))</f>
        <v>01505</v>
      </c>
    </row>
    <row r="110" customFormat="false" ht="12.75" hidden="false" customHeight="false" outlineLevel="0" collapsed="false">
      <c r="A110" s="1" t="n">
        <f aca="true">A109+RAND()</f>
        <v>20353.00480985</v>
      </c>
      <c r="B110" s="1" t="n">
        <f aca="true">IF(RAND()&lt;0.6,1,2)</f>
        <v>1</v>
      </c>
      <c r="C110" s="1" t="n">
        <f aca="true">INT(RAND()*11)</f>
        <v>2</v>
      </c>
      <c r="D110" s="1" t="n">
        <f aca="true">IF(L110=3,IF(M110=1,INT(RAND()*5),INT(RAND()*6)+5),C110)</f>
        <v>2</v>
      </c>
      <c r="E110" s="1" t="n">
        <f aca="true">INT(RAND()*4)</f>
        <v>1</v>
      </c>
      <c r="F110" s="1" t="n">
        <f aca="false">IF(E110=2,IF(B110=2,1,E110),E110)</f>
        <v>1</v>
      </c>
      <c r="G110" s="1" t="n">
        <f aca="true">IF(L110=0,1000+INT(RAND()*150)+(M110-1)*200,IF(L110=1,2000+INT(RAND()*15)+(M110-1)*40,IF(L110=2,3000+INT(RAND()*45),IF(M110=1,2,1))))</f>
        <v>2006</v>
      </c>
      <c r="H110" s="1" t="n">
        <f aca="true">H109+RAND()/2</f>
        <v>39109.8118704585</v>
      </c>
      <c r="I110" s="2" t="n">
        <f aca="false">INT(H110)</f>
        <v>39109</v>
      </c>
      <c r="J110" s="2" t="n">
        <f aca="true">I110+INT(RAND()*14)+7</f>
        <v>39118</v>
      </c>
      <c r="K110" s="1" t="n">
        <f aca="false">L110+D110*10+M110*1000</f>
        <v>1021</v>
      </c>
      <c r="L110" s="1" t="n">
        <f aca="false">IF(O109=O110,L109,F110)</f>
        <v>1</v>
      </c>
      <c r="M110" s="0" t="n">
        <f aca="false">IF(O110=O109,M109,B110)</f>
        <v>1</v>
      </c>
      <c r="N110" s="0" t="n">
        <f aca="false">IF(O109=O110,N109,G110)</f>
        <v>2006</v>
      </c>
      <c r="O110" s="0" t="n">
        <f aca="false">INT(A110)</f>
        <v>20353</v>
      </c>
      <c r="P110" s="0" t="n">
        <f aca="false">IF(O109=O110,P109+1,1)</f>
        <v>1</v>
      </c>
      <c r="Q110" s="0" t="str">
        <f aca="false">VLOOKUP(L110,Tabelle4!$A$1:$B$4,2)</f>
        <v>RN</v>
      </c>
      <c r="R110" s="0" t="str">
        <f aca="false">VLOOKUP(D110,Tabelle2!$I$2:$K$12,2)</f>
        <v>M110093</v>
      </c>
      <c r="S110" s="0" t="n">
        <v>1</v>
      </c>
      <c r="T110" s="0" t="n">
        <f aca="false">VLOOKUP(K110,Tabelle3!$D$2:$H$89,5)</f>
        <v>7200</v>
      </c>
      <c r="U110" s="0" t="n">
        <f aca="true">IF(L110=3,0,INT(T110*(RAND()*0.09+0.06)/10)*10)</f>
        <v>950</v>
      </c>
      <c r="V110" s="0" t="n">
        <f aca="false">T110-U110</f>
        <v>6250</v>
      </c>
      <c r="W110" s="3" t="n">
        <f aca="false">IF(O110=O109,W109,I110)</f>
        <v>39109</v>
      </c>
      <c r="X110" s="3" t="n">
        <f aca="false">IF(O110=O109,X109,J110)</f>
        <v>39118</v>
      </c>
      <c r="Y110" s="4" t="n">
        <f aca="false">YEAR(W110)*10000+MONTH(W110)*100+DAY(W110)</f>
        <v>20070127</v>
      </c>
      <c r="Z110" s="4" t="n">
        <f aca="false">YEAR(X110)*10000+MONTH(X110)*100+DAY(X110)</f>
        <v>20070205</v>
      </c>
      <c r="AA110" s="0" t="str">
        <f aca="false">CONCATENATE("0",FIXED(M110*1000+500+VLOOKUP(D110,Tabelle2!$I$2:$L$12,4),0,TRUE()))</f>
        <v>01503</v>
      </c>
    </row>
    <row r="111" customFormat="false" ht="12.75" hidden="false" customHeight="false" outlineLevel="0" collapsed="false">
      <c r="A111" s="1" t="n">
        <f aca="true">A110+RAND()</f>
        <v>20353.1637686794</v>
      </c>
      <c r="B111" s="1" t="n">
        <f aca="true">IF(RAND()&lt;0.6,1,2)</f>
        <v>1</v>
      </c>
      <c r="C111" s="1" t="n">
        <f aca="true">INT(RAND()*11)</f>
        <v>3</v>
      </c>
      <c r="D111" s="1" t="n">
        <f aca="true">IF(L111=3,IF(M111=1,INT(RAND()*5),INT(RAND()*6)+5),C111)</f>
        <v>3</v>
      </c>
      <c r="E111" s="1" t="n">
        <f aca="true">INT(RAND()*4)</f>
        <v>1</v>
      </c>
      <c r="F111" s="1" t="n">
        <f aca="false">IF(E111=2,IF(B111=2,1,E111),E111)</f>
        <v>1</v>
      </c>
      <c r="G111" s="1" t="n">
        <f aca="true">IF(L111=0,1000+INT(RAND()*150)+(M111-1)*200,IF(L111=1,2000+INT(RAND()*15)+(M111-1)*40,IF(L111=2,3000+INT(RAND()*45),IF(M111=1,2,1))))</f>
        <v>2003</v>
      </c>
      <c r="H111" s="1" t="n">
        <f aca="true">H110+RAND()/2</f>
        <v>39109.8502555446</v>
      </c>
      <c r="I111" s="2" t="n">
        <f aca="false">INT(H111)</f>
        <v>39109</v>
      </c>
      <c r="J111" s="2" t="n">
        <f aca="true">I111+INT(RAND()*14)+7</f>
        <v>39117</v>
      </c>
      <c r="K111" s="1" t="n">
        <f aca="false">L111+D111*10+M111*1000</f>
        <v>1031</v>
      </c>
      <c r="L111" s="1" t="n">
        <f aca="false">IF(O110=O111,L110,F111)</f>
        <v>1</v>
      </c>
      <c r="M111" s="0" t="n">
        <f aca="false">IF(O111=O110,M110,B111)</f>
        <v>1</v>
      </c>
      <c r="N111" s="0" t="n">
        <f aca="false">IF(O110=O111,N110,G111)</f>
        <v>2006</v>
      </c>
      <c r="O111" s="0" t="n">
        <f aca="false">INT(A111)</f>
        <v>20353</v>
      </c>
      <c r="P111" s="0" t="n">
        <f aca="false">IF(O110=O111,P110+1,1)</f>
        <v>2</v>
      </c>
      <c r="Q111" s="0" t="str">
        <f aca="false">VLOOKUP(L111,Tabelle4!$A$1:$B$4,2)</f>
        <v>RN</v>
      </c>
      <c r="R111" s="0" t="str">
        <f aca="false">VLOOKUP(D111,Tabelle2!$I$2:$K$12,2)</f>
        <v>M110145</v>
      </c>
      <c r="S111" s="0" t="n">
        <v>1</v>
      </c>
      <c r="T111" s="0" t="n">
        <f aca="false">VLOOKUP(K111,Tabelle3!$D$2:$H$89,5)</f>
        <v>7200</v>
      </c>
      <c r="U111" s="0" t="n">
        <f aca="true">IF(L111=3,0,INT(T111*(RAND()*0.09+0.06)/10)*10)</f>
        <v>1030</v>
      </c>
      <c r="V111" s="0" t="n">
        <f aca="false">T111-U111</f>
        <v>6170</v>
      </c>
      <c r="W111" s="3" t="n">
        <f aca="false">IF(O111=O110,W110,I111)</f>
        <v>39109</v>
      </c>
      <c r="X111" s="3" t="n">
        <f aca="false">IF(O111=O110,X110,J111)</f>
        <v>39118</v>
      </c>
      <c r="Y111" s="4" t="n">
        <f aca="false">YEAR(W111)*10000+MONTH(W111)*100+DAY(W111)</f>
        <v>20070127</v>
      </c>
      <c r="Z111" s="4" t="n">
        <f aca="false">YEAR(X111)*10000+MONTH(X111)*100+DAY(X111)</f>
        <v>20070205</v>
      </c>
      <c r="AA111" s="0" t="str">
        <f aca="false">CONCATENATE("0",FIXED(M111*1000+500+VLOOKUP(D111,Tabelle2!$I$2:$L$12,4),0,TRUE()))</f>
        <v>01504</v>
      </c>
    </row>
    <row r="112" customFormat="false" ht="12.75" hidden="false" customHeight="false" outlineLevel="0" collapsed="false">
      <c r="A112" s="1" t="n">
        <f aca="true">A111+RAND()</f>
        <v>20353.6854117419</v>
      </c>
      <c r="B112" s="1" t="n">
        <f aca="true">IF(RAND()&lt;0.6,1,2)</f>
        <v>2</v>
      </c>
      <c r="C112" s="1" t="n">
        <f aca="true">INT(RAND()*11)</f>
        <v>4</v>
      </c>
      <c r="D112" s="1" t="n">
        <f aca="true">IF(L112=3,IF(M112=1,INT(RAND()*5),INT(RAND()*6)+5),C112)</f>
        <v>4</v>
      </c>
      <c r="E112" s="1" t="n">
        <f aca="true">INT(RAND()*4)</f>
        <v>3</v>
      </c>
      <c r="F112" s="1" t="n">
        <f aca="false">IF(E112=2,IF(B112=2,1,E112),E112)</f>
        <v>3</v>
      </c>
      <c r="G112" s="1" t="n">
        <f aca="true">IF(L112=0,1000+INT(RAND()*150)+(M112-1)*200,IF(L112=1,2000+INT(RAND()*15)+(M112-1)*40,IF(L112=2,3000+INT(RAND()*45),IF(M112=1,2,1))))</f>
        <v>2004</v>
      </c>
      <c r="H112" s="1" t="n">
        <f aca="true">H111+RAND()/2</f>
        <v>39110.0073843892</v>
      </c>
      <c r="I112" s="2" t="n">
        <f aca="false">INT(H112)</f>
        <v>39110</v>
      </c>
      <c r="J112" s="2" t="n">
        <f aca="true">I112+INT(RAND()*14)+7</f>
        <v>39118</v>
      </c>
      <c r="K112" s="1" t="n">
        <f aca="false">L112+D112*10+M112*1000</f>
        <v>1041</v>
      </c>
      <c r="L112" s="1" t="n">
        <f aca="false">IF(O111=O112,L111,F112)</f>
        <v>1</v>
      </c>
      <c r="M112" s="0" t="n">
        <f aca="false">IF(O112=O111,M111,B112)</f>
        <v>1</v>
      </c>
      <c r="N112" s="0" t="n">
        <f aca="false">IF(O111=O112,N111,G112)</f>
        <v>2006</v>
      </c>
      <c r="O112" s="0" t="n">
        <f aca="false">INT(A112)</f>
        <v>20353</v>
      </c>
      <c r="P112" s="0" t="n">
        <f aca="false">IF(O111=O112,P111+1,1)</f>
        <v>3</v>
      </c>
      <c r="Q112" s="0" t="str">
        <f aca="false">VLOOKUP(L112,Tabelle4!$A$1:$B$4,2)</f>
        <v>RN</v>
      </c>
      <c r="R112" s="0" t="str">
        <f aca="false">VLOOKUP(D112,Tabelle2!$I$2:$K$12,2)</f>
        <v>M110105</v>
      </c>
      <c r="S112" s="0" t="n">
        <v>1</v>
      </c>
      <c r="T112" s="0" t="n">
        <f aca="false">VLOOKUP(K112,Tabelle3!$D$2:$H$89,5)</f>
        <v>8600</v>
      </c>
      <c r="U112" s="0" t="n">
        <f aca="true">IF(L112=3,0,INT(T112*(RAND()*0.09+0.06)/10)*10)</f>
        <v>810</v>
      </c>
      <c r="V112" s="0" t="n">
        <f aca="false">T112-U112</f>
        <v>7790</v>
      </c>
      <c r="W112" s="3" t="n">
        <f aca="false">IF(O112=O111,W111,I112)</f>
        <v>39109</v>
      </c>
      <c r="X112" s="3" t="n">
        <f aca="false">IF(O112=O111,X111,J112)</f>
        <v>39118</v>
      </c>
      <c r="Y112" s="4" t="n">
        <f aca="false">YEAR(W112)*10000+MONTH(W112)*100+DAY(W112)</f>
        <v>20070127</v>
      </c>
      <c r="Z112" s="4" t="n">
        <f aca="false">YEAR(X112)*10000+MONTH(X112)*100+DAY(X112)</f>
        <v>20070205</v>
      </c>
      <c r="AA112" s="0" t="str">
        <f aca="false">CONCATENATE("0",FIXED(M112*1000+500+VLOOKUP(D112,Tabelle2!$I$2:$L$12,4),0,TRUE()))</f>
        <v>01505</v>
      </c>
    </row>
    <row r="113" customFormat="false" ht="12.75" hidden="false" customHeight="false" outlineLevel="0" collapsed="false">
      <c r="A113" s="1" t="n">
        <f aca="true">A112+RAND()</f>
        <v>20354.3247028782</v>
      </c>
      <c r="B113" s="1" t="n">
        <f aca="true">IF(RAND()&lt;0.6,1,2)</f>
        <v>1</v>
      </c>
      <c r="C113" s="1" t="n">
        <f aca="true">INT(RAND()*11)</f>
        <v>0</v>
      </c>
      <c r="D113" s="1" t="n">
        <f aca="true">IF(L113=3,IF(M113=1,INT(RAND()*5),INT(RAND()*6)+5),C113)</f>
        <v>0</v>
      </c>
      <c r="E113" s="1" t="n">
        <f aca="true">INT(RAND()*4)</f>
        <v>2</v>
      </c>
      <c r="F113" s="1" t="n">
        <f aca="false">IF(E113=2,IF(B113=2,1,E113),E113)</f>
        <v>2</v>
      </c>
      <c r="G113" s="1" t="n">
        <f aca="true">IF(L113=0,1000+INT(RAND()*150)+(M113-1)*200,IF(L113=1,2000+INT(RAND()*15)+(M113-1)*40,IF(L113=2,3000+INT(RAND()*45),IF(M113=1,2,1))))</f>
        <v>3014</v>
      </c>
      <c r="H113" s="1" t="n">
        <f aca="true">H112+RAND()/2</f>
        <v>39110.4837765469</v>
      </c>
      <c r="I113" s="2" t="n">
        <f aca="false">INT(H113)</f>
        <v>39110</v>
      </c>
      <c r="J113" s="2" t="n">
        <f aca="true">I113+INT(RAND()*14)+7</f>
        <v>39118</v>
      </c>
      <c r="K113" s="1" t="n">
        <f aca="false">L113+D113*10+M113*1000</f>
        <v>1002</v>
      </c>
      <c r="L113" s="1" t="n">
        <f aca="false">IF(O112=O113,L112,F113)</f>
        <v>2</v>
      </c>
      <c r="M113" s="0" t="n">
        <f aca="false">IF(O113=O112,M112,B113)</f>
        <v>1</v>
      </c>
      <c r="N113" s="0" t="n">
        <f aca="false">IF(O112=O113,N112,G113)</f>
        <v>3014</v>
      </c>
      <c r="O113" s="0" t="n">
        <f aca="false">INT(A113)</f>
        <v>20354</v>
      </c>
      <c r="P113" s="0" t="n">
        <f aca="false">IF(O112=O113,P112+1,1)</f>
        <v>1</v>
      </c>
      <c r="Q113" s="0" t="str">
        <f aca="false">VLOOKUP(L113,Tabelle4!$A$1:$B$4,2)</f>
        <v>RI</v>
      </c>
      <c r="R113" s="0" t="str">
        <f aca="false">VLOOKUP(D113,Tabelle2!$I$2:$K$12,2)</f>
        <v>M110014</v>
      </c>
      <c r="S113" s="0" t="n">
        <v>1</v>
      </c>
      <c r="T113" s="0" t="n">
        <f aca="false">VLOOKUP(K113,Tabelle3!$D$2:$H$89,5)</f>
        <v>6500</v>
      </c>
      <c r="U113" s="0" t="n">
        <f aca="true">IF(L113=3,0,INT(T113*(RAND()*0.09+0.06)/10)*10)</f>
        <v>430</v>
      </c>
      <c r="V113" s="0" t="n">
        <f aca="false">T113-U113</f>
        <v>6070</v>
      </c>
      <c r="W113" s="3" t="n">
        <f aca="false">IF(O113=O112,W112,I113)</f>
        <v>39110</v>
      </c>
      <c r="X113" s="3" t="n">
        <f aca="false">IF(O113=O112,X112,J113)</f>
        <v>39118</v>
      </c>
      <c r="Y113" s="4" t="n">
        <f aca="false">YEAR(W113)*10000+MONTH(W113)*100+DAY(W113)</f>
        <v>20070128</v>
      </c>
      <c r="Z113" s="4" t="n">
        <f aca="false">YEAR(X113)*10000+MONTH(X113)*100+DAY(X113)</f>
        <v>20070205</v>
      </c>
      <c r="AA113" s="0" t="str">
        <f aca="false">CONCATENATE("0",FIXED(M113*1000+500+VLOOKUP(D113,Tabelle2!$I$2:$L$12,4),0,TRUE()))</f>
        <v>01501</v>
      </c>
    </row>
    <row r="114" customFormat="false" ht="12.75" hidden="false" customHeight="false" outlineLevel="0" collapsed="false">
      <c r="A114" s="1" t="n">
        <f aca="true">A113+RAND()</f>
        <v>20355.1495494916</v>
      </c>
      <c r="B114" s="1" t="n">
        <f aca="true">IF(RAND()&lt;0.6,1,2)</f>
        <v>1</v>
      </c>
      <c r="C114" s="1" t="n">
        <f aca="true">INT(RAND()*11)</f>
        <v>0</v>
      </c>
      <c r="D114" s="1" t="n">
        <f aca="true">IF(L114=3,IF(M114=1,INT(RAND()*5),INT(RAND()*6)+5),C114)</f>
        <v>0</v>
      </c>
      <c r="E114" s="1" t="n">
        <f aca="true">INT(RAND()*4)</f>
        <v>0</v>
      </c>
      <c r="F114" s="1" t="n">
        <f aca="false">IF(E114=2,IF(B114=2,1,E114),E114)</f>
        <v>0</v>
      </c>
      <c r="G114" s="1" t="n">
        <f aca="true">IF(L114=0,1000+INT(RAND()*150)+(M114-1)*200,IF(L114=1,2000+INT(RAND()*15)+(M114-1)*40,IF(L114=2,3000+INT(RAND()*45),IF(M114=1,2,1))))</f>
        <v>1080</v>
      </c>
      <c r="H114" s="1" t="n">
        <f aca="true">H113+RAND()/2</f>
        <v>39110.8955136264</v>
      </c>
      <c r="I114" s="2" t="n">
        <f aca="false">INT(H114)</f>
        <v>39110</v>
      </c>
      <c r="J114" s="2" t="n">
        <f aca="true">I114+INT(RAND()*14)+7</f>
        <v>39127</v>
      </c>
      <c r="K114" s="1" t="n">
        <f aca="false">L114+D114*10+M114*1000</f>
        <v>1000</v>
      </c>
      <c r="L114" s="1" t="n">
        <f aca="false">IF(O113=O114,L113,F114)</f>
        <v>0</v>
      </c>
      <c r="M114" s="0" t="n">
        <f aca="false">IF(O114=O113,M113,B114)</f>
        <v>1</v>
      </c>
      <c r="N114" s="0" t="n">
        <f aca="false">IF(O113=O114,N113,G114)</f>
        <v>1080</v>
      </c>
      <c r="O114" s="0" t="n">
        <f aca="false">INT(A114)</f>
        <v>20355</v>
      </c>
      <c r="P114" s="0" t="n">
        <f aca="false">IF(O113=O114,P113+1,1)</f>
        <v>1</v>
      </c>
      <c r="Q114" s="0" t="str">
        <f aca="false">VLOOKUP(L114,Tabelle4!$A$1:$B$4,2)</f>
        <v>GR</v>
      </c>
      <c r="R114" s="0" t="str">
        <f aca="false">VLOOKUP(D114,Tabelle2!$I$2:$K$12,2)</f>
        <v>M110014</v>
      </c>
      <c r="S114" s="0" t="n">
        <v>1</v>
      </c>
      <c r="T114" s="0" t="n">
        <f aca="false">VLOOKUP(K114,Tabelle3!$D$2:$H$89,5)</f>
        <v>8700</v>
      </c>
      <c r="U114" s="0" t="n">
        <f aca="true">IF(L114=3,0,INT(T114*(RAND()*0.09+0.06)/10)*10)</f>
        <v>570</v>
      </c>
      <c r="V114" s="0" t="n">
        <f aca="false">T114-U114</f>
        <v>8130</v>
      </c>
      <c r="W114" s="3" t="n">
        <f aca="false">IF(O114=O113,W113,I114)</f>
        <v>39110</v>
      </c>
      <c r="X114" s="3" t="n">
        <f aca="false">IF(O114=O113,X113,J114)</f>
        <v>39127</v>
      </c>
      <c r="Y114" s="4" t="n">
        <f aca="false">YEAR(W114)*10000+MONTH(W114)*100+DAY(W114)</f>
        <v>20070128</v>
      </c>
      <c r="Z114" s="4" t="n">
        <f aca="false">YEAR(X114)*10000+MONTH(X114)*100+DAY(X114)</f>
        <v>20070214</v>
      </c>
      <c r="AA114" s="0" t="str">
        <f aca="false">CONCATENATE("0",FIXED(M114*1000+500+VLOOKUP(D114,Tabelle2!$I$2:$L$12,4),0,TRUE()))</f>
        <v>01501</v>
      </c>
    </row>
    <row r="115" customFormat="false" ht="12.75" hidden="false" customHeight="false" outlineLevel="0" collapsed="false">
      <c r="A115" s="1" t="n">
        <f aca="true">A114+RAND()</f>
        <v>20355.7104025725</v>
      </c>
      <c r="B115" s="1" t="n">
        <f aca="true">IF(RAND()&lt;0.6,1,2)</f>
        <v>1</v>
      </c>
      <c r="C115" s="1" t="n">
        <f aca="true">INT(RAND()*11)</f>
        <v>5</v>
      </c>
      <c r="D115" s="1" t="n">
        <f aca="true">IF(L115=3,IF(M115=1,INT(RAND()*5),INT(RAND()*6)+5),C115)</f>
        <v>5</v>
      </c>
      <c r="E115" s="1" t="n">
        <f aca="true">INT(RAND()*4)</f>
        <v>0</v>
      </c>
      <c r="F115" s="1" t="n">
        <f aca="false">IF(E115=2,IF(B115=2,1,E115),E115)</f>
        <v>0</v>
      </c>
      <c r="G115" s="1" t="n">
        <f aca="true">IF(L115=0,1000+INT(RAND()*150)+(M115-1)*200,IF(L115=1,2000+INT(RAND()*15)+(M115-1)*40,IF(L115=2,3000+INT(RAND()*45),IF(M115=1,2,1))))</f>
        <v>1121</v>
      </c>
      <c r="H115" s="1" t="n">
        <f aca="true">H114+RAND()/2</f>
        <v>39110.9503434901</v>
      </c>
      <c r="I115" s="2" t="n">
        <f aca="false">INT(H115)</f>
        <v>39110</v>
      </c>
      <c r="J115" s="2" t="n">
        <f aca="true">I115+INT(RAND()*14)+7</f>
        <v>39127</v>
      </c>
      <c r="K115" s="1" t="n">
        <f aca="false">L115+D115*10+M115*1000</f>
        <v>1050</v>
      </c>
      <c r="L115" s="1" t="n">
        <f aca="false">IF(O114=O115,L114,F115)</f>
        <v>0</v>
      </c>
      <c r="M115" s="0" t="n">
        <f aca="false">IF(O115=O114,M114,B115)</f>
        <v>1</v>
      </c>
      <c r="N115" s="0" t="n">
        <f aca="false">IF(O114=O115,N114,G115)</f>
        <v>1080</v>
      </c>
      <c r="O115" s="0" t="n">
        <f aca="false">INT(A115)</f>
        <v>20355</v>
      </c>
      <c r="P115" s="0" t="n">
        <f aca="false">IF(O114=O115,P114+1,1)</f>
        <v>2</v>
      </c>
      <c r="Q115" s="0" t="str">
        <f aca="false">VLOOKUP(L115,Tabelle4!$A$1:$B$4,2)</f>
        <v>GR</v>
      </c>
      <c r="R115" s="0" t="str">
        <f aca="false">VLOOKUP(D115,Tabelle2!$I$2:$K$12,2)</f>
        <v>M120005</v>
      </c>
      <c r="S115" s="0" t="n">
        <v>1</v>
      </c>
      <c r="T115" s="0" t="n">
        <f aca="false">VLOOKUP(K115,Tabelle3!$D$2:$H$89,5)</f>
        <v>6500</v>
      </c>
      <c r="U115" s="0" t="n">
        <f aca="true">IF(L115=3,0,INT(T115*(RAND()*0.09+0.06)/10)*10)</f>
        <v>700</v>
      </c>
      <c r="V115" s="0" t="n">
        <f aca="false">T115-U115</f>
        <v>5800</v>
      </c>
      <c r="W115" s="3" t="n">
        <f aca="false">IF(O115=O114,W114,I115)</f>
        <v>39110</v>
      </c>
      <c r="X115" s="3" t="n">
        <f aca="false">IF(O115=O114,X114,J115)</f>
        <v>39127</v>
      </c>
      <c r="Y115" s="4" t="n">
        <f aca="false">YEAR(W115)*10000+MONTH(W115)*100+DAY(W115)</f>
        <v>20070128</v>
      </c>
      <c r="Z115" s="4" t="n">
        <f aca="false">YEAR(X115)*10000+MONTH(X115)*100+DAY(X115)</f>
        <v>20070214</v>
      </c>
      <c r="AA115" s="0" t="str">
        <f aca="false">CONCATENATE("0",FIXED(M115*1000+500+VLOOKUP(D115,Tabelle2!$I$2:$L$12,4),0,TRUE()))</f>
        <v>01551</v>
      </c>
    </row>
    <row r="116" customFormat="false" ht="12.75" hidden="false" customHeight="false" outlineLevel="0" collapsed="false">
      <c r="A116" s="1" t="n">
        <f aca="true">A115+RAND()</f>
        <v>20356.027236006</v>
      </c>
      <c r="B116" s="1" t="n">
        <f aca="true">IF(RAND()&lt;0.6,1,2)</f>
        <v>1</v>
      </c>
      <c r="C116" s="1" t="n">
        <f aca="true">INT(RAND()*11)</f>
        <v>3</v>
      </c>
      <c r="D116" s="1" t="n">
        <f aca="true">IF(L116=3,IF(M116=1,INT(RAND()*5),INT(RAND()*6)+5),C116)</f>
        <v>3</v>
      </c>
      <c r="E116" s="1" t="n">
        <f aca="true">INT(RAND()*4)</f>
        <v>1</v>
      </c>
      <c r="F116" s="1" t="n">
        <f aca="false">IF(E116=2,IF(B116=2,1,E116),E116)</f>
        <v>1</v>
      </c>
      <c r="G116" s="1" t="n">
        <f aca="true">IF(L116=0,1000+INT(RAND()*150)+(M116-1)*200,IF(L116=1,2000+INT(RAND()*15)+(M116-1)*40,IF(L116=2,3000+INT(RAND()*45),IF(M116=1,2,1))))</f>
        <v>2007</v>
      </c>
      <c r="H116" s="1" t="n">
        <f aca="true">H115+RAND()/2</f>
        <v>39111.102078678</v>
      </c>
      <c r="I116" s="2" t="n">
        <f aca="false">INT(H116)</f>
        <v>39111</v>
      </c>
      <c r="J116" s="2" t="n">
        <f aca="true">I116+INT(RAND()*14)+7</f>
        <v>39129</v>
      </c>
      <c r="K116" s="1" t="n">
        <f aca="false">L116+D116*10+M116*1000</f>
        <v>1031</v>
      </c>
      <c r="L116" s="1" t="n">
        <f aca="false">IF(O115=O116,L115,F116)</f>
        <v>1</v>
      </c>
      <c r="M116" s="0" t="n">
        <f aca="false">IF(O116=O115,M115,B116)</f>
        <v>1</v>
      </c>
      <c r="N116" s="0" t="n">
        <f aca="false">IF(O115=O116,N115,G116)</f>
        <v>2007</v>
      </c>
      <c r="O116" s="0" t="n">
        <f aca="false">INT(A116)</f>
        <v>20356</v>
      </c>
      <c r="P116" s="0" t="n">
        <f aca="false">IF(O115=O116,P115+1,1)</f>
        <v>1</v>
      </c>
      <c r="Q116" s="0" t="str">
        <f aca="false">VLOOKUP(L116,Tabelle4!$A$1:$B$4,2)</f>
        <v>RN</v>
      </c>
      <c r="R116" s="0" t="str">
        <f aca="false">VLOOKUP(D116,Tabelle2!$I$2:$K$12,2)</f>
        <v>M110145</v>
      </c>
      <c r="S116" s="0" t="n">
        <v>1</v>
      </c>
      <c r="T116" s="0" t="n">
        <f aca="false">VLOOKUP(K116,Tabelle3!$D$2:$H$89,5)</f>
        <v>7200</v>
      </c>
      <c r="U116" s="0" t="n">
        <f aca="true">IF(L116=3,0,INT(T116*(RAND()*0.09+0.06)/10)*10)</f>
        <v>960</v>
      </c>
      <c r="V116" s="0" t="n">
        <f aca="false">T116-U116</f>
        <v>6240</v>
      </c>
      <c r="W116" s="3" t="n">
        <f aca="false">IF(O116=O115,W115,I116)</f>
        <v>39111</v>
      </c>
      <c r="X116" s="3" t="n">
        <f aca="false">IF(O116=O115,X115,J116)</f>
        <v>39129</v>
      </c>
      <c r="Y116" s="4" t="n">
        <f aca="false">YEAR(W116)*10000+MONTH(W116)*100+DAY(W116)</f>
        <v>20070129</v>
      </c>
      <c r="Z116" s="4" t="n">
        <f aca="false">YEAR(X116)*10000+MONTH(X116)*100+DAY(X116)</f>
        <v>20070216</v>
      </c>
      <c r="AA116" s="0" t="str">
        <f aca="false">CONCATENATE("0",FIXED(M116*1000+500+VLOOKUP(D116,Tabelle2!$I$2:$L$12,4),0,TRUE()))</f>
        <v>01504</v>
      </c>
    </row>
    <row r="117" customFormat="false" ht="12.75" hidden="false" customHeight="false" outlineLevel="0" collapsed="false">
      <c r="A117" s="1" t="n">
        <f aca="true">A116+RAND()</f>
        <v>20356.0941349157</v>
      </c>
      <c r="B117" s="1" t="n">
        <f aca="true">IF(RAND()&lt;0.6,1,2)</f>
        <v>2</v>
      </c>
      <c r="C117" s="1" t="n">
        <f aca="true">INT(RAND()*11)</f>
        <v>1</v>
      </c>
      <c r="D117" s="1" t="n">
        <f aca="true">IF(L117=3,IF(M117=1,INT(RAND()*5),INT(RAND()*6)+5),C117)</f>
        <v>1</v>
      </c>
      <c r="E117" s="1" t="n">
        <f aca="true">INT(RAND()*4)</f>
        <v>2</v>
      </c>
      <c r="F117" s="1" t="n">
        <f aca="false">IF(E117=2,IF(B117=2,1,E117),E117)</f>
        <v>1</v>
      </c>
      <c r="G117" s="1" t="n">
        <f aca="true">IF(L117=0,1000+INT(RAND()*150)+(M117-1)*200,IF(L117=1,2000+INT(RAND()*15)+(M117-1)*40,IF(L117=2,3000+INT(RAND()*45),IF(M117=1,2,1))))</f>
        <v>2004</v>
      </c>
      <c r="H117" s="1" t="n">
        <f aca="true">H116+RAND()/2</f>
        <v>39111.1705399911</v>
      </c>
      <c r="I117" s="2" t="n">
        <f aca="false">INT(H117)</f>
        <v>39111</v>
      </c>
      <c r="J117" s="2" t="n">
        <f aca="true">I117+INT(RAND()*14)+7</f>
        <v>39122</v>
      </c>
      <c r="K117" s="1" t="n">
        <f aca="false">L117+D117*10+M117*1000</f>
        <v>1011</v>
      </c>
      <c r="L117" s="1" t="n">
        <f aca="false">IF(O116=O117,L116,F117)</f>
        <v>1</v>
      </c>
      <c r="M117" s="0" t="n">
        <f aca="false">IF(O117=O116,M116,B117)</f>
        <v>1</v>
      </c>
      <c r="N117" s="0" t="n">
        <f aca="false">IF(O116=O117,N116,G117)</f>
        <v>2007</v>
      </c>
      <c r="O117" s="0" t="n">
        <f aca="false">INT(A117)</f>
        <v>20356</v>
      </c>
      <c r="P117" s="0" t="n">
        <f aca="false">IF(O116=O117,P116+1,1)</f>
        <v>2</v>
      </c>
      <c r="Q117" s="0" t="str">
        <f aca="false">VLOOKUP(L117,Tabelle4!$A$1:$B$4,2)</f>
        <v>RN</v>
      </c>
      <c r="R117" s="0" t="str">
        <f aca="false">VLOOKUP(D117,Tabelle2!$I$2:$K$12,2)</f>
        <v>M110087</v>
      </c>
      <c r="S117" s="0" t="n">
        <v>1</v>
      </c>
      <c r="T117" s="0" t="n">
        <f aca="false">VLOOKUP(K117,Tabelle3!$D$2:$H$89,5)</f>
        <v>6700</v>
      </c>
      <c r="U117" s="0" t="n">
        <f aca="true">IF(L117=3,0,INT(T117*(RAND()*0.09+0.06)/10)*10)</f>
        <v>500</v>
      </c>
      <c r="V117" s="0" t="n">
        <f aca="false">T117-U117</f>
        <v>6200</v>
      </c>
      <c r="W117" s="3" t="n">
        <f aca="false">IF(O117=O116,W116,I117)</f>
        <v>39111</v>
      </c>
      <c r="X117" s="3" t="n">
        <f aca="false">IF(O117=O116,X116,J117)</f>
        <v>39129</v>
      </c>
      <c r="Y117" s="4" t="n">
        <f aca="false">YEAR(W117)*10000+MONTH(W117)*100+DAY(W117)</f>
        <v>20070129</v>
      </c>
      <c r="Z117" s="4" t="n">
        <f aca="false">YEAR(X117)*10000+MONTH(X117)*100+DAY(X117)</f>
        <v>20070216</v>
      </c>
      <c r="AA117" s="0" t="str">
        <f aca="false">CONCATENATE("0",FIXED(M117*1000+500+VLOOKUP(D117,Tabelle2!$I$2:$L$12,4),0,TRUE()))</f>
        <v>01502</v>
      </c>
    </row>
    <row r="118" customFormat="false" ht="12.75" hidden="false" customHeight="false" outlineLevel="0" collapsed="false">
      <c r="A118" s="1" t="n">
        <f aca="true">A117+RAND()</f>
        <v>20357.0576491725</v>
      </c>
      <c r="B118" s="1" t="n">
        <f aca="true">IF(RAND()&lt;0.6,1,2)</f>
        <v>2</v>
      </c>
      <c r="C118" s="1" t="n">
        <f aca="true">INT(RAND()*11)</f>
        <v>5</v>
      </c>
      <c r="D118" s="1" t="n">
        <f aca="true">IF(L118=3,IF(M118=1,INT(RAND()*5),INT(RAND()*6)+5),C118)</f>
        <v>5</v>
      </c>
      <c r="E118" s="1" t="n">
        <f aca="true">INT(RAND()*4)</f>
        <v>2</v>
      </c>
      <c r="F118" s="1" t="n">
        <f aca="false">IF(E118=2,IF(B118=2,1,E118),E118)</f>
        <v>1</v>
      </c>
      <c r="G118" s="1" t="n">
        <f aca="true">IF(L118=0,1000+INT(RAND()*150)+(M118-1)*200,IF(L118=1,2000+INT(RAND()*15)+(M118-1)*40,IF(L118=2,3000+INT(RAND()*45),IF(M118=1,2,1))))</f>
        <v>2043</v>
      </c>
      <c r="H118" s="1" t="n">
        <f aca="true">H117+RAND()/2</f>
        <v>39111.6229664208</v>
      </c>
      <c r="I118" s="2" t="n">
        <f aca="false">INT(H118)</f>
        <v>39111</v>
      </c>
      <c r="J118" s="2" t="n">
        <f aca="true">I118+INT(RAND()*14)+7</f>
        <v>39120</v>
      </c>
      <c r="K118" s="1" t="n">
        <f aca="false">L118+D118*10+M118*1000</f>
        <v>2051</v>
      </c>
      <c r="L118" s="1" t="n">
        <f aca="false">IF(O117=O118,L117,F118)</f>
        <v>1</v>
      </c>
      <c r="M118" s="0" t="n">
        <f aca="false">IF(O118=O117,M117,B118)</f>
        <v>2</v>
      </c>
      <c r="N118" s="0" t="n">
        <f aca="false">IF(O117=O118,N117,G118)</f>
        <v>2043</v>
      </c>
      <c r="O118" s="0" t="n">
        <f aca="false">INT(A118)</f>
        <v>20357</v>
      </c>
      <c r="P118" s="0" t="n">
        <f aca="false">IF(O117=O118,P117+1,1)</f>
        <v>1</v>
      </c>
      <c r="Q118" s="0" t="str">
        <f aca="false">VLOOKUP(L118,Tabelle4!$A$1:$B$4,2)</f>
        <v>RN</v>
      </c>
      <c r="R118" s="0" t="str">
        <f aca="false">VLOOKUP(D118,Tabelle2!$I$2:$K$12,2)</f>
        <v>M120005</v>
      </c>
      <c r="S118" s="0" t="n">
        <v>1</v>
      </c>
      <c r="T118" s="0" t="n">
        <f aca="false">VLOOKUP(K118,Tabelle3!$D$2:$H$89,5)</f>
        <v>4500</v>
      </c>
      <c r="U118" s="0" t="n">
        <f aca="true">IF(L118=3,0,INT(T118*(RAND()*0.09+0.06)/10)*10)</f>
        <v>280</v>
      </c>
      <c r="V118" s="0" t="n">
        <f aca="false">T118-U118</f>
        <v>4220</v>
      </c>
      <c r="W118" s="3" t="n">
        <f aca="false">IF(O118=O117,W117,I118)</f>
        <v>39111</v>
      </c>
      <c r="X118" s="3" t="n">
        <f aca="false">IF(O118=O117,X117,J118)</f>
        <v>39120</v>
      </c>
      <c r="Y118" s="4" t="n">
        <f aca="false">YEAR(W118)*10000+MONTH(W118)*100+DAY(W118)</f>
        <v>20070129</v>
      </c>
      <c r="Z118" s="4" t="n">
        <f aca="false">YEAR(X118)*10000+MONTH(X118)*100+DAY(X118)</f>
        <v>20070207</v>
      </c>
      <c r="AA118" s="0" t="str">
        <f aca="false">CONCATENATE("0",FIXED(M118*1000+500+VLOOKUP(D118,Tabelle2!$I$2:$L$12,4),0,TRUE()))</f>
        <v>02551</v>
      </c>
    </row>
    <row r="119" customFormat="false" ht="12.75" hidden="false" customHeight="false" outlineLevel="0" collapsed="false">
      <c r="A119" s="1" t="n">
        <f aca="true">A118+RAND()</f>
        <v>20357.6113442855</v>
      </c>
      <c r="B119" s="1" t="n">
        <f aca="true">IF(RAND()&lt;0.6,1,2)</f>
        <v>1</v>
      </c>
      <c r="C119" s="1" t="n">
        <f aca="true">INT(RAND()*11)</f>
        <v>4</v>
      </c>
      <c r="D119" s="1" t="n">
        <f aca="true">IF(L119=3,IF(M119=1,INT(RAND()*5),INT(RAND()*6)+5),C119)</f>
        <v>4</v>
      </c>
      <c r="E119" s="1" t="n">
        <f aca="true">INT(RAND()*4)</f>
        <v>1</v>
      </c>
      <c r="F119" s="1" t="n">
        <f aca="false">IF(E119=2,IF(B119=2,1,E119),E119)</f>
        <v>1</v>
      </c>
      <c r="G119" s="1" t="n">
        <f aca="true">IF(L119=0,1000+INT(RAND()*150)+(M119-1)*200,IF(L119=1,2000+INT(RAND()*15)+(M119-1)*40,IF(L119=2,3000+INT(RAND()*45),IF(M119=1,2,1))))</f>
        <v>2048</v>
      </c>
      <c r="H119" s="1" t="n">
        <f aca="true">H118+RAND()/2</f>
        <v>39112.0987961208</v>
      </c>
      <c r="I119" s="2" t="n">
        <f aca="false">INT(H119)</f>
        <v>39112</v>
      </c>
      <c r="J119" s="2" t="n">
        <f aca="true">I119+INT(RAND()*14)+7</f>
        <v>39131</v>
      </c>
      <c r="K119" s="1" t="n">
        <f aca="false">L119+D119*10+M119*1000</f>
        <v>2041</v>
      </c>
      <c r="L119" s="1" t="n">
        <f aca="false">IF(O118=O119,L118,F119)</f>
        <v>1</v>
      </c>
      <c r="M119" s="0" t="n">
        <f aca="false">IF(O119=O118,M118,B119)</f>
        <v>2</v>
      </c>
      <c r="N119" s="0" t="n">
        <f aca="false">IF(O118=O119,N118,G119)</f>
        <v>2043</v>
      </c>
      <c r="O119" s="0" t="n">
        <f aca="false">INT(A119)</f>
        <v>20357</v>
      </c>
      <c r="P119" s="0" t="n">
        <f aca="false">IF(O118=O119,P118+1,1)</f>
        <v>2</v>
      </c>
      <c r="Q119" s="0" t="str">
        <f aca="false">VLOOKUP(L119,Tabelle4!$A$1:$B$4,2)</f>
        <v>RN</v>
      </c>
      <c r="R119" s="0" t="str">
        <f aca="false">VLOOKUP(D119,Tabelle2!$I$2:$K$12,2)</f>
        <v>M110105</v>
      </c>
      <c r="S119" s="0" t="n">
        <v>1</v>
      </c>
      <c r="T119" s="0" t="n">
        <f aca="false">VLOOKUP(K119,Tabelle3!$D$2:$H$89,5)</f>
        <v>8400</v>
      </c>
      <c r="U119" s="0" t="n">
        <f aca="true">IF(L119=3,0,INT(T119*(RAND()*0.09+0.06)/10)*10)</f>
        <v>740</v>
      </c>
      <c r="V119" s="0" t="n">
        <f aca="false">T119-U119</f>
        <v>7660</v>
      </c>
      <c r="W119" s="3" t="n">
        <f aca="false">IF(O119=O118,W118,I119)</f>
        <v>39111</v>
      </c>
      <c r="X119" s="3" t="n">
        <f aca="false">IF(O119=O118,X118,J119)</f>
        <v>39120</v>
      </c>
      <c r="Y119" s="4" t="n">
        <f aca="false">YEAR(W119)*10000+MONTH(W119)*100+DAY(W119)</f>
        <v>20070129</v>
      </c>
      <c r="Z119" s="4" t="n">
        <f aca="false">YEAR(X119)*10000+MONTH(X119)*100+DAY(X119)</f>
        <v>20070207</v>
      </c>
      <c r="AA119" s="0" t="str">
        <f aca="false">CONCATENATE("0",FIXED(M119*1000+500+VLOOKUP(D119,Tabelle2!$I$2:$L$12,4),0,TRUE()))</f>
        <v>02505</v>
      </c>
    </row>
    <row r="120" customFormat="false" ht="12.75" hidden="false" customHeight="false" outlineLevel="0" collapsed="false">
      <c r="A120" s="1" t="n">
        <f aca="true">A119+RAND()</f>
        <v>20358.566011183</v>
      </c>
      <c r="B120" s="1" t="n">
        <f aca="true">IF(RAND()&lt;0.6,1,2)</f>
        <v>2</v>
      </c>
      <c r="C120" s="1" t="n">
        <f aca="true">INT(RAND()*11)</f>
        <v>3</v>
      </c>
      <c r="D120" s="1" t="n">
        <f aca="true">IF(L120=3,IF(M120=1,INT(RAND()*5),INT(RAND()*6)+5),C120)</f>
        <v>10</v>
      </c>
      <c r="E120" s="1" t="n">
        <f aca="true">INT(RAND()*4)</f>
        <v>3</v>
      </c>
      <c r="F120" s="1" t="n">
        <f aca="false">IF(E120=2,IF(B120=2,1,E120),E120)</f>
        <v>3</v>
      </c>
      <c r="G120" s="1" t="n">
        <f aca="true">IF(L120=0,1000+INT(RAND()*150)+(M120-1)*200,IF(L120=1,2000+INT(RAND()*15)+(M120-1)*40,IF(L120=2,3000+INT(RAND()*45),IF(M120=1,2,1))))</f>
        <v>1</v>
      </c>
      <c r="H120" s="1" t="n">
        <f aca="true">H119+RAND()/2</f>
        <v>39112.2115310507</v>
      </c>
      <c r="I120" s="2" t="n">
        <f aca="false">INT(H120)</f>
        <v>39112</v>
      </c>
      <c r="J120" s="2" t="n">
        <f aca="true">I120+INT(RAND()*14)+7</f>
        <v>39119</v>
      </c>
      <c r="K120" s="1" t="n">
        <f aca="false">L120+D120*10+M120*1000</f>
        <v>2103</v>
      </c>
      <c r="L120" s="1" t="n">
        <f aca="false">IF(O119=O120,L119,F120)</f>
        <v>3</v>
      </c>
      <c r="M120" s="0" t="n">
        <f aca="false">IF(O120=O119,M119,B120)</f>
        <v>2</v>
      </c>
      <c r="N120" s="0" t="n">
        <f aca="false">IF(O119=O120,N119,G120)</f>
        <v>1</v>
      </c>
      <c r="O120" s="0" t="n">
        <f aca="false">INT(A120)</f>
        <v>20358</v>
      </c>
      <c r="P120" s="0" t="n">
        <f aca="false">IF(O119=O120,P119+1,1)</f>
        <v>1</v>
      </c>
      <c r="Q120" s="0" t="str">
        <f aca="false">VLOOKUP(L120,Tabelle4!$A$1:$B$4,2)</f>
        <v>IC</v>
      </c>
      <c r="R120" s="0" t="str">
        <f aca="false">VLOOKUP(D120,Tabelle2!$I$2:$K$12,2)</f>
        <v>M120031</v>
      </c>
      <c r="S120" s="0" t="n">
        <v>1</v>
      </c>
      <c r="T120" s="0" t="n">
        <f aca="false">VLOOKUP(K120,Tabelle3!$D$2:$H$89,5)</f>
        <v>3950</v>
      </c>
      <c r="U120" s="0" t="n">
        <f aca="true">IF(L120=3,0,INT(T120*(RAND()*0.09+0.06)/10)*10)</f>
        <v>0</v>
      </c>
      <c r="V120" s="0" t="n">
        <f aca="false">T120-U120</f>
        <v>3950</v>
      </c>
      <c r="W120" s="3" t="n">
        <f aca="false">IF(O120=O119,W119,I120)</f>
        <v>39112</v>
      </c>
      <c r="X120" s="3" t="n">
        <f aca="false">IF(O120=O119,X119,J120)</f>
        <v>39119</v>
      </c>
      <c r="Y120" s="4" t="n">
        <f aca="false">YEAR(W120)*10000+MONTH(W120)*100+DAY(W120)</f>
        <v>20070130</v>
      </c>
      <c r="Z120" s="4" t="n">
        <f aca="false">YEAR(X120)*10000+MONTH(X120)*100+DAY(X120)</f>
        <v>20070206</v>
      </c>
      <c r="AA120" s="0" t="str">
        <f aca="false">CONCATENATE("0",FIXED(M120*1000+500+VLOOKUP(D120,Tabelle2!$I$2:$L$12,4),0,TRUE()))</f>
        <v>02556</v>
      </c>
    </row>
    <row r="121" customFormat="false" ht="12.75" hidden="false" customHeight="false" outlineLevel="0" collapsed="false">
      <c r="A121" s="1" t="n">
        <f aca="true">A120+RAND()</f>
        <v>20359.418029676</v>
      </c>
      <c r="B121" s="1" t="n">
        <f aca="true">IF(RAND()&lt;0.6,1,2)</f>
        <v>2</v>
      </c>
      <c r="C121" s="1" t="n">
        <f aca="true">INT(RAND()*11)</f>
        <v>4</v>
      </c>
      <c r="D121" s="1" t="n">
        <f aca="true">IF(L121=3,IF(M121=1,INT(RAND()*5),INT(RAND()*6)+5),C121)</f>
        <v>7</v>
      </c>
      <c r="E121" s="1" t="n">
        <f aca="true">INT(RAND()*4)</f>
        <v>3</v>
      </c>
      <c r="F121" s="1" t="n">
        <f aca="false">IF(E121=2,IF(B121=2,1,E121),E121)</f>
        <v>3</v>
      </c>
      <c r="G121" s="1" t="n">
        <f aca="true">IF(L121=0,1000+INT(RAND()*150)+(M121-1)*200,IF(L121=1,2000+INT(RAND()*15)+(M121-1)*40,IF(L121=2,3000+INT(RAND()*45),IF(M121=1,2,1))))</f>
        <v>1</v>
      </c>
      <c r="H121" s="1" t="n">
        <f aca="true">H120+RAND()/2</f>
        <v>39112.4183299408</v>
      </c>
      <c r="I121" s="2" t="n">
        <f aca="false">INT(H121)</f>
        <v>39112</v>
      </c>
      <c r="J121" s="2" t="n">
        <f aca="true">I121+INT(RAND()*14)+7</f>
        <v>39122</v>
      </c>
      <c r="K121" s="1" t="n">
        <f aca="false">L121+D121*10+M121*1000</f>
        <v>2073</v>
      </c>
      <c r="L121" s="1" t="n">
        <f aca="false">IF(O120=O121,L120,F121)</f>
        <v>3</v>
      </c>
      <c r="M121" s="0" t="n">
        <f aca="false">IF(O121=O120,M120,B121)</f>
        <v>2</v>
      </c>
      <c r="N121" s="0" t="n">
        <f aca="false">IF(O120=O121,N120,G121)</f>
        <v>1</v>
      </c>
      <c r="O121" s="0" t="n">
        <f aca="false">INT(A121)</f>
        <v>20359</v>
      </c>
      <c r="P121" s="0" t="n">
        <f aca="false">IF(O120=O121,P120+1,1)</f>
        <v>1</v>
      </c>
      <c r="Q121" s="0" t="str">
        <f aca="false">VLOOKUP(L121,Tabelle4!$A$1:$B$4,2)</f>
        <v>IC</v>
      </c>
      <c r="R121" s="0" t="str">
        <f aca="false">VLOOKUP(D121,Tabelle2!$I$2:$K$12,2)</f>
        <v>M120021</v>
      </c>
      <c r="S121" s="0" t="n">
        <v>1</v>
      </c>
      <c r="T121" s="0" t="n">
        <f aca="false">VLOOKUP(K121,Tabelle3!$D$2:$H$89,5)</f>
        <v>3550</v>
      </c>
      <c r="U121" s="0" t="n">
        <f aca="true">IF(L121=3,0,INT(T121*(RAND()*0.09+0.06)/10)*10)</f>
        <v>0</v>
      </c>
      <c r="V121" s="0" t="n">
        <f aca="false">T121-U121</f>
        <v>3550</v>
      </c>
      <c r="W121" s="3" t="n">
        <f aca="false">IF(O121=O120,W120,I121)</f>
        <v>39112</v>
      </c>
      <c r="X121" s="3" t="n">
        <f aca="false">IF(O121=O120,X120,J121)</f>
        <v>39122</v>
      </c>
      <c r="Y121" s="4" t="n">
        <f aca="false">YEAR(W121)*10000+MONTH(W121)*100+DAY(W121)</f>
        <v>20070130</v>
      </c>
      <c r="Z121" s="4" t="n">
        <f aca="false">YEAR(X121)*10000+MONTH(X121)*100+DAY(X121)</f>
        <v>20070209</v>
      </c>
      <c r="AA121" s="0" t="str">
        <f aca="false">CONCATENATE("0",FIXED(M121*1000+500+VLOOKUP(D121,Tabelle2!$I$2:$L$12,4),0,TRUE()))</f>
        <v>02553</v>
      </c>
    </row>
    <row r="122" customFormat="false" ht="12.75" hidden="false" customHeight="false" outlineLevel="0" collapsed="false">
      <c r="A122" s="1" t="n">
        <f aca="true">A121+RAND()</f>
        <v>20360.0561742954</v>
      </c>
      <c r="B122" s="1" t="n">
        <f aca="true">IF(RAND()&lt;0.6,1,2)</f>
        <v>2</v>
      </c>
      <c r="C122" s="1" t="n">
        <f aca="true">INT(RAND()*11)</f>
        <v>1</v>
      </c>
      <c r="D122" s="1" t="n">
        <f aca="true">IF(L122=3,IF(M122=1,INT(RAND()*5),INT(RAND()*6)+5),C122)</f>
        <v>1</v>
      </c>
      <c r="E122" s="1" t="n">
        <f aca="true">INT(RAND()*4)</f>
        <v>2</v>
      </c>
      <c r="F122" s="1" t="n">
        <f aca="false">IF(E122=2,IF(B122=2,1,E122),E122)</f>
        <v>1</v>
      </c>
      <c r="G122" s="1" t="n">
        <f aca="true">IF(L122=0,1000+INT(RAND()*150)+(M122-1)*200,IF(L122=1,2000+INT(RAND()*15)+(M122-1)*40,IF(L122=2,3000+INT(RAND()*45),IF(M122=1,2,1))))</f>
        <v>2043</v>
      </c>
      <c r="H122" s="1" t="n">
        <f aca="true">H121+RAND()/2</f>
        <v>39112.8517653198</v>
      </c>
      <c r="I122" s="2" t="n">
        <f aca="false">INT(H122)</f>
        <v>39112</v>
      </c>
      <c r="J122" s="2" t="n">
        <f aca="true">I122+INT(RAND()*14)+7</f>
        <v>39128</v>
      </c>
      <c r="K122" s="1" t="n">
        <f aca="false">L122+D122*10+M122*1000</f>
        <v>2011</v>
      </c>
      <c r="L122" s="1" t="n">
        <f aca="false">IF(O121=O122,L121,F122)</f>
        <v>1</v>
      </c>
      <c r="M122" s="0" t="n">
        <f aca="false">IF(O122=O121,M121,B122)</f>
        <v>2</v>
      </c>
      <c r="N122" s="0" t="n">
        <f aca="false">IF(O121=O122,N121,G122)</f>
        <v>2043</v>
      </c>
      <c r="O122" s="0" t="n">
        <f aca="false">INT(A122)</f>
        <v>20360</v>
      </c>
      <c r="P122" s="0" t="n">
        <f aca="false">IF(O121=O122,P121+1,1)</f>
        <v>1</v>
      </c>
      <c r="Q122" s="0" t="str">
        <f aca="false">VLOOKUP(L122,Tabelle4!$A$1:$B$4,2)</f>
        <v>RN</v>
      </c>
      <c r="R122" s="0" t="str">
        <f aca="false">VLOOKUP(D122,Tabelle2!$I$2:$K$12,2)</f>
        <v>M110087</v>
      </c>
      <c r="S122" s="0" t="n">
        <v>1</v>
      </c>
      <c r="T122" s="0" t="n">
        <f aca="false">VLOOKUP(K122,Tabelle3!$D$2:$H$89,5)</f>
        <v>6600</v>
      </c>
      <c r="U122" s="0" t="n">
        <f aca="true">IF(L122=3,0,INT(T122*(RAND()*0.09+0.06)/10)*10)</f>
        <v>530</v>
      </c>
      <c r="V122" s="0" t="n">
        <f aca="false">T122-U122</f>
        <v>6070</v>
      </c>
      <c r="W122" s="3" t="n">
        <f aca="false">IF(O122=O121,W121,I122)</f>
        <v>39112</v>
      </c>
      <c r="X122" s="3" t="n">
        <f aca="false">IF(O122=O121,X121,J122)</f>
        <v>39128</v>
      </c>
      <c r="Y122" s="4" t="n">
        <f aca="false">YEAR(W122)*10000+MONTH(W122)*100+DAY(W122)</f>
        <v>20070130</v>
      </c>
      <c r="Z122" s="4" t="n">
        <f aca="false">YEAR(X122)*10000+MONTH(X122)*100+DAY(X122)</f>
        <v>20070215</v>
      </c>
      <c r="AA122" s="0" t="str">
        <f aca="false">CONCATENATE("0",FIXED(M122*1000+500+VLOOKUP(D122,Tabelle2!$I$2:$L$12,4),0,TRUE()))</f>
        <v>02502</v>
      </c>
    </row>
    <row r="123" customFormat="false" ht="12.75" hidden="false" customHeight="false" outlineLevel="0" collapsed="false">
      <c r="A123" s="1" t="n">
        <f aca="true">A122+RAND()</f>
        <v>20360.5589411045</v>
      </c>
      <c r="B123" s="1" t="n">
        <f aca="true">IF(RAND()&lt;0.6,1,2)</f>
        <v>2</v>
      </c>
      <c r="C123" s="1" t="n">
        <f aca="true">INT(RAND()*11)</f>
        <v>2</v>
      </c>
      <c r="D123" s="1" t="n">
        <f aca="true">IF(L123=3,IF(M123=1,INT(RAND()*5),INT(RAND()*6)+5),C123)</f>
        <v>2</v>
      </c>
      <c r="E123" s="1" t="n">
        <f aca="true">INT(RAND()*4)</f>
        <v>3</v>
      </c>
      <c r="F123" s="1" t="n">
        <f aca="false">IF(E123=2,IF(B123=2,1,E123),E123)</f>
        <v>3</v>
      </c>
      <c r="G123" s="1" t="n">
        <f aca="true">IF(L123=0,1000+INT(RAND()*150)+(M123-1)*200,IF(L123=1,2000+INT(RAND()*15)+(M123-1)*40,IF(L123=2,3000+INT(RAND()*45),IF(M123=1,2,1))))</f>
        <v>2045</v>
      </c>
      <c r="H123" s="1" t="n">
        <f aca="true">H122+RAND()/2</f>
        <v>39113.1974425015</v>
      </c>
      <c r="I123" s="2" t="n">
        <f aca="false">INT(H123)</f>
        <v>39113</v>
      </c>
      <c r="J123" s="2" t="n">
        <f aca="true">I123+INT(RAND()*14)+7</f>
        <v>39126</v>
      </c>
      <c r="K123" s="1" t="n">
        <f aca="false">L123+D123*10+M123*1000</f>
        <v>2021</v>
      </c>
      <c r="L123" s="1" t="n">
        <f aca="false">IF(O122=O123,L122,F123)</f>
        <v>1</v>
      </c>
      <c r="M123" s="0" t="n">
        <f aca="false">IF(O123=O122,M122,B123)</f>
        <v>2</v>
      </c>
      <c r="N123" s="0" t="n">
        <f aca="false">IF(O122=O123,N122,G123)</f>
        <v>2043</v>
      </c>
      <c r="O123" s="0" t="n">
        <f aca="false">INT(A123)</f>
        <v>20360</v>
      </c>
      <c r="P123" s="0" t="n">
        <f aca="false">IF(O122=O123,P122+1,1)</f>
        <v>2</v>
      </c>
      <c r="Q123" s="0" t="str">
        <f aca="false">VLOOKUP(L123,Tabelle4!$A$1:$B$4,2)</f>
        <v>RN</v>
      </c>
      <c r="R123" s="0" t="str">
        <f aca="false">VLOOKUP(D123,Tabelle2!$I$2:$K$12,2)</f>
        <v>M110093</v>
      </c>
      <c r="S123" s="0" t="n">
        <v>1</v>
      </c>
      <c r="T123" s="0" t="n">
        <f aca="false">VLOOKUP(K123,Tabelle3!$D$2:$H$89,5)</f>
        <v>7000</v>
      </c>
      <c r="U123" s="0" t="n">
        <f aca="true">IF(L123=3,0,INT(T123*(RAND()*0.09+0.06)/10)*10)</f>
        <v>440</v>
      </c>
      <c r="V123" s="0" t="n">
        <f aca="false">T123-U123</f>
        <v>6560</v>
      </c>
      <c r="W123" s="3" t="n">
        <f aca="false">IF(O123=O122,W122,I123)</f>
        <v>39112</v>
      </c>
      <c r="X123" s="3" t="n">
        <f aca="false">IF(O123=O122,X122,J123)</f>
        <v>39128</v>
      </c>
      <c r="Y123" s="4" t="n">
        <f aca="false">YEAR(W123)*10000+MONTH(W123)*100+DAY(W123)</f>
        <v>20070130</v>
      </c>
      <c r="Z123" s="4" t="n">
        <f aca="false">YEAR(X123)*10000+MONTH(X123)*100+DAY(X123)</f>
        <v>20070215</v>
      </c>
      <c r="AA123" s="0" t="str">
        <f aca="false">CONCATENATE("0",FIXED(M123*1000+500+VLOOKUP(D123,Tabelle2!$I$2:$L$12,4),0,TRUE()))</f>
        <v>02503</v>
      </c>
    </row>
    <row r="124" customFormat="false" ht="12.75" hidden="false" customHeight="false" outlineLevel="0" collapsed="false">
      <c r="A124" s="1" t="n">
        <f aca="true">A123+RAND()</f>
        <v>20361.1426976907</v>
      </c>
      <c r="B124" s="1" t="n">
        <f aca="true">IF(RAND()&lt;0.6,1,2)</f>
        <v>1</v>
      </c>
      <c r="C124" s="1" t="n">
        <f aca="true">INT(RAND()*11)</f>
        <v>8</v>
      </c>
      <c r="D124" s="1" t="n">
        <f aca="true">IF(L124=3,IF(M124=1,INT(RAND()*5),INT(RAND()*6)+5),C124)</f>
        <v>2</v>
      </c>
      <c r="E124" s="1" t="n">
        <f aca="true">INT(RAND()*4)</f>
        <v>3</v>
      </c>
      <c r="F124" s="1" t="n">
        <f aca="false">IF(E124=2,IF(B124=2,1,E124),E124)</f>
        <v>3</v>
      </c>
      <c r="G124" s="1" t="n">
        <f aca="true">IF(L124=0,1000+INT(RAND()*150)+(M124-1)*200,IF(L124=1,2000+INT(RAND()*15)+(M124-1)*40,IF(L124=2,3000+INT(RAND()*45),IF(M124=1,2,1))))</f>
        <v>2</v>
      </c>
      <c r="H124" s="1" t="n">
        <f aca="true">H123+RAND()/2</f>
        <v>39113.55206368</v>
      </c>
      <c r="I124" s="2" t="n">
        <f aca="false">INT(H124)</f>
        <v>39113</v>
      </c>
      <c r="J124" s="2" t="n">
        <f aca="true">I124+INT(RAND()*14)+7</f>
        <v>39125</v>
      </c>
      <c r="K124" s="1" t="n">
        <f aca="false">L124+D124*10+M124*1000</f>
        <v>1023</v>
      </c>
      <c r="L124" s="1" t="n">
        <f aca="false">IF(O123=O124,L123,F124)</f>
        <v>3</v>
      </c>
      <c r="M124" s="0" t="n">
        <f aca="false">IF(O124=O123,M123,B124)</f>
        <v>1</v>
      </c>
      <c r="N124" s="0" t="n">
        <f aca="false">IF(O123=O124,N123,G124)</f>
        <v>2</v>
      </c>
      <c r="O124" s="0" t="n">
        <f aca="false">INT(A124)</f>
        <v>20361</v>
      </c>
      <c r="P124" s="0" t="n">
        <f aca="false">IF(O123=O124,P123+1,1)</f>
        <v>1</v>
      </c>
      <c r="Q124" s="0" t="str">
        <f aca="false">VLOOKUP(L124,Tabelle4!$A$1:$B$4,2)</f>
        <v>IC</v>
      </c>
      <c r="R124" s="0" t="str">
        <f aca="false">VLOOKUP(D124,Tabelle2!$I$2:$K$12,2)</f>
        <v>M110093</v>
      </c>
      <c r="S124" s="0" t="n">
        <v>1</v>
      </c>
      <c r="T124" s="0" t="n">
        <f aca="false">VLOOKUP(K124,Tabelle3!$D$2:$H$89,5)</f>
        <v>5500</v>
      </c>
      <c r="U124" s="0" t="n">
        <f aca="true">IF(L124=3,0,INT(T124*(RAND()*0.09+0.06)/10)*10)</f>
        <v>0</v>
      </c>
      <c r="V124" s="0" t="n">
        <f aca="false">T124-U124</f>
        <v>5500</v>
      </c>
      <c r="W124" s="3" t="n">
        <f aca="false">IF(O124=O123,W123,I124)</f>
        <v>39113</v>
      </c>
      <c r="X124" s="3" t="n">
        <f aca="false">IF(O124=O123,X123,J124)</f>
        <v>39125</v>
      </c>
      <c r="Y124" s="4" t="n">
        <f aca="false">YEAR(W124)*10000+MONTH(W124)*100+DAY(W124)</f>
        <v>20070131</v>
      </c>
      <c r="Z124" s="4" t="n">
        <f aca="false">YEAR(X124)*10000+MONTH(X124)*100+DAY(X124)</f>
        <v>20070212</v>
      </c>
      <c r="AA124" s="0" t="str">
        <f aca="false">CONCATENATE("0",FIXED(M124*1000+500+VLOOKUP(D124,Tabelle2!$I$2:$L$12,4),0,TRUE()))</f>
        <v>01503</v>
      </c>
    </row>
    <row r="125" customFormat="false" ht="12.75" hidden="false" customHeight="false" outlineLevel="0" collapsed="false">
      <c r="A125" s="1" t="n">
        <f aca="true">A124+RAND()</f>
        <v>20361.2642119571</v>
      </c>
      <c r="B125" s="1" t="n">
        <f aca="true">IF(RAND()&lt;0.6,1,2)</f>
        <v>1</v>
      </c>
      <c r="C125" s="1" t="n">
        <f aca="true">INT(RAND()*11)</f>
        <v>4</v>
      </c>
      <c r="D125" s="1" t="n">
        <f aca="true">IF(L125=3,IF(M125=1,INT(RAND()*5),INT(RAND()*6)+5),C125)</f>
        <v>3</v>
      </c>
      <c r="E125" s="1" t="n">
        <f aca="true">INT(RAND()*4)</f>
        <v>0</v>
      </c>
      <c r="F125" s="1" t="n">
        <f aca="false">IF(E125=2,IF(B125=2,1,E125),E125)</f>
        <v>0</v>
      </c>
      <c r="G125" s="1" t="n">
        <f aca="true">IF(L125=0,1000+INT(RAND()*150)+(M125-1)*200,IF(L125=1,2000+INT(RAND()*15)+(M125-1)*40,IF(L125=2,3000+INT(RAND()*45),IF(M125=1,2,1))))</f>
        <v>2</v>
      </c>
      <c r="H125" s="1" t="n">
        <f aca="true">H124+RAND()/2</f>
        <v>39113.6500460623</v>
      </c>
      <c r="I125" s="2" t="n">
        <f aca="false">INT(H125)</f>
        <v>39113</v>
      </c>
      <c r="J125" s="2" t="n">
        <f aca="true">I125+INT(RAND()*14)+7</f>
        <v>39121</v>
      </c>
      <c r="K125" s="1" t="n">
        <f aca="false">L125+D125*10+M125*1000</f>
        <v>1033</v>
      </c>
      <c r="L125" s="1" t="n">
        <f aca="false">IF(O124=O125,L124,F125)</f>
        <v>3</v>
      </c>
      <c r="M125" s="0" t="n">
        <f aca="false">IF(O125=O124,M124,B125)</f>
        <v>1</v>
      </c>
      <c r="N125" s="0" t="n">
        <f aca="false">IF(O124=O125,N124,G125)</f>
        <v>2</v>
      </c>
      <c r="O125" s="0" t="n">
        <f aca="false">INT(A125)</f>
        <v>20361</v>
      </c>
      <c r="P125" s="0" t="n">
        <f aca="false">IF(O124=O125,P124+1,1)</f>
        <v>2</v>
      </c>
      <c r="Q125" s="0" t="str">
        <f aca="false">VLOOKUP(L125,Tabelle4!$A$1:$B$4,2)</f>
        <v>IC</v>
      </c>
      <c r="R125" s="0" t="str">
        <f aca="false">VLOOKUP(D125,Tabelle2!$I$2:$K$12,2)</f>
        <v>M110145</v>
      </c>
      <c r="S125" s="0" t="n">
        <v>1</v>
      </c>
      <c r="T125" s="0" t="n">
        <f aca="false">VLOOKUP(K125,Tabelle3!$D$2:$H$89,5)</f>
        <v>5500</v>
      </c>
      <c r="U125" s="0" t="n">
        <f aca="true">IF(L125=3,0,INT(T125*(RAND()*0.09+0.06)/10)*10)</f>
        <v>0</v>
      </c>
      <c r="V125" s="0" t="n">
        <f aca="false">T125-U125</f>
        <v>5500</v>
      </c>
      <c r="W125" s="3" t="n">
        <f aca="false">IF(O125=O124,W124,I125)</f>
        <v>39113</v>
      </c>
      <c r="X125" s="3" t="n">
        <f aca="false">IF(O125=O124,X124,J125)</f>
        <v>39125</v>
      </c>
      <c r="Y125" s="4" t="n">
        <f aca="false">YEAR(W125)*10000+MONTH(W125)*100+DAY(W125)</f>
        <v>20070131</v>
      </c>
      <c r="Z125" s="4" t="n">
        <f aca="false">YEAR(X125)*10000+MONTH(X125)*100+DAY(X125)</f>
        <v>20070212</v>
      </c>
      <c r="AA125" s="0" t="str">
        <f aca="false">CONCATENATE("0",FIXED(M125*1000+500+VLOOKUP(D125,Tabelle2!$I$2:$L$12,4),0,TRUE()))</f>
        <v>01504</v>
      </c>
    </row>
    <row r="126" customFormat="false" ht="12.75" hidden="false" customHeight="false" outlineLevel="0" collapsed="false">
      <c r="A126" s="1" t="n">
        <f aca="true">A125+RAND()</f>
        <v>20361.666455734</v>
      </c>
      <c r="B126" s="1" t="n">
        <f aca="true">IF(RAND()&lt;0.6,1,2)</f>
        <v>1</v>
      </c>
      <c r="C126" s="1" t="n">
        <f aca="true">INT(RAND()*11)</f>
        <v>9</v>
      </c>
      <c r="D126" s="1" t="n">
        <f aca="true">IF(L126=3,IF(M126=1,INT(RAND()*5),INT(RAND()*6)+5),C126)</f>
        <v>0</v>
      </c>
      <c r="E126" s="1" t="n">
        <f aca="true">INT(RAND()*4)</f>
        <v>1</v>
      </c>
      <c r="F126" s="1" t="n">
        <f aca="false">IF(E126=2,IF(B126=2,1,E126),E126)</f>
        <v>1</v>
      </c>
      <c r="G126" s="1" t="n">
        <f aca="true">IF(L126=0,1000+INT(RAND()*150)+(M126-1)*200,IF(L126=1,2000+INT(RAND()*15)+(M126-1)*40,IF(L126=2,3000+INT(RAND()*45),IF(M126=1,2,1))))</f>
        <v>2</v>
      </c>
      <c r="H126" s="1" t="n">
        <f aca="true">H125+RAND()/2</f>
        <v>39113.9576146131</v>
      </c>
      <c r="I126" s="2" t="n">
        <f aca="false">INT(H126)</f>
        <v>39113</v>
      </c>
      <c r="J126" s="2" t="n">
        <f aca="true">I126+INT(RAND()*14)+7</f>
        <v>39127</v>
      </c>
      <c r="K126" s="1" t="n">
        <f aca="false">L126+D126*10+M126*1000</f>
        <v>1003</v>
      </c>
      <c r="L126" s="1" t="n">
        <f aca="false">IF(O125=O126,L125,F126)</f>
        <v>3</v>
      </c>
      <c r="M126" s="0" t="n">
        <f aca="false">IF(O126=O125,M125,B126)</f>
        <v>1</v>
      </c>
      <c r="N126" s="0" t="n">
        <f aca="false">IF(O125=O126,N125,G126)</f>
        <v>2</v>
      </c>
      <c r="O126" s="0" t="n">
        <f aca="false">INT(A126)</f>
        <v>20361</v>
      </c>
      <c r="P126" s="0" t="n">
        <f aca="false">IF(O125=O126,P125+1,1)</f>
        <v>3</v>
      </c>
      <c r="Q126" s="0" t="str">
        <f aca="false">VLOOKUP(L126,Tabelle4!$A$1:$B$4,2)</f>
        <v>IC</v>
      </c>
      <c r="R126" s="0" t="str">
        <f aca="false">VLOOKUP(D126,Tabelle2!$I$2:$K$12,2)</f>
        <v>M110014</v>
      </c>
      <c r="S126" s="0" t="n">
        <v>1</v>
      </c>
      <c r="T126" s="0" t="n">
        <f aca="false">VLOOKUP(K126,Tabelle3!$D$2:$H$89,5)</f>
        <v>5000</v>
      </c>
      <c r="U126" s="0" t="n">
        <f aca="true">IF(L126=3,0,INT(T126*(RAND()*0.09+0.06)/10)*10)</f>
        <v>0</v>
      </c>
      <c r="V126" s="0" t="n">
        <f aca="false">T126-U126</f>
        <v>5000</v>
      </c>
      <c r="W126" s="3" t="n">
        <f aca="false">IF(O126=O125,W125,I126)</f>
        <v>39113</v>
      </c>
      <c r="X126" s="3" t="n">
        <f aca="false">IF(O126=O125,X125,J126)</f>
        <v>39125</v>
      </c>
      <c r="Y126" s="4" t="n">
        <f aca="false">YEAR(W126)*10000+MONTH(W126)*100+DAY(W126)</f>
        <v>20070131</v>
      </c>
      <c r="Z126" s="4" t="n">
        <f aca="false">YEAR(X126)*10000+MONTH(X126)*100+DAY(X126)</f>
        <v>20070212</v>
      </c>
      <c r="AA126" s="0" t="str">
        <f aca="false">CONCATENATE("0",FIXED(M126*1000+500+VLOOKUP(D126,Tabelle2!$I$2:$L$12,4),0,TRUE()))</f>
        <v>01501</v>
      </c>
    </row>
    <row r="127" customFormat="false" ht="12.75" hidden="false" customHeight="false" outlineLevel="0" collapsed="false">
      <c r="A127" s="1" t="n">
        <f aca="true">A126+RAND()</f>
        <v>20362.1135618501</v>
      </c>
      <c r="B127" s="1" t="n">
        <f aca="true">IF(RAND()&lt;0.6,1,2)</f>
        <v>1</v>
      </c>
      <c r="C127" s="1" t="n">
        <f aca="true">INT(RAND()*11)</f>
        <v>3</v>
      </c>
      <c r="D127" s="1" t="n">
        <f aca="true">IF(L127=3,IF(M127=1,INT(RAND()*5),INT(RAND()*6)+5),C127)</f>
        <v>3</v>
      </c>
      <c r="E127" s="1" t="n">
        <f aca="true">INT(RAND()*4)</f>
        <v>2</v>
      </c>
      <c r="F127" s="1" t="n">
        <f aca="false">IF(E127=2,IF(B127=2,1,E127),E127)</f>
        <v>2</v>
      </c>
      <c r="G127" s="1" t="n">
        <f aca="true">IF(L127=0,1000+INT(RAND()*150)+(M127-1)*200,IF(L127=1,2000+INT(RAND()*15)+(M127-1)*40,IF(L127=2,3000+INT(RAND()*45),IF(M127=1,2,1))))</f>
        <v>3006</v>
      </c>
      <c r="H127" s="1" t="n">
        <f aca="true">H126+RAND()/2</f>
        <v>39114.3474715152</v>
      </c>
      <c r="I127" s="2" t="n">
        <f aca="false">INT(H127)</f>
        <v>39114</v>
      </c>
      <c r="J127" s="2" t="n">
        <f aca="true">I127+INT(RAND()*14)+7</f>
        <v>39132</v>
      </c>
      <c r="K127" s="1" t="n">
        <f aca="false">L127+D127*10+M127*1000</f>
        <v>1032</v>
      </c>
      <c r="L127" s="1" t="n">
        <f aca="false">IF(O126=O127,L126,F127)</f>
        <v>2</v>
      </c>
      <c r="M127" s="0" t="n">
        <f aca="false">IF(O127=O126,M126,B127)</f>
        <v>1</v>
      </c>
      <c r="N127" s="0" t="n">
        <f aca="false">IF(O126=O127,N126,G127)</f>
        <v>3006</v>
      </c>
      <c r="O127" s="0" t="n">
        <f aca="false">INT(A127)</f>
        <v>20362</v>
      </c>
      <c r="P127" s="0" t="n">
        <f aca="false">IF(O126=O127,P126+1,1)</f>
        <v>1</v>
      </c>
      <c r="Q127" s="0" t="str">
        <f aca="false">VLOOKUP(L127,Tabelle4!$A$1:$B$4,2)</f>
        <v>RI</v>
      </c>
      <c r="R127" s="0" t="str">
        <f aca="false">VLOOKUP(D127,Tabelle2!$I$2:$K$12,2)</f>
        <v>M110145</v>
      </c>
      <c r="S127" s="0" t="n">
        <v>1</v>
      </c>
      <c r="T127" s="0" t="n">
        <f aca="false">VLOOKUP(K127,Tabelle3!$D$2:$H$89,5)</f>
        <v>7200</v>
      </c>
      <c r="U127" s="0" t="n">
        <f aca="true">IF(L127=3,0,INT(T127*(RAND()*0.09+0.06)/10)*10)</f>
        <v>540</v>
      </c>
      <c r="V127" s="0" t="n">
        <f aca="false">T127-U127</f>
        <v>6660</v>
      </c>
      <c r="W127" s="3" t="n">
        <f aca="false">IF(O127=O126,W126,I127)</f>
        <v>39114</v>
      </c>
      <c r="X127" s="3" t="n">
        <f aca="false">IF(O127=O126,X126,J127)</f>
        <v>39132</v>
      </c>
      <c r="Y127" s="4" t="n">
        <f aca="false">YEAR(W127)*10000+MONTH(W127)*100+DAY(W127)</f>
        <v>20070201</v>
      </c>
      <c r="Z127" s="4" t="n">
        <f aca="false">YEAR(X127)*10000+MONTH(X127)*100+DAY(X127)</f>
        <v>20070219</v>
      </c>
      <c r="AA127" s="0" t="str">
        <f aca="false">CONCATENATE("0",FIXED(M127*1000+500+VLOOKUP(D127,Tabelle2!$I$2:$L$12,4),0,TRUE()))</f>
        <v>01504</v>
      </c>
    </row>
    <row r="128" customFormat="false" ht="12.75" hidden="false" customHeight="false" outlineLevel="0" collapsed="false">
      <c r="A128" s="1" t="n">
        <f aca="true">A127+RAND()</f>
        <v>20362.213159148</v>
      </c>
      <c r="B128" s="1" t="n">
        <f aca="true">IF(RAND()&lt;0.6,1,2)</f>
        <v>2</v>
      </c>
      <c r="C128" s="1" t="n">
        <f aca="true">INT(RAND()*11)</f>
        <v>6</v>
      </c>
      <c r="D128" s="1" t="n">
        <f aca="true">IF(L128=3,IF(M128=1,INT(RAND()*5),INT(RAND()*6)+5),C128)</f>
        <v>6</v>
      </c>
      <c r="E128" s="1" t="n">
        <f aca="true">INT(RAND()*4)</f>
        <v>0</v>
      </c>
      <c r="F128" s="1" t="n">
        <f aca="false">IF(E128=2,IF(B128=2,1,E128),E128)</f>
        <v>0</v>
      </c>
      <c r="G128" s="1" t="n">
        <f aca="true">IF(L128=0,1000+INT(RAND()*150)+(M128-1)*200,IF(L128=1,2000+INT(RAND()*15)+(M128-1)*40,IF(L128=2,3000+INT(RAND()*45),IF(M128=1,2,1))))</f>
        <v>3007</v>
      </c>
      <c r="H128" s="1" t="n">
        <f aca="true">H127+RAND()/2</f>
        <v>39114.5477873369</v>
      </c>
      <c r="I128" s="2" t="n">
        <f aca="false">INT(H128)</f>
        <v>39114</v>
      </c>
      <c r="J128" s="2" t="n">
        <f aca="true">I128+INT(RAND()*14)+7</f>
        <v>39126</v>
      </c>
      <c r="K128" s="1" t="n">
        <f aca="false">L128+D128*10+M128*1000</f>
        <v>1062</v>
      </c>
      <c r="L128" s="1" t="n">
        <f aca="false">IF(O127=O128,L127,F128)</f>
        <v>2</v>
      </c>
      <c r="M128" s="0" t="n">
        <f aca="false">IF(O128=O127,M127,B128)</f>
        <v>1</v>
      </c>
      <c r="N128" s="0" t="n">
        <f aca="false">IF(O127=O128,N127,G128)</f>
        <v>3006</v>
      </c>
      <c r="O128" s="0" t="n">
        <f aca="false">INT(A128)</f>
        <v>20362</v>
      </c>
      <c r="P128" s="0" t="n">
        <f aca="false">IF(O127=O128,P127+1,1)</f>
        <v>2</v>
      </c>
      <c r="Q128" s="0" t="str">
        <f aca="false">VLOOKUP(L128,Tabelle4!$A$1:$B$4,2)</f>
        <v>RI</v>
      </c>
      <c r="R128" s="0" t="str">
        <f aca="false">VLOOKUP(D128,Tabelle2!$I$2:$K$12,2)</f>
        <v>M120012</v>
      </c>
      <c r="S128" s="0" t="n">
        <v>1</v>
      </c>
      <c r="T128" s="0" t="n">
        <f aca="false">VLOOKUP(K128,Tabelle3!$D$2:$H$89,5)</f>
        <v>4800</v>
      </c>
      <c r="U128" s="0" t="n">
        <f aca="true">IF(L128=3,0,INT(T128*(RAND()*0.09+0.06)/10)*10)</f>
        <v>510</v>
      </c>
      <c r="V128" s="0" t="n">
        <f aca="false">T128-U128</f>
        <v>4290</v>
      </c>
      <c r="W128" s="3" t="n">
        <f aca="false">IF(O128=O127,W127,I128)</f>
        <v>39114</v>
      </c>
      <c r="X128" s="3" t="n">
        <f aca="false">IF(O128=O127,X127,J128)</f>
        <v>39132</v>
      </c>
      <c r="Y128" s="4" t="n">
        <f aca="false">YEAR(W128)*10000+MONTH(W128)*100+DAY(W128)</f>
        <v>20070201</v>
      </c>
      <c r="Z128" s="4" t="n">
        <f aca="false">YEAR(X128)*10000+MONTH(X128)*100+DAY(X128)</f>
        <v>20070219</v>
      </c>
      <c r="AA128" s="0" t="str">
        <f aca="false">CONCATENATE("0",FIXED(M128*1000+500+VLOOKUP(D128,Tabelle2!$I$2:$L$12,4),0,TRUE()))</f>
        <v>01552</v>
      </c>
    </row>
    <row r="129" customFormat="false" ht="12.75" hidden="false" customHeight="false" outlineLevel="0" collapsed="false">
      <c r="A129" s="1" t="n">
        <f aca="true">A128+RAND()</f>
        <v>20362.272930452</v>
      </c>
      <c r="B129" s="1" t="n">
        <f aca="true">IF(RAND()&lt;0.6,1,2)</f>
        <v>2</v>
      </c>
      <c r="C129" s="1" t="n">
        <f aca="true">INT(RAND()*11)</f>
        <v>3</v>
      </c>
      <c r="D129" s="1" t="n">
        <f aca="true">IF(L129=3,IF(M129=1,INT(RAND()*5),INT(RAND()*6)+5),C129)</f>
        <v>3</v>
      </c>
      <c r="E129" s="1" t="n">
        <f aca="true">INT(RAND()*4)</f>
        <v>1</v>
      </c>
      <c r="F129" s="1" t="n">
        <f aca="false">IF(E129=2,IF(B129=2,1,E129),E129)</f>
        <v>1</v>
      </c>
      <c r="G129" s="1" t="n">
        <f aca="true">IF(L129=0,1000+INT(RAND()*150)+(M129-1)*200,IF(L129=1,2000+INT(RAND()*15)+(M129-1)*40,IF(L129=2,3000+INT(RAND()*45),IF(M129=1,2,1))))</f>
        <v>3038</v>
      </c>
      <c r="H129" s="1" t="n">
        <f aca="true">H128+RAND()/2</f>
        <v>39114.6356239129</v>
      </c>
      <c r="I129" s="2" t="n">
        <f aca="false">INT(H129)</f>
        <v>39114</v>
      </c>
      <c r="J129" s="2" t="n">
        <f aca="true">I129+INT(RAND()*14)+7</f>
        <v>39123</v>
      </c>
      <c r="K129" s="1" t="n">
        <f aca="false">L129+D129*10+M129*1000</f>
        <v>1032</v>
      </c>
      <c r="L129" s="1" t="n">
        <f aca="false">IF(O128=O129,L128,F129)</f>
        <v>2</v>
      </c>
      <c r="M129" s="0" t="n">
        <f aca="false">IF(O129=O128,M128,B129)</f>
        <v>1</v>
      </c>
      <c r="N129" s="0" t="n">
        <f aca="false">IF(O128=O129,N128,G129)</f>
        <v>3006</v>
      </c>
      <c r="O129" s="0" t="n">
        <f aca="false">INT(A129)</f>
        <v>20362</v>
      </c>
      <c r="P129" s="0" t="n">
        <f aca="false">IF(O128=O129,P128+1,1)</f>
        <v>3</v>
      </c>
      <c r="Q129" s="0" t="str">
        <f aca="false">VLOOKUP(L129,Tabelle4!$A$1:$B$4,2)</f>
        <v>RI</v>
      </c>
      <c r="R129" s="0" t="str">
        <f aca="false">VLOOKUP(D129,Tabelle2!$I$2:$K$12,2)</f>
        <v>M110145</v>
      </c>
      <c r="S129" s="0" t="n">
        <v>1</v>
      </c>
      <c r="T129" s="0" t="n">
        <f aca="false">VLOOKUP(K129,Tabelle3!$D$2:$H$89,5)</f>
        <v>7200</v>
      </c>
      <c r="U129" s="0" t="n">
        <f aca="true">IF(L129=3,0,INT(T129*(RAND()*0.09+0.06)/10)*10)</f>
        <v>980</v>
      </c>
      <c r="V129" s="0" t="n">
        <f aca="false">T129-U129</f>
        <v>6220</v>
      </c>
      <c r="W129" s="3" t="n">
        <f aca="false">IF(O129=O128,W128,I129)</f>
        <v>39114</v>
      </c>
      <c r="X129" s="3" t="n">
        <f aca="false">IF(O129=O128,X128,J129)</f>
        <v>39132</v>
      </c>
      <c r="Y129" s="4" t="n">
        <f aca="false">YEAR(W129)*10000+MONTH(W129)*100+DAY(W129)</f>
        <v>20070201</v>
      </c>
      <c r="Z129" s="4" t="n">
        <f aca="false">YEAR(X129)*10000+MONTH(X129)*100+DAY(X129)</f>
        <v>20070219</v>
      </c>
      <c r="AA129" s="0" t="str">
        <f aca="false">CONCATENATE("0",FIXED(M129*1000+500+VLOOKUP(D129,Tabelle2!$I$2:$L$12,4),0,TRUE()))</f>
        <v>01504</v>
      </c>
    </row>
    <row r="130" customFormat="false" ht="12.75" hidden="false" customHeight="false" outlineLevel="0" collapsed="false">
      <c r="A130" s="1" t="n">
        <f aca="true">A129+RAND()</f>
        <v>20362.378583006</v>
      </c>
      <c r="B130" s="1" t="n">
        <f aca="true">IF(RAND()&lt;0.6,1,2)</f>
        <v>2</v>
      </c>
      <c r="C130" s="1" t="n">
        <f aca="true">INT(RAND()*11)</f>
        <v>10</v>
      </c>
      <c r="D130" s="1" t="n">
        <f aca="true">IF(L130=3,IF(M130=1,INT(RAND()*5),INT(RAND()*6)+5),C130)</f>
        <v>10</v>
      </c>
      <c r="E130" s="1" t="n">
        <f aca="true">INT(RAND()*4)</f>
        <v>0</v>
      </c>
      <c r="F130" s="1" t="n">
        <f aca="false">IF(E130=2,IF(B130=2,1,E130),E130)</f>
        <v>0</v>
      </c>
      <c r="G130" s="1" t="n">
        <f aca="true">IF(L130=0,1000+INT(RAND()*150)+(M130-1)*200,IF(L130=1,2000+INT(RAND()*15)+(M130-1)*40,IF(L130=2,3000+INT(RAND()*45),IF(M130=1,2,1))))</f>
        <v>3016</v>
      </c>
      <c r="H130" s="1" t="n">
        <f aca="true">H129+RAND()/2</f>
        <v>39114.8020268363</v>
      </c>
      <c r="I130" s="2" t="n">
        <f aca="false">INT(H130)</f>
        <v>39114</v>
      </c>
      <c r="J130" s="2" t="n">
        <f aca="true">I130+INT(RAND()*14)+7</f>
        <v>39132</v>
      </c>
      <c r="K130" s="1" t="n">
        <f aca="false">L130+D130*10+M130*1000</f>
        <v>1102</v>
      </c>
      <c r="L130" s="1" t="n">
        <f aca="false">IF(O129=O130,L129,F130)</f>
        <v>2</v>
      </c>
      <c r="M130" s="0" t="n">
        <f aca="false">IF(O130=O129,M129,B130)</f>
        <v>1</v>
      </c>
      <c r="N130" s="0" t="n">
        <f aca="false">IF(O129=O130,N129,G130)</f>
        <v>3006</v>
      </c>
      <c r="O130" s="0" t="n">
        <f aca="false">INT(A130)</f>
        <v>20362</v>
      </c>
      <c r="P130" s="0" t="n">
        <f aca="false">IF(O129=O130,P129+1,1)</f>
        <v>4</v>
      </c>
      <c r="Q130" s="0" t="str">
        <f aca="false">VLOOKUP(L130,Tabelle4!$A$1:$B$4,2)</f>
        <v>RI</v>
      </c>
      <c r="R130" s="0" t="str">
        <f aca="false">VLOOKUP(D130,Tabelle2!$I$2:$K$12,2)</f>
        <v>M120031</v>
      </c>
      <c r="S130" s="0" t="n">
        <v>1</v>
      </c>
      <c r="T130" s="0" t="n">
        <f aca="false">VLOOKUP(K130,Tabelle3!$D$2:$H$89,5)</f>
        <v>5400</v>
      </c>
      <c r="U130" s="0" t="n">
        <f aca="true">IF(L130=3,0,INT(T130*(RAND()*0.09+0.06)/10)*10)</f>
        <v>420</v>
      </c>
      <c r="V130" s="0" t="n">
        <f aca="false">T130-U130</f>
        <v>4980</v>
      </c>
      <c r="W130" s="3" t="n">
        <f aca="false">IF(O130=O129,W129,I130)</f>
        <v>39114</v>
      </c>
      <c r="X130" s="3" t="n">
        <f aca="false">IF(O130=O129,X129,J130)</f>
        <v>39132</v>
      </c>
      <c r="Y130" s="4" t="n">
        <f aca="false">YEAR(W130)*10000+MONTH(W130)*100+DAY(W130)</f>
        <v>20070201</v>
      </c>
      <c r="Z130" s="4" t="n">
        <f aca="false">YEAR(X130)*10000+MONTH(X130)*100+DAY(X130)</f>
        <v>20070219</v>
      </c>
      <c r="AA130" s="0" t="str">
        <f aca="false">CONCATENATE("0",FIXED(M130*1000+500+VLOOKUP(D130,Tabelle2!$I$2:$L$12,4),0,TRUE()))</f>
        <v>01556</v>
      </c>
    </row>
    <row r="131" customFormat="false" ht="12.75" hidden="false" customHeight="false" outlineLevel="0" collapsed="false">
      <c r="A131" s="1" t="n">
        <f aca="true">A130+RAND()</f>
        <v>20363.3178305916</v>
      </c>
      <c r="B131" s="1" t="n">
        <f aca="true">IF(RAND()&lt;0.6,1,2)</f>
        <v>1</v>
      </c>
      <c r="C131" s="1" t="n">
        <f aca="true">INT(RAND()*11)</f>
        <v>8</v>
      </c>
      <c r="D131" s="1" t="n">
        <f aca="true">IF(L131=3,IF(M131=1,INT(RAND()*5),INT(RAND()*6)+5),C131)</f>
        <v>4</v>
      </c>
      <c r="E131" s="1" t="n">
        <f aca="true">INT(RAND()*4)</f>
        <v>3</v>
      </c>
      <c r="F131" s="1" t="n">
        <f aca="false">IF(E131=2,IF(B131=2,1,E131),E131)</f>
        <v>3</v>
      </c>
      <c r="G131" s="1" t="n">
        <f aca="true">IF(L131=0,1000+INT(RAND()*150)+(M131-1)*200,IF(L131=1,2000+INT(RAND()*15)+(M131-1)*40,IF(L131=2,3000+INT(RAND()*45),IF(M131=1,2,1))))</f>
        <v>2</v>
      </c>
      <c r="H131" s="1" t="n">
        <f aca="true">H130+RAND()/2</f>
        <v>39115.1902202111</v>
      </c>
      <c r="I131" s="2" t="n">
        <f aca="false">INT(H131)</f>
        <v>39115</v>
      </c>
      <c r="J131" s="2" t="n">
        <f aca="true">I131+INT(RAND()*14)+7</f>
        <v>39122</v>
      </c>
      <c r="K131" s="1" t="n">
        <f aca="false">L131+D131*10+M131*1000</f>
        <v>1043</v>
      </c>
      <c r="L131" s="1" t="n">
        <f aca="false">IF(O130=O131,L130,F131)</f>
        <v>3</v>
      </c>
      <c r="M131" s="0" t="n">
        <f aca="false">IF(O131=O130,M130,B131)</f>
        <v>1</v>
      </c>
      <c r="N131" s="0" t="n">
        <f aca="false">IF(O130=O131,N130,G131)</f>
        <v>2</v>
      </c>
      <c r="O131" s="0" t="n">
        <f aca="false">INT(A131)</f>
        <v>20363</v>
      </c>
      <c r="P131" s="0" t="n">
        <f aca="false">IF(O130=O131,P130+1,1)</f>
        <v>1</v>
      </c>
      <c r="Q131" s="0" t="str">
        <f aca="false">VLOOKUP(L131,Tabelle4!$A$1:$B$4,2)</f>
        <v>IC</v>
      </c>
      <c r="R131" s="0" t="str">
        <f aca="false">VLOOKUP(D131,Tabelle2!$I$2:$K$12,2)</f>
        <v>M110105</v>
      </c>
      <c r="S131" s="0" t="n">
        <v>1</v>
      </c>
      <c r="T131" s="0" t="n">
        <f aca="false">VLOOKUP(K131,Tabelle3!$D$2:$H$89,5)</f>
        <v>6700</v>
      </c>
      <c r="U131" s="0" t="n">
        <f aca="true">IF(L131=3,0,INT(T131*(RAND()*0.09+0.06)/10)*10)</f>
        <v>0</v>
      </c>
      <c r="V131" s="0" t="n">
        <f aca="false">T131-U131</f>
        <v>6700</v>
      </c>
      <c r="W131" s="3" t="n">
        <f aca="false">IF(O131=O130,W130,I131)</f>
        <v>39115</v>
      </c>
      <c r="X131" s="3" t="n">
        <f aca="false">IF(O131=O130,X130,J131)</f>
        <v>39122</v>
      </c>
      <c r="Y131" s="4" t="n">
        <f aca="false">YEAR(W131)*10000+MONTH(W131)*100+DAY(W131)</f>
        <v>20070202</v>
      </c>
      <c r="Z131" s="4" t="n">
        <f aca="false">YEAR(X131)*10000+MONTH(X131)*100+DAY(X131)</f>
        <v>20070209</v>
      </c>
      <c r="AA131" s="0" t="str">
        <f aca="false">CONCATENATE("0",FIXED(M131*1000+500+VLOOKUP(D131,Tabelle2!$I$2:$L$12,4),0,TRUE()))</f>
        <v>01505</v>
      </c>
    </row>
    <row r="132" customFormat="false" ht="12.75" hidden="false" customHeight="false" outlineLevel="0" collapsed="false">
      <c r="A132" s="1" t="n">
        <f aca="true">A131+RAND()</f>
        <v>20363.3956270548</v>
      </c>
      <c r="B132" s="1" t="n">
        <f aca="true">IF(RAND()&lt;0.6,1,2)</f>
        <v>1</v>
      </c>
      <c r="C132" s="1" t="n">
        <f aca="true">INT(RAND()*11)</f>
        <v>1</v>
      </c>
      <c r="D132" s="1" t="n">
        <f aca="true">IF(L132=3,IF(M132=1,INT(RAND()*5),INT(RAND()*6)+5),C132)</f>
        <v>1</v>
      </c>
      <c r="E132" s="1" t="n">
        <f aca="true">INT(RAND()*4)</f>
        <v>3</v>
      </c>
      <c r="F132" s="1" t="n">
        <f aca="false">IF(E132=2,IF(B132=2,1,E132),E132)</f>
        <v>3</v>
      </c>
      <c r="G132" s="1" t="n">
        <f aca="true">IF(L132=0,1000+INT(RAND()*150)+(M132-1)*200,IF(L132=1,2000+INT(RAND()*15)+(M132-1)*40,IF(L132=2,3000+INT(RAND()*45),IF(M132=1,2,1))))</f>
        <v>2</v>
      </c>
      <c r="H132" s="1" t="n">
        <f aca="true">H131+RAND()/2</f>
        <v>39115.4767674022</v>
      </c>
      <c r="I132" s="2" t="n">
        <f aca="false">INT(H132)</f>
        <v>39115</v>
      </c>
      <c r="J132" s="2" t="n">
        <f aca="true">I132+INT(RAND()*14)+7</f>
        <v>39122</v>
      </c>
      <c r="K132" s="1" t="n">
        <f aca="false">L132+D132*10+M132*1000</f>
        <v>1013</v>
      </c>
      <c r="L132" s="1" t="n">
        <f aca="false">IF(O131=O132,L131,F132)</f>
        <v>3</v>
      </c>
      <c r="M132" s="0" t="n">
        <f aca="false">IF(O132=O131,M131,B132)</f>
        <v>1</v>
      </c>
      <c r="N132" s="0" t="n">
        <f aca="false">IF(O131=O132,N131,G132)</f>
        <v>2</v>
      </c>
      <c r="O132" s="0" t="n">
        <f aca="false">INT(A132)</f>
        <v>20363</v>
      </c>
      <c r="P132" s="0" t="n">
        <f aca="false">IF(O131=O132,P131+1,1)</f>
        <v>2</v>
      </c>
      <c r="Q132" s="0" t="str">
        <f aca="false">VLOOKUP(L132,Tabelle4!$A$1:$B$4,2)</f>
        <v>IC</v>
      </c>
      <c r="R132" s="0" t="str">
        <f aca="false">VLOOKUP(D132,Tabelle2!$I$2:$K$12,2)</f>
        <v>M110087</v>
      </c>
      <c r="S132" s="0" t="n">
        <v>1</v>
      </c>
      <c r="T132" s="0" t="n">
        <f aca="false">VLOOKUP(K132,Tabelle3!$D$2:$H$89,5)</f>
        <v>5100</v>
      </c>
      <c r="U132" s="0" t="n">
        <f aca="true">IF(L132=3,0,INT(T132*(RAND()*0.09+0.06)/10)*10)</f>
        <v>0</v>
      </c>
      <c r="V132" s="0" t="n">
        <f aca="false">T132-U132</f>
        <v>5100</v>
      </c>
      <c r="W132" s="3" t="n">
        <f aca="false">IF(O132=O131,W131,I132)</f>
        <v>39115</v>
      </c>
      <c r="X132" s="3" t="n">
        <f aca="false">IF(O132=O131,X131,J132)</f>
        <v>39122</v>
      </c>
      <c r="Y132" s="4" t="n">
        <f aca="false">YEAR(W132)*10000+MONTH(W132)*100+DAY(W132)</f>
        <v>20070202</v>
      </c>
      <c r="Z132" s="4" t="n">
        <f aca="false">YEAR(X132)*10000+MONTH(X132)*100+DAY(X132)</f>
        <v>20070209</v>
      </c>
      <c r="AA132" s="0" t="str">
        <f aca="false">CONCATENATE("0",FIXED(M132*1000+500+VLOOKUP(D132,Tabelle2!$I$2:$L$12,4),0,TRUE()))</f>
        <v>01502</v>
      </c>
    </row>
    <row r="133" customFormat="false" ht="12.75" hidden="false" customHeight="false" outlineLevel="0" collapsed="false">
      <c r="A133" s="1" t="n">
        <f aca="true">A132+RAND()</f>
        <v>20363.4628519392</v>
      </c>
      <c r="B133" s="1" t="n">
        <f aca="true">IF(RAND()&lt;0.6,1,2)</f>
        <v>1</v>
      </c>
      <c r="C133" s="1" t="n">
        <f aca="true">INT(RAND()*11)</f>
        <v>5</v>
      </c>
      <c r="D133" s="1" t="n">
        <f aca="true">IF(L133=3,IF(M133=1,INT(RAND()*5),INT(RAND()*6)+5),C133)</f>
        <v>4</v>
      </c>
      <c r="E133" s="1" t="n">
        <f aca="true">INT(RAND()*4)</f>
        <v>2</v>
      </c>
      <c r="F133" s="1" t="n">
        <f aca="false">IF(E133=2,IF(B133=2,1,E133),E133)</f>
        <v>2</v>
      </c>
      <c r="G133" s="1" t="n">
        <f aca="true">IF(L133=0,1000+INT(RAND()*150)+(M133-1)*200,IF(L133=1,2000+INT(RAND()*15)+(M133-1)*40,IF(L133=2,3000+INT(RAND()*45),IF(M133=1,2,1))))</f>
        <v>2</v>
      </c>
      <c r="H133" s="1" t="n">
        <f aca="true">H132+RAND()/2</f>
        <v>39115.9696598694</v>
      </c>
      <c r="I133" s="2" t="n">
        <f aca="false">INT(H133)</f>
        <v>39115</v>
      </c>
      <c r="J133" s="2" t="n">
        <f aca="true">I133+INT(RAND()*14)+7</f>
        <v>39122</v>
      </c>
      <c r="K133" s="1" t="n">
        <f aca="false">L133+D133*10+M133*1000</f>
        <v>1043</v>
      </c>
      <c r="L133" s="1" t="n">
        <f aca="false">IF(O132=O133,L132,F133)</f>
        <v>3</v>
      </c>
      <c r="M133" s="0" t="n">
        <f aca="false">IF(O133=O132,M132,B133)</f>
        <v>1</v>
      </c>
      <c r="N133" s="0" t="n">
        <f aca="false">IF(O132=O133,N132,G133)</f>
        <v>2</v>
      </c>
      <c r="O133" s="0" t="n">
        <f aca="false">INT(A133)</f>
        <v>20363</v>
      </c>
      <c r="P133" s="0" t="n">
        <f aca="false">IF(O132=O133,P132+1,1)</f>
        <v>3</v>
      </c>
      <c r="Q133" s="0" t="str">
        <f aca="false">VLOOKUP(L133,Tabelle4!$A$1:$B$4,2)</f>
        <v>IC</v>
      </c>
      <c r="R133" s="0" t="str">
        <f aca="false">VLOOKUP(D133,Tabelle2!$I$2:$K$12,2)</f>
        <v>M110105</v>
      </c>
      <c r="S133" s="0" t="n">
        <v>1</v>
      </c>
      <c r="T133" s="0" t="n">
        <f aca="false">VLOOKUP(K133,Tabelle3!$D$2:$H$89,5)</f>
        <v>6700</v>
      </c>
      <c r="U133" s="0" t="n">
        <f aca="true">IF(L133=3,0,INT(T133*(RAND()*0.09+0.06)/10)*10)</f>
        <v>0</v>
      </c>
      <c r="V133" s="0" t="n">
        <f aca="false">T133-U133</f>
        <v>6700</v>
      </c>
      <c r="W133" s="3" t="n">
        <f aca="false">IF(O133=O132,W132,I133)</f>
        <v>39115</v>
      </c>
      <c r="X133" s="3" t="n">
        <f aca="false">IF(O133=O132,X132,J133)</f>
        <v>39122</v>
      </c>
      <c r="Y133" s="4" t="n">
        <f aca="false">YEAR(W133)*10000+MONTH(W133)*100+DAY(W133)</f>
        <v>20070202</v>
      </c>
      <c r="Z133" s="4" t="n">
        <f aca="false">YEAR(X133)*10000+MONTH(X133)*100+DAY(X133)</f>
        <v>20070209</v>
      </c>
      <c r="AA133" s="0" t="str">
        <f aca="false">CONCATENATE("0",FIXED(M133*1000+500+VLOOKUP(D133,Tabelle2!$I$2:$L$12,4),0,TRUE()))</f>
        <v>01505</v>
      </c>
    </row>
    <row r="134" customFormat="false" ht="12.75" hidden="false" customHeight="false" outlineLevel="0" collapsed="false">
      <c r="A134" s="1" t="n">
        <f aca="true">A133+RAND()</f>
        <v>20363.9397728406</v>
      </c>
      <c r="B134" s="1" t="n">
        <f aca="true">IF(RAND()&lt;0.6,1,2)</f>
        <v>2</v>
      </c>
      <c r="C134" s="1" t="n">
        <f aca="true">INT(RAND()*11)</f>
        <v>10</v>
      </c>
      <c r="D134" s="1" t="n">
        <f aca="true">IF(L134=3,IF(M134=1,INT(RAND()*5),INT(RAND()*6)+5),C134)</f>
        <v>0</v>
      </c>
      <c r="E134" s="1" t="n">
        <f aca="true">INT(RAND()*4)</f>
        <v>1</v>
      </c>
      <c r="F134" s="1" t="n">
        <f aca="false">IF(E134=2,IF(B134=2,1,E134),E134)</f>
        <v>1</v>
      </c>
      <c r="G134" s="1" t="n">
        <f aca="true">IF(L134=0,1000+INT(RAND()*150)+(M134-1)*200,IF(L134=1,2000+INT(RAND()*15)+(M134-1)*40,IF(L134=2,3000+INT(RAND()*45),IF(M134=1,2,1))))</f>
        <v>2</v>
      </c>
      <c r="H134" s="1" t="n">
        <f aca="true">H133+RAND()/2</f>
        <v>39116.4219841294</v>
      </c>
      <c r="I134" s="2" t="n">
        <f aca="false">INT(H134)</f>
        <v>39116</v>
      </c>
      <c r="J134" s="2" t="n">
        <f aca="true">I134+INT(RAND()*14)+7</f>
        <v>39128</v>
      </c>
      <c r="K134" s="1" t="n">
        <f aca="false">L134+D134*10+M134*1000</f>
        <v>1003</v>
      </c>
      <c r="L134" s="1" t="n">
        <f aca="false">IF(O133=O134,L133,F134)</f>
        <v>3</v>
      </c>
      <c r="M134" s="0" t="n">
        <f aca="false">IF(O134=O133,M133,B134)</f>
        <v>1</v>
      </c>
      <c r="N134" s="0" t="n">
        <f aca="false">IF(O133=O134,N133,G134)</f>
        <v>2</v>
      </c>
      <c r="O134" s="0" t="n">
        <f aca="false">INT(A134)</f>
        <v>20363</v>
      </c>
      <c r="P134" s="0" t="n">
        <f aca="false">IF(O133=O134,P133+1,1)</f>
        <v>4</v>
      </c>
      <c r="Q134" s="0" t="str">
        <f aca="false">VLOOKUP(L134,Tabelle4!$A$1:$B$4,2)</f>
        <v>IC</v>
      </c>
      <c r="R134" s="0" t="str">
        <f aca="false">VLOOKUP(D134,Tabelle2!$I$2:$K$12,2)</f>
        <v>M110014</v>
      </c>
      <c r="S134" s="0" t="n">
        <v>1</v>
      </c>
      <c r="T134" s="0" t="n">
        <f aca="false">VLOOKUP(K134,Tabelle3!$D$2:$H$89,5)</f>
        <v>5000</v>
      </c>
      <c r="U134" s="0" t="n">
        <f aca="true">IF(L134=3,0,INT(T134*(RAND()*0.09+0.06)/10)*10)</f>
        <v>0</v>
      </c>
      <c r="V134" s="0" t="n">
        <f aca="false">T134-U134</f>
        <v>5000</v>
      </c>
      <c r="W134" s="3" t="n">
        <f aca="false">IF(O134=O133,W133,I134)</f>
        <v>39115</v>
      </c>
      <c r="X134" s="3" t="n">
        <f aca="false">IF(O134=O133,X133,J134)</f>
        <v>39122</v>
      </c>
      <c r="Y134" s="4" t="n">
        <f aca="false">YEAR(W134)*10000+MONTH(W134)*100+DAY(W134)</f>
        <v>20070202</v>
      </c>
      <c r="Z134" s="4" t="n">
        <f aca="false">YEAR(X134)*10000+MONTH(X134)*100+DAY(X134)</f>
        <v>20070209</v>
      </c>
      <c r="AA134" s="0" t="str">
        <f aca="false">CONCATENATE("0",FIXED(M134*1000+500+VLOOKUP(D134,Tabelle2!$I$2:$L$12,4),0,TRUE()))</f>
        <v>01501</v>
      </c>
    </row>
    <row r="135" customFormat="false" ht="12.75" hidden="false" customHeight="false" outlineLevel="0" collapsed="false">
      <c r="A135" s="1" t="n">
        <f aca="true">A134+RAND()</f>
        <v>20364.3905671643</v>
      </c>
      <c r="B135" s="1" t="n">
        <f aca="true">IF(RAND()&lt;0.6,1,2)</f>
        <v>1</v>
      </c>
      <c r="C135" s="1" t="n">
        <f aca="true">INT(RAND()*11)</f>
        <v>8</v>
      </c>
      <c r="D135" s="1" t="n">
        <f aca="true">IF(L135=3,IF(M135=1,INT(RAND()*5),INT(RAND()*6)+5),C135)</f>
        <v>8</v>
      </c>
      <c r="E135" s="1" t="n">
        <f aca="true">INT(RAND()*4)</f>
        <v>0</v>
      </c>
      <c r="F135" s="1" t="n">
        <f aca="false">IF(E135=2,IF(B135=2,1,E135),E135)</f>
        <v>0</v>
      </c>
      <c r="G135" s="1" t="n">
        <f aca="true">IF(L135=0,1000+INT(RAND()*150)+(M135-1)*200,IF(L135=1,2000+INT(RAND()*15)+(M135-1)*40,IF(L135=2,3000+INT(RAND()*45),IF(M135=1,2,1))))</f>
        <v>1076</v>
      </c>
      <c r="H135" s="1" t="n">
        <f aca="true">H134+RAND()/2</f>
        <v>39116.5129334115</v>
      </c>
      <c r="I135" s="2" t="n">
        <f aca="false">INT(H135)</f>
        <v>39116</v>
      </c>
      <c r="J135" s="2" t="n">
        <f aca="true">I135+INT(RAND()*14)+7</f>
        <v>39125</v>
      </c>
      <c r="K135" s="1" t="n">
        <f aca="false">L135+D135*10+M135*1000</f>
        <v>1080</v>
      </c>
      <c r="L135" s="1" t="n">
        <f aca="false">IF(O134=O135,L134,F135)</f>
        <v>0</v>
      </c>
      <c r="M135" s="0" t="n">
        <f aca="false">IF(O135=O134,M134,B135)</f>
        <v>1</v>
      </c>
      <c r="N135" s="0" t="n">
        <f aca="false">IF(O134=O135,N134,G135)</f>
        <v>1076</v>
      </c>
      <c r="O135" s="0" t="n">
        <f aca="false">INT(A135)</f>
        <v>20364</v>
      </c>
      <c r="P135" s="0" t="n">
        <f aca="false">IF(O134=O135,P134+1,1)</f>
        <v>1</v>
      </c>
      <c r="Q135" s="0" t="str">
        <f aca="false">VLOOKUP(L135,Tabelle4!$A$1:$B$4,2)</f>
        <v>GR</v>
      </c>
      <c r="R135" s="0" t="str">
        <f aca="false">VLOOKUP(D135,Tabelle2!$I$2:$K$12,2)</f>
        <v>M120045</v>
      </c>
      <c r="S135" s="0" t="n">
        <v>1</v>
      </c>
      <c r="T135" s="0" t="n">
        <f aca="false">VLOOKUP(K135,Tabelle3!$D$2:$H$89,5)</f>
        <v>7500</v>
      </c>
      <c r="U135" s="0" t="n">
        <f aca="true">IF(L135=3,0,INT(T135*(RAND()*0.09+0.06)/10)*10)</f>
        <v>1040</v>
      </c>
      <c r="V135" s="0" t="n">
        <f aca="false">T135-U135</f>
        <v>6460</v>
      </c>
      <c r="W135" s="3" t="n">
        <f aca="false">IF(O135=O134,W134,I135)</f>
        <v>39116</v>
      </c>
      <c r="X135" s="3" t="n">
        <f aca="false">IF(O135=O134,X134,J135)</f>
        <v>39125</v>
      </c>
      <c r="Y135" s="4" t="n">
        <f aca="false">YEAR(W135)*10000+MONTH(W135)*100+DAY(W135)</f>
        <v>20070203</v>
      </c>
      <c r="Z135" s="4" t="n">
        <f aca="false">YEAR(X135)*10000+MONTH(X135)*100+DAY(X135)</f>
        <v>20070212</v>
      </c>
      <c r="AA135" s="0" t="str">
        <f aca="false">CONCATENATE("0",FIXED(M135*1000+500+VLOOKUP(D135,Tabelle2!$I$2:$L$12,4),0,TRUE()))</f>
        <v>01554</v>
      </c>
    </row>
    <row r="136" customFormat="false" ht="12.75" hidden="false" customHeight="false" outlineLevel="0" collapsed="false">
      <c r="A136" s="1" t="n">
        <f aca="true">A135+RAND()</f>
        <v>20364.4474389843</v>
      </c>
      <c r="B136" s="1" t="n">
        <f aca="true">IF(RAND()&lt;0.6,1,2)</f>
        <v>2</v>
      </c>
      <c r="C136" s="1" t="n">
        <f aca="true">INT(RAND()*11)</f>
        <v>8</v>
      </c>
      <c r="D136" s="1" t="n">
        <f aca="true">IF(L136=3,IF(M136=1,INT(RAND()*5),INT(RAND()*6)+5),C136)</f>
        <v>8</v>
      </c>
      <c r="E136" s="1" t="n">
        <f aca="true">INT(RAND()*4)</f>
        <v>3</v>
      </c>
      <c r="F136" s="1" t="n">
        <f aca="false">IF(E136=2,IF(B136=2,1,E136),E136)</f>
        <v>3</v>
      </c>
      <c r="G136" s="1" t="n">
        <f aca="true">IF(L136=0,1000+INT(RAND()*150)+(M136-1)*200,IF(L136=1,2000+INT(RAND()*15)+(M136-1)*40,IF(L136=2,3000+INT(RAND()*45),IF(M136=1,2,1))))</f>
        <v>1144</v>
      </c>
      <c r="H136" s="1" t="n">
        <f aca="true">H135+RAND()/2</f>
        <v>39116.8932250658</v>
      </c>
      <c r="I136" s="2" t="n">
        <f aca="false">INT(H136)</f>
        <v>39116</v>
      </c>
      <c r="J136" s="2" t="n">
        <f aca="true">I136+INT(RAND()*14)+7</f>
        <v>39127</v>
      </c>
      <c r="K136" s="1" t="n">
        <f aca="false">L136+D136*10+M136*1000</f>
        <v>1080</v>
      </c>
      <c r="L136" s="1" t="n">
        <f aca="false">IF(O135=O136,L135,F136)</f>
        <v>0</v>
      </c>
      <c r="M136" s="0" t="n">
        <f aca="false">IF(O136=O135,M135,B136)</f>
        <v>1</v>
      </c>
      <c r="N136" s="0" t="n">
        <f aca="false">IF(O135=O136,N135,G136)</f>
        <v>1076</v>
      </c>
      <c r="O136" s="0" t="n">
        <f aca="false">INT(A136)</f>
        <v>20364</v>
      </c>
      <c r="P136" s="0" t="n">
        <f aca="false">IF(O135=O136,P135+1,1)</f>
        <v>2</v>
      </c>
      <c r="Q136" s="0" t="str">
        <f aca="false">VLOOKUP(L136,Tabelle4!$A$1:$B$4,2)</f>
        <v>GR</v>
      </c>
      <c r="R136" s="0" t="str">
        <f aca="false">VLOOKUP(D136,Tabelle2!$I$2:$K$12,2)</f>
        <v>M120045</v>
      </c>
      <c r="S136" s="0" t="n">
        <v>1</v>
      </c>
      <c r="T136" s="0" t="n">
        <f aca="false">VLOOKUP(K136,Tabelle3!$D$2:$H$89,5)</f>
        <v>7500</v>
      </c>
      <c r="U136" s="0" t="n">
        <f aca="true">IF(L136=3,0,INT(T136*(RAND()*0.09+0.06)/10)*10)</f>
        <v>630</v>
      </c>
      <c r="V136" s="0" t="n">
        <f aca="false">T136-U136</f>
        <v>6870</v>
      </c>
      <c r="W136" s="3" t="n">
        <f aca="false">IF(O136=O135,W135,I136)</f>
        <v>39116</v>
      </c>
      <c r="X136" s="3" t="n">
        <f aca="false">IF(O136=O135,X135,J136)</f>
        <v>39125</v>
      </c>
      <c r="Y136" s="4" t="n">
        <f aca="false">YEAR(W136)*10000+MONTH(W136)*100+DAY(W136)</f>
        <v>20070203</v>
      </c>
      <c r="Z136" s="4" t="n">
        <f aca="false">YEAR(X136)*10000+MONTH(X136)*100+DAY(X136)</f>
        <v>20070212</v>
      </c>
      <c r="AA136" s="0" t="str">
        <f aca="false">CONCATENATE("0",FIXED(M136*1000+500+VLOOKUP(D136,Tabelle2!$I$2:$L$12,4),0,TRUE()))</f>
        <v>01554</v>
      </c>
    </row>
    <row r="137" customFormat="false" ht="12.75" hidden="false" customHeight="false" outlineLevel="0" collapsed="false">
      <c r="A137" s="1" t="n">
        <f aca="true">A136+RAND()</f>
        <v>20365.0451447362</v>
      </c>
      <c r="B137" s="1" t="n">
        <f aca="true">IF(RAND()&lt;0.6,1,2)</f>
        <v>2</v>
      </c>
      <c r="C137" s="1" t="n">
        <f aca="true">INT(RAND()*11)</f>
        <v>2</v>
      </c>
      <c r="D137" s="1" t="n">
        <f aca="true">IF(L137=3,IF(M137=1,INT(RAND()*5),INT(RAND()*6)+5),C137)</f>
        <v>2</v>
      </c>
      <c r="E137" s="1" t="n">
        <f aca="true">INT(RAND()*4)</f>
        <v>2</v>
      </c>
      <c r="F137" s="1" t="n">
        <f aca="false">IF(E137=2,IF(B137=2,1,E137),E137)</f>
        <v>1</v>
      </c>
      <c r="G137" s="1" t="n">
        <f aca="true">IF(L137=0,1000+INT(RAND()*150)+(M137-1)*200,IF(L137=1,2000+INT(RAND()*15)+(M137-1)*40,IF(L137=2,3000+INT(RAND()*45),IF(M137=1,2,1))))</f>
        <v>2046</v>
      </c>
      <c r="H137" s="1" t="n">
        <f aca="true">H136+RAND()/2</f>
        <v>39117.2694467688</v>
      </c>
      <c r="I137" s="2" t="n">
        <f aca="false">INT(H137)</f>
        <v>39117</v>
      </c>
      <c r="J137" s="2" t="n">
        <f aca="true">I137+INT(RAND()*14)+7</f>
        <v>39129</v>
      </c>
      <c r="K137" s="1" t="n">
        <f aca="false">L137+D137*10+M137*1000</f>
        <v>2021</v>
      </c>
      <c r="L137" s="1" t="n">
        <f aca="false">IF(O136=O137,L136,F137)</f>
        <v>1</v>
      </c>
      <c r="M137" s="0" t="n">
        <f aca="false">IF(O137=O136,M136,B137)</f>
        <v>2</v>
      </c>
      <c r="N137" s="0" t="n">
        <f aca="false">IF(O136=O137,N136,G137)</f>
        <v>2046</v>
      </c>
      <c r="O137" s="0" t="n">
        <f aca="false">INT(A137)</f>
        <v>20365</v>
      </c>
      <c r="P137" s="0" t="n">
        <f aca="false">IF(O136=O137,P136+1,1)</f>
        <v>1</v>
      </c>
      <c r="Q137" s="0" t="str">
        <f aca="false">VLOOKUP(L137,Tabelle4!$A$1:$B$4,2)</f>
        <v>RN</v>
      </c>
      <c r="R137" s="0" t="str">
        <f aca="false">VLOOKUP(D137,Tabelle2!$I$2:$K$12,2)</f>
        <v>M110093</v>
      </c>
      <c r="S137" s="0" t="n">
        <v>1</v>
      </c>
      <c r="T137" s="0" t="n">
        <f aca="false">VLOOKUP(K137,Tabelle3!$D$2:$H$89,5)</f>
        <v>7000</v>
      </c>
      <c r="U137" s="0" t="n">
        <f aca="true">IF(L137=3,0,INT(T137*(RAND()*0.09+0.06)/10)*10)</f>
        <v>900</v>
      </c>
      <c r="V137" s="0" t="n">
        <f aca="false">T137-U137</f>
        <v>6100</v>
      </c>
      <c r="W137" s="3" t="n">
        <f aca="false">IF(O137=O136,W136,I137)</f>
        <v>39117</v>
      </c>
      <c r="X137" s="3" t="n">
        <f aca="false">IF(O137=O136,X136,J137)</f>
        <v>39129</v>
      </c>
      <c r="Y137" s="4" t="n">
        <f aca="false">YEAR(W137)*10000+MONTH(W137)*100+DAY(W137)</f>
        <v>20070204</v>
      </c>
      <c r="Z137" s="4" t="n">
        <f aca="false">YEAR(X137)*10000+MONTH(X137)*100+DAY(X137)</f>
        <v>20070216</v>
      </c>
      <c r="AA137" s="0" t="str">
        <f aca="false">CONCATENATE("0",FIXED(M137*1000+500+VLOOKUP(D137,Tabelle2!$I$2:$L$12,4),0,TRUE()))</f>
        <v>02503</v>
      </c>
    </row>
    <row r="138" customFormat="false" ht="12.75" hidden="false" customHeight="false" outlineLevel="0" collapsed="false">
      <c r="A138" s="1" t="n">
        <f aca="true">A137+RAND()</f>
        <v>20365.2845636759</v>
      </c>
      <c r="B138" s="1" t="n">
        <f aca="true">IF(RAND()&lt;0.6,1,2)</f>
        <v>1</v>
      </c>
      <c r="C138" s="1" t="n">
        <f aca="true">INT(RAND()*11)</f>
        <v>0</v>
      </c>
      <c r="D138" s="1" t="n">
        <f aca="true">IF(L138=3,IF(M138=1,INT(RAND()*5),INT(RAND()*6)+5),C138)</f>
        <v>0</v>
      </c>
      <c r="E138" s="1" t="n">
        <f aca="true">INT(RAND()*4)</f>
        <v>1</v>
      </c>
      <c r="F138" s="1" t="n">
        <f aca="false">IF(E138=2,IF(B138=2,1,E138),E138)</f>
        <v>1</v>
      </c>
      <c r="G138" s="1" t="n">
        <f aca="true">IF(L138=0,1000+INT(RAND()*150)+(M138-1)*200,IF(L138=1,2000+INT(RAND()*15)+(M138-1)*40,IF(L138=2,3000+INT(RAND()*45),IF(M138=1,2,1))))</f>
        <v>2045</v>
      </c>
      <c r="H138" s="1" t="n">
        <f aca="true">H137+RAND()/2</f>
        <v>39117.5932342652</v>
      </c>
      <c r="I138" s="2" t="n">
        <f aca="false">INT(H138)</f>
        <v>39117</v>
      </c>
      <c r="J138" s="2" t="n">
        <f aca="true">I138+INT(RAND()*14)+7</f>
        <v>39133</v>
      </c>
      <c r="K138" s="1" t="n">
        <f aca="false">L138+D138*10+M138*1000</f>
        <v>2001</v>
      </c>
      <c r="L138" s="1" t="n">
        <f aca="false">IF(O137=O138,L137,F138)</f>
        <v>1</v>
      </c>
      <c r="M138" s="0" t="n">
        <f aca="false">IF(O138=O137,M137,B138)</f>
        <v>2</v>
      </c>
      <c r="N138" s="0" t="n">
        <f aca="false">IF(O137=O138,N137,G138)</f>
        <v>2046</v>
      </c>
      <c r="O138" s="0" t="n">
        <f aca="false">INT(A138)</f>
        <v>20365</v>
      </c>
      <c r="P138" s="0" t="n">
        <f aca="false">IF(O137=O138,P137+1,1)</f>
        <v>2</v>
      </c>
      <c r="Q138" s="0" t="str">
        <f aca="false">VLOOKUP(L138,Tabelle4!$A$1:$B$4,2)</f>
        <v>RN</v>
      </c>
      <c r="R138" s="0" t="str">
        <f aca="false">VLOOKUP(D138,Tabelle2!$I$2:$K$12,2)</f>
        <v>M110014</v>
      </c>
      <c r="S138" s="0" t="n">
        <v>1</v>
      </c>
      <c r="T138" s="0" t="n">
        <f aca="false">VLOOKUP(K138,Tabelle3!$D$2:$H$89,5)</f>
        <v>6400</v>
      </c>
      <c r="U138" s="0" t="n">
        <f aca="true">IF(L138=3,0,INT(T138*(RAND()*0.09+0.06)/10)*10)</f>
        <v>920</v>
      </c>
      <c r="V138" s="0" t="n">
        <f aca="false">T138-U138</f>
        <v>5480</v>
      </c>
      <c r="W138" s="3" t="n">
        <f aca="false">IF(O138=O137,W137,I138)</f>
        <v>39117</v>
      </c>
      <c r="X138" s="3" t="n">
        <f aca="false">IF(O138=O137,X137,J138)</f>
        <v>39129</v>
      </c>
      <c r="Y138" s="4" t="n">
        <f aca="false">YEAR(W138)*10000+MONTH(W138)*100+DAY(W138)</f>
        <v>20070204</v>
      </c>
      <c r="Z138" s="4" t="n">
        <f aca="false">YEAR(X138)*10000+MONTH(X138)*100+DAY(X138)</f>
        <v>20070216</v>
      </c>
      <c r="AA138" s="0" t="str">
        <f aca="false">CONCATENATE("0",FIXED(M138*1000+500+VLOOKUP(D138,Tabelle2!$I$2:$L$12,4),0,TRUE()))</f>
        <v>02501</v>
      </c>
    </row>
    <row r="139" customFormat="false" ht="12.75" hidden="false" customHeight="false" outlineLevel="0" collapsed="false">
      <c r="A139" s="1" t="n">
        <f aca="true">A138+RAND()</f>
        <v>20365.7271128836</v>
      </c>
      <c r="B139" s="1" t="n">
        <f aca="true">IF(RAND()&lt;0.6,1,2)</f>
        <v>1</v>
      </c>
      <c r="C139" s="1" t="n">
        <f aca="true">INT(RAND()*11)</f>
        <v>2</v>
      </c>
      <c r="D139" s="1" t="n">
        <f aca="true">IF(L139=3,IF(M139=1,INT(RAND()*5),INT(RAND()*6)+5),C139)</f>
        <v>2</v>
      </c>
      <c r="E139" s="1" t="n">
        <f aca="true">INT(RAND()*4)</f>
        <v>1</v>
      </c>
      <c r="F139" s="1" t="n">
        <f aca="false">IF(E139=2,IF(B139=2,1,E139),E139)</f>
        <v>1</v>
      </c>
      <c r="G139" s="1" t="n">
        <f aca="true">IF(L139=0,1000+INT(RAND()*150)+(M139-1)*200,IF(L139=1,2000+INT(RAND()*15)+(M139-1)*40,IF(L139=2,3000+INT(RAND()*45),IF(M139=1,2,1))))</f>
        <v>2043</v>
      </c>
      <c r="H139" s="1" t="n">
        <f aca="true">H138+RAND()/2</f>
        <v>39117.8384190456</v>
      </c>
      <c r="I139" s="2" t="n">
        <f aca="false">INT(H139)</f>
        <v>39117</v>
      </c>
      <c r="J139" s="2" t="n">
        <f aca="true">I139+INT(RAND()*14)+7</f>
        <v>39135</v>
      </c>
      <c r="K139" s="1" t="n">
        <f aca="false">L139+D139*10+M139*1000</f>
        <v>2021</v>
      </c>
      <c r="L139" s="1" t="n">
        <f aca="false">IF(O138=O139,L138,F139)</f>
        <v>1</v>
      </c>
      <c r="M139" s="0" t="n">
        <f aca="false">IF(O139=O138,M138,B139)</f>
        <v>2</v>
      </c>
      <c r="N139" s="0" t="n">
        <f aca="false">IF(O138=O139,N138,G139)</f>
        <v>2046</v>
      </c>
      <c r="O139" s="0" t="n">
        <f aca="false">INT(A139)</f>
        <v>20365</v>
      </c>
      <c r="P139" s="0" t="n">
        <f aca="false">IF(O138=O139,P138+1,1)</f>
        <v>3</v>
      </c>
      <c r="Q139" s="0" t="str">
        <f aca="false">VLOOKUP(L139,Tabelle4!$A$1:$B$4,2)</f>
        <v>RN</v>
      </c>
      <c r="R139" s="0" t="str">
        <f aca="false">VLOOKUP(D139,Tabelle2!$I$2:$K$12,2)</f>
        <v>M110093</v>
      </c>
      <c r="S139" s="0" t="n">
        <v>1</v>
      </c>
      <c r="T139" s="0" t="n">
        <f aca="false">VLOOKUP(K139,Tabelle3!$D$2:$H$89,5)</f>
        <v>7000</v>
      </c>
      <c r="U139" s="0" t="n">
        <f aca="true">IF(L139=3,0,INT(T139*(RAND()*0.09+0.06)/10)*10)</f>
        <v>760</v>
      </c>
      <c r="V139" s="0" t="n">
        <f aca="false">T139-U139</f>
        <v>6240</v>
      </c>
      <c r="W139" s="3" t="n">
        <f aca="false">IF(O139=O138,W138,I139)</f>
        <v>39117</v>
      </c>
      <c r="X139" s="3" t="n">
        <f aca="false">IF(O139=O138,X138,J139)</f>
        <v>39129</v>
      </c>
      <c r="Y139" s="4" t="n">
        <f aca="false">YEAR(W139)*10000+MONTH(W139)*100+DAY(W139)</f>
        <v>20070204</v>
      </c>
      <c r="Z139" s="4" t="n">
        <f aca="false">YEAR(X139)*10000+MONTH(X139)*100+DAY(X139)</f>
        <v>20070216</v>
      </c>
      <c r="AA139" s="0" t="str">
        <f aca="false">CONCATENATE("0",FIXED(M139*1000+500+VLOOKUP(D139,Tabelle2!$I$2:$L$12,4),0,TRUE()))</f>
        <v>02503</v>
      </c>
    </row>
    <row r="140" customFormat="false" ht="12.75" hidden="false" customHeight="false" outlineLevel="0" collapsed="false">
      <c r="A140" s="1" t="n">
        <f aca="true">A139+RAND()</f>
        <v>20366.6052731859</v>
      </c>
      <c r="B140" s="1" t="n">
        <f aca="true">IF(RAND()&lt;0.6,1,2)</f>
        <v>1</v>
      </c>
      <c r="C140" s="1" t="n">
        <f aca="true">INT(RAND()*11)</f>
        <v>0</v>
      </c>
      <c r="D140" s="1" t="n">
        <f aca="true">IF(L140=3,IF(M140=1,INT(RAND()*5),INT(RAND()*6)+5),C140)</f>
        <v>0</v>
      </c>
      <c r="E140" s="1" t="n">
        <f aca="true">INT(RAND()*4)</f>
        <v>2</v>
      </c>
      <c r="F140" s="1" t="n">
        <f aca="false">IF(E140=2,IF(B140=2,1,E140),E140)</f>
        <v>2</v>
      </c>
      <c r="G140" s="1" t="n">
        <f aca="true">IF(L140=0,1000+INT(RAND()*150)+(M140-1)*200,IF(L140=1,2000+INT(RAND()*15)+(M140-1)*40,IF(L140=2,3000+INT(RAND()*45),IF(M140=1,2,1))))</f>
        <v>3011</v>
      </c>
      <c r="H140" s="1" t="n">
        <f aca="true">H139+RAND()/2</f>
        <v>39118.0673208888</v>
      </c>
      <c r="I140" s="2" t="n">
        <f aca="false">INT(H140)</f>
        <v>39118</v>
      </c>
      <c r="J140" s="2" t="n">
        <f aca="true">I140+INT(RAND()*14)+7</f>
        <v>39131</v>
      </c>
      <c r="K140" s="1" t="n">
        <f aca="false">L140+D140*10+M140*1000</f>
        <v>1002</v>
      </c>
      <c r="L140" s="1" t="n">
        <f aca="false">IF(O139=O140,L139,F140)</f>
        <v>2</v>
      </c>
      <c r="M140" s="0" t="n">
        <f aca="false">IF(O140=O139,M139,B140)</f>
        <v>1</v>
      </c>
      <c r="N140" s="0" t="n">
        <f aca="false">IF(O139=O140,N139,G140)</f>
        <v>3011</v>
      </c>
      <c r="O140" s="0" t="n">
        <f aca="false">INT(A140)</f>
        <v>20366</v>
      </c>
      <c r="P140" s="0" t="n">
        <f aca="false">IF(O139=O140,P139+1,1)</f>
        <v>1</v>
      </c>
      <c r="Q140" s="0" t="str">
        <f aca="false">VLOOKUP(L140,Tabelle4!$A$1:$B$4,2)</f>
        <v>RI</v>
      </c>
      <c r="R140" s="0" t="str">
        <f aca="false">VLOOKUP(D140,Tabelle2!$I$2:$K$12,2)</f>
        <v>M110014</v>
      </c>
      <c r="S140" s="0" t="n">
        <v>1</v>
      </c>
      <c r="T140" s="0" t="n">
        <f aca="false">VLOOKUP(K140,Tabelle3!$D$2:$H$89,5)</f>
        <v>6500</v>
      </c>
      <c r="U140" s="0" t="n">
        <f aca="true">IF(L140=3,0,INT(T140*(RAND()*0.09+0.06)/10)*10)</f>
        <v>740</v>
      </c>
      <c r="V140" s="0" t="n">
        <f aca="false">T140-U140</f>
        <v>5760</v>
      </c>
      <c r="W140" s="3" t="n">
        <f aca="false">IF(O140=O139,W139,I140)</f>
        <v>39118</v>
      </c>
      <c r="X140" s="3" t="n">
        <f aca="false">IF(O140=O139,X139,J140)</f>
        <v>39131</v>
      </c>
      <c r="Y140" s="4" t="n">
        <f aca="false">YEAR(W140)*10000+MONTH(W140)*100+DAY(W140)</f>
        <v>20070205</v>
      </c>
      <c r="Z140" s="4" t="n">
        <f aca="false">YEAR(X140)*10000+MONTH(X140)*100+DAY(X140)</f>
        <v>20070218</v>
      </c>
      <c r="AA140" s="0" t="str">
        <f aca="false">CONCATENATE("0",FIXED(M140*1000+500+VLOOKUP(D140,Tabelle2!$I$2:$L$12,4),0,TRUE()))</f>
        <v>01501</v>
      </c>
    </row>
    <row r="141" customFormat="false" ht="12.75" hidden="false" customHeight="false" outlineLevel="0" collapsed="false">
      <c r="A141" s="1" t="n">
        <f aca="true">A140+RAND()</f>
        <v>20367.5941836904</v>
      </c>
      <c r="B141" s="1" t="n">
        <f aca="true">IF(RAND()&lt;0.6,1,2)</f>
        <v>1</v>
      </c>
      <c r="C141" s="1" t="n">
        <f aca="true">INT(RAND()*11)</f>
        <v>4</v>
      </c>
      <c r="D141" s="1" t="n">
        <f aca="true">IF(L141=3,IF(M141=1,INT(RAND()*5),INT(RAND()*6)+5),C141)</f>
        <v>4</v>
      </c>
      <c r="E141" s="1" t="n">
        <f aca="true">INT(RAND()*4)</f>
        <v>0</v>
      </c>
      <c r="F141" s="1" t="n">
        <f aca="false">IF(E141=2,IF(B141=2,1,E141),E141)</f>
        <v>0</v>
      </c>
      <c r="G141" s="1" t="n">
        <f aca="true">IF(L141=0,1000+INT(RAND()*150)+(M141-1)*200,IF(L141=1,2000+INT(RAND()*15)+(M141-1)*40,IF(L141=2,3000+INT(RAND()*45),IF(M141=1,2,1))))</f>
        <v>1037</v>
      </c>
      <c r="H141" s="1" t="n">
        <f aca="true">H140+RAND()/2</f>
        <v>39118.0964148597</v>
      </c>
      <c r="I141" s="2" t="n">
        <f aca="false">INT(H141)</f>
        <v>39118</v>
      </c>
      <c r="J141" s="2" t="n">
        <f aca="true">I141+INT(RAND()*14)+7</f>
        <v>39136</v>
      </c>
      <c r="K141" s="1" t="n">
        <f aca="false">L141+D141*10+M141*1000</f>
        <v>1040</v>
      </c>
      <c r="L141" s="1" t="n">
        <f aca="false">IF(O140=O141,L140,F141)</f>
        <v>0</v>
      </c>
      <c r="M141" s="0" t="n">
        <f aca="false">IF(O141=O140,M140,B141)</f>
        <v>1</v>
      </c>
      <c r="N141" s="0" t="n">
        <f aca="false">IF(O140=O141,N140,G141)</f>
        <v>1037</v>
      </c>
      <c r="O141" s="0" t="n">
        <f aca="false">INT(A141)</f>
        <v>20367</v>
      </c>
      <c r="P141" s="0" t="n">
        <f aca="false">IF(O140=O141,P140+1,1)</f>
        <v>1</v>
      </c>
      <c r="Q141" s="0" t="str">
        <f aca="false">VLOOKUP(L141,Tabelle4!$A$1:$B$4,2)</f>
        <v>GR</v>
      </c>
      <c r="R141" s="0" t="str">
        <f aca="false">VLOOKUP(D141,Tabelle2!$I$2:$K$12,2)</f>
        <v>M110105</v>
      </c>
      <c r="S141" s="0" t="n">
        <v>1</v>
      </c>
      <c r="T141" s="0" t="n">
        <f aca="false">VLOOKUP(K141,Tabelle3!$D$2:$H$89,5)</f>
        <v>12200</v>
      </c>
      <c r="U141" s="0" t="n">
        <f aca="true">IF(L141=3,0,INT(T141*(RAND()*0.09+0.06)/10)*10)</f>
        <v>1290</v>
      </c>
      <c r="V141" s="0" t="n">
        <f aca="false">T141-U141</f>
        <v>10910</v>
      </c>
      <c r="W141" s="3" t="n">
        <f aca="false">IF(O141=O140,W140,I141)</f>
        <v>39118</v>
      </c>
      <c r="X141" s="3" t="n">
        <f aca="false">IF(O141=O140,X140,J141)</f>
        <v>39136</v>
      </c>
      <c r="Y141" s="4" t="n">
        <f aca="false">YEAR(W141)*10000+MONTH(W141)*100+DAY(W141)</f>
        <v>20070205</v>
      </c>
      <c r="Z141" s="4" t="n">
        <f aca="false">YEAR(X141)*10000+MONTH(X141)*100+DAY(X141)</f>
        <v>20070223</v>
      </c>
      <c r="AA141" s="0" t="str">
        <f aca="false">CONCATENATE("0",FIXED(M141*1000+500+VLOOKUP(D141,Tabelle2!$I$2:$L$12,4),0,TRUE()))</f>
        <v>01505</v>
      </c>
    </row>
    <row r="142" customFormat="false" ht="12.75" hidden="false" customHeight="false" outlineLevel="0" collapsed="false">
      <c r="A142" s="1" t="n">
        <f aca="true">A141+RAND()</f>
        <v>20368.4857260331</v>
      </c>
      <c r="B142" s="1" t="n">
        <f aca="true">IF(RAND()&lt;0.6,1,2)</f>
        <v>1</v>
      </c>
      <c r="C142" s="1" t="n">
        <f aca="true">INT(RAND()*11)</f>
        <v>7</v>
      </c>
      <c r="D142" s="1" t="n">
        <f aca="true">IF(L142=3,IF(M142=1,INT(RAND()*5),INT(RAND()*6)+5),C142)</f>
        <v>1</v>
      </c>
      <c r="E142" s="1" t="n">
        <f aca="true">INT(RAND()*4)</f>
        <v>3</v>
      </c>
      <c r="F142" s="1" t="n">
        <f aca="false">IF(E142=2,IF(B142=2,1,E142),E142)</f>
        <v>3</v>
      </c>
      <c r="G142" s="1" t="n">
        <f aca="true">IF(L142=0,1000+INT(RAND()*150)+(M142-1)*200,IF(L142=1,2000+INT(RAND()*15)+(M142-1)*40,IF(L142=2,3000+INT(RAND()*45),IF(M142=1,2,1))))</f>
        <v>2</v>
      </c>
      <c r="H142" s="1" t="n">
        <f aca="true">H141+RAND()/2</f>
        <v>39118.4981956246</v>
      </c>
      <c r="I142" s="2" t="n">
        <f aca="false">INT(H142)</f>
        <v>39118</v>
      </c>
      <c r="J142" s="2" t="n">
        <f aca="true">I142+INT(RAND()*14)+7</f>
        <v>39137</v>
      </c>
      <c r="K142" s="1" t="n">
        <f aca="false">L142+D142*10+M142*1000</f>
        <v>1013</v>
      </c>
      <c r="L142" s="1" t="n">
        <f aca="false">IF(O141=O142,L141,F142)</f>
        <v>3</v>
      </c>
      <c r="M142" s="0" t="n">
        <f aca="false">IF(O142=O141,M141,B142)</f>
        <v>1</v>
      </c>
      <c r="N142" s="0" t="n">
        <f aca="false">IF(O141=O142,N141,G142)</f>
        <v>2</v>
      </c>
      <c r="O142" s="0" t="n">
        <f aca="false">INT(A142)</f>
        <v>20368</v>
      </c>
      <c r="P142" s="0" t="n">
        <f aca="false">IF(O141=O142,P141+1,1)</f>
        <v>1</v>
      </c>
      <c r="Q142" s="0" t="str">
        <f aca="false">VLOOKUP(L142,Tabelle4!$A$1:$B$4,2)</f>
        <v>IC</v>
      </c>
      <c r="R142" s="0" t="str">
        <f aca="false">VLOOKUP(D142,Tabelle2!$I$2:$K$12,2)</f>
        <v>M110087</v>
      </c>
      <c r="S142" s="0" t="n">
        <v>1</v>
      </c>
      <c r="T142" s="0" t="n">
        <f aca="false">VLOOKUP(K142,Tabelle3!$D$2:$H$89,5)</f>
        <v>5100</v>
      </c>
      <c r="U142" s="0" t="n">
        <f aca="true">IF(L142=3,0,INT(T142*(RAND()*0.09+0.06)/10)*10)</f>
        <v>0</v>
      </c>
      <c r="V142" s="0" t="n">
        <f aca="false">T142-U142</f>
        <v>5100</v>
      </c>
      <c r="W142" s="3" t="n">
        <f aca="false">IF(O142=O141,W141,I142)</f>
        <v>39118</v>
      </c>
      <c r="X142" s="3" t="n">
        <f aca="false">IF(O142=O141,X141,J142)</f>
        <v>39137</v>
      </c>
      <c r="Y142" s="4" t="n">
        <f aca="false">YEAR(W142)*10000+MONTH(W142)*100+DAY(W142)</f>
        <v>20070205</v>
      </c>
      <c r="Z142" s="4" t="n">
        <f aca="false">YEAR(X142)*10000+MONTH(X142)*100+DAY(X142)</f>
        <v>20070224</v>
      </c>
      <c r="AA142" s="0" t="str">
        <f aca="false">CONCATENATE("0",FIXED(M142*1000+500+VLOOKUP(D142,Tabelle2!$I$2:$L$12,4),0,TRUE()))</f>
        <v>01502</v>
      </c>
    </row>
    <row r="143" customFormat="false" ht="12.75" hidden="false" customHeight="false" outlineLevel="0" collapsed="false">
      <c r="A143" s="1" t="n">
        <f aca="true">A142+RAND()</f>
        <v>20368.726749699</v>
      </c>
      <c r="B143" s="1" t="n">
        <f aca="true">IF(RAND()&lt;0.6,1,2)</f>
        <v>2</v>
      </c>
      <c r="C143" s="1" t="n">
        <f aca="true">INT(RAND()*11)</f>
        <v>7</v>
      </c>
      <c r="D143" s="1" t="n">
        <f aca="true">IF(L143=3,IF(M143=1,INT(RAND()*5),INT(RAND()*6)+5),C143)</f>
        <v>0</v>
      </c>
      <c r="E143" s="1" t="n">
        <f aca="true">INT(RAND()*4)</f>
        <v>3</v>
      </c>
      <c r="F143" s="1" t="n">
        <f aca="false">IF(E143=2,IF(B143=2,1,E143),E143)</f>
        <v>3</v>
      </c>
      <c r="G143" s="1" t="n">
        <f aca="true">IF(L143=0,1000+INT(RAND()*150)+(M143-1)*200,IF(L143=1,2000+INT(RAND()*15)+(M143-1)*40,IF(L143=2,3000+INT(RAND()*45),IF(M143=1,2,1))))</f>
        <v>2</v>
      </c>
      <c r="H143" s="1" t="n">
        <f aca="true">H142+RAND()/2</f>
        <v>39118.8600008969</v>
      </c>
      <c r="I143" s="2" t="n">
        <f aca="false">INT(H143)</f>
        <v>39118</v>
      </c>
      <c r="J143" s="2" t="n">
        <f aca="true">I143+INT(RAND()*14)+7</f>
        <v>39127</v>
      </c>
      <c r="K143" s="1" t="n">
        <f aca="false">L143+D143*10+M143*1000</f>
        <v>1003</v>
      </c>
      <c r="L143" s="1" t="n">
        <f aca="false">IF(O142=O143,L142,F143)</f>
        <v>3</v>
      </c>
      <c r="M143" s="0" t="n">
        <f aca="false">IF(O143=O142,M142,B143)</f>
        <v>1</v>
      </c>
      <c r="N143" s="0" t="n">
        <f aca="false">IF(O142=O143,N142,G143)</f>
        <v>2</v>
      </c>
      <c r="O143" s="0" t="n">
        <f aca="false">INT(A143)</f>
        <v>20368</v>
      </c>
      <c r="P143" s="0" t="n">
        <f aca="false">IF(O142=O143,P142+1,1)</f>
        <v>2</v>
      </c>
      <c r="Q143" s="0" t="str">
        <f aca="false">VLOOKUP(L143,Tabelle4!$A$1:$B$4,2)</f>
        <v>IC</v>
      </c>
      <c r="R143" s="0" t="str">
        <f aca="false">VLOOKUP(D143,Tabelle2!$I$2:$K$12,2)</f>
        <v>M110014</v>
      </c>
      <c r="S143" s="0" t="n">
        <v>1</v>
      </c>
      <c r="T143" s="0" t="n">
        <f aca="false">VLOOKUP(K143,Tabelle3!$D$2:$H$89,5)</f>
        <v>5000</v>
      </c>
      <c r="U143" s="0" t="n">
        <f aca="true">IF(L143=3,0,INT(T143*(RAND()*0.09+0.06)/10)*10)</f>
        <v>0</v>
      </c>
      <c r="V143" s="0" t="n">
        <f aca="false">T143-U143</f>
        <v>5000</v>
      </c>
      <c r="W143" s="3" t="n">
        <f aca="false">IF(O143=O142,W142,I143)</f>
        <v>39118</v>
      </c>
      <c r="X143" s="3" t="n">
        <f aca="false">IF(O143=O142,X142,J143)</f>
        <v>39137</v>
      </c>
      <c r="Y143" s="4" t="n">
        <f aca="false">YEAR(W143)*10000+MONTH(W143)*100+DAY(W143)</f>
        <v>20070205</v>
      </c>
      <c r="Z143" s="4" t="n">
        <f aca="false">YEAR(X143)*10000+MONTH(X143)*100+DAY(X143)</f>
        <v>20070224</v>
      </c>
      <c r="AA143" s="0" t="str">
        <f aca="false">CONCATENATE("0",FIXED(M143*1000+500+VLOOKUP(D143,Tabelle2!$I$2:$L$12,4),0,TRUE()))</f>
        <v>01501</v>
      </c>
    </row>
    <row r="144" customFormat="false" ht="12.75" hidden="false" customHeight="false" outlineLevel="0" collapsed="false">
      <c r="A144" s="1" t="n">
        <f aca="true">A143+RAND()</f>
        <v>20368.9619238669</v>
      </c>
      <c r="B144" s="1" t="n">
        <f aca="true">IF(RAND()&lt;0.6,1,2)</f>
        <v>1</v>
      </c>
      <c r="C144" s="1" t="n">
        <f aca="true">INT(RAND()*11)</f>
        <v>3</v>
      </c>
      <c r="D144" s="1" t="n">
        <f aca="true">IF(L144=3,IF(M144=1,INT(RAND()*5),INT(RAND()*6)+5),C144)</f>
        <v>4</v>
      </c>
      <c r="E144" s="1" t="n">
        <f aca="true">INT(RAND()*4)</f>
        <v>2</v>
      </c>
      <c r="F144" s="1" t="n">
        <f aca="false">IF(E144=2,IF(B144=2,1,E144),E144)</f>
        <v>2</v>
      </c>
      <c r="G144" s="1" t="n">
        <f aca="true">IF(L144=0,1000+INT(RAND()*150)+(M144-1)*200,IF(L144=1,2000+INT(RAND()*15)+(M144-1)*40,IF(L144=2,3000+INT(RAND()*45),IF(M144=1,2,1))))</f>
        <v>2</v>
      </c>
      <c r="H144" s="1" t="n">
        <f aca="true">H143+RAND()/2</f>
        <v>39118.8686190385</v>
      </c>
      <c r="I144" s="2" t="n">
        <f aca="false">INT(H144)</f>
        <v>39118</v>
      </c>
      <c r="J144" s="2" t="n">
        <f aca="true">I144+INT(RAND()*14)+7</f>
        <v>39131</v>
      </c>
      <c r="K144" s="1" t="n">
        <f aca="false">L144+D144*10+M144*1000</f>
        <v>1043</v>
      </c>
      <c r="L144" s="1" t="n">
        <f aca="false">IF(O143=O144,L143,F144)</f>
        <v>3</v>
      </c>
      <c r="M144" s="0" t="n">
        <f aca="false">IF(O144=O143,M143,B144)</f>
        <v>1</v>
      </c>
      <c r="N144" s="0" t="n">
        <f aca="false">IF(O143=O144,N143,G144)</f>
        <v>2</v>
      </c>
      <c r="O144" s="0" t="n">
        <f aca="false">INT(A144)</f>
        <v>20368</v>
      </c>
      <c r="P144" s="0" t="n">
        <f aca="false">IF(O143=O144,P143+1,1)</f>
        <v>3</v>
      </c>
      <c r="Q144" s="0" t="str">
        <f aca="false">VLOOKUP(L144,Tabelle4!$A$1:$B$4,2)</f>
        <v>IC</v>
      </c>
      <c r="R144" s="0" t="str">
        <f aca="false">VLOOKUP(D144,Tabelle2!$I$2:$K$12,2)</f>
        <v>M110105</v>
      </c>
      <c r="S144" s="0" t="n">
        <v>1</v>
      </c>
      <c r="T144" s="0" t="n">
        <f aca="false">VLOOKUP(K144,Tabelle3!$D$2:$H$89,5)</f>
        <v>6700</v>
      </c>
      <c r="U144" s="0" t="n">
        <f aca="true">IF(L144=3,0,INT(T144*(RAND()*0.09+0.06)/10)*10)</f>
        <v>0</v>
      </c>
      <c r="V144" s="0" t="n">
        <f aca="false">T144-U144</f>
        <v>6700</v>
      </c>
      <c r="W144" s="3" t="n">
        <f aca="false">IF(O144=O143,W143,I144)</f>
        <v>39118</v>
      </c>
      <c r="X144" s="3" t="n">
        <f aca="false">IF(O144=O143,X143,J144)</f>
        <v>39137</v>
      </c>
      <c r="Y144" s="4" t="n">
        <f aca="false">YEAR(W144)*10000+MONTH(W144)*100+DAY(W144)</f>
        <v>20070205</v>
      </c>
      <c r="Z144" s="4" t="n">
        <f aca="false">YEAR(X144)*10000+MONTH(X144)*100+DAY(X144)</f>
        <v>20070224</v>
      </c>
      <c r="AA144" s="0" t="str">
        <f aca="false">CONCATENATE("0",FIXED(M144*1000+500+VLOOKUP(D144,Tabelle2!$I$2:$L$12,4),0,TRUE()))</f>
        <v>01505</v>
      </c>
    </row>
    <row r="145" customFormat="false" ht="12.75" hidden="false" customHeight="false" outlineLevel="0" collapsed="false">
      <c r="A145" s="1" t="n">
        <f aca="true">A144+RAND()</f>
        <v>20369.0603539349</v>
      </c>
      <c r="B145" s="1" t="n">
        <f aca="true">IF(RAND()&lt;0.6,1,2)</f>
        <v>1</v>
      </c>
      <c r="C145" s="1" t="n">
        <f aca="true">INT(RAND()*11)</f>
        <v>1</v>
      </c>
      <c r="D145" s="1" t="n">
        <f aca="true">IF(L145=3,IF(M145=1,INT(RAND()*5),INT(RAND()*6)+5),C145)</f>
        <v>1</v>
      </c>
      <c r="E145" s="1" t="n">
        <f aca="true">INT(RAND()*4)</f>
        <v>0</v>
      </c>
      <c r="F145" s="1" t="n">
        <f aca="false">IF(E145=2,IF(B145=2,1,E145),E145)</f>
        <v>0</v>
      </c>
      <c r="G145" s="1" t="n">
        <f aca="true">IF(L145=0,1000+INT(RAND()*150)+(M145-1)*200,IF(L145=1,2000+INT(RAND()*15)+(M145-1)*40,IF(L145=2,3000+INT(RAND()*45),IF(M145=1,2,1))))</f>
        <v>1032</v>
      </c>
      <c r="H145" s="1" t="n">
        <f aca="true">H144+RAND()/2</f>
        <v>39119.2133647518</v>
      </c>
      <c r="I145" s="2" t="n">
        <f aca="false">INT(H145)</f>
        <v>39119</v>
      </c>
      <c r="J145" s="2" t="n">
        <f aca="true">I145+INT(RAND()*14)+7</f>
        <v>39128</v>
      </c>
      <c r="K145" s="1" t="n">
        <f aca="false">L145+D145*10+M145*1000</f>
        <v>1010</v>
      </c>
      <c r="L145" s="1" t="n">
        <f aca="false">IF(O144=O145,L144,F145)</f>
        <v>0</v>
      </c>
      <c r="M145" s="0" t="n">
        <f aca="false">IF(O145=O144,M144,B145)</f>
        <v>1</v>
      </c>
      <c r="N145" s="0" t="n">
        <f aca="false">IF(O144=O145,N144,G145)</f>
        <v>1032</v>
      </c>
      <c r="O145" s="0" t="n">
        <f aca="false">INT(A145)</f>
        <v>20369</v>
      </c>
      <c r="P145" s="0" t="n">
        <f aca="false">IF(O144=O145,P144+1,1)</f>
        <v>1</v>
      </c>
      <c r="Q145" s="0" t="str">
        <f aca="false">VLOOKUP(L145,Tabelle4!$A$1:$B$4,2)</f>
        <v>GR</v>
      </c>
      <c r="R145" s="0" t="str">
        <f aca="false">VLOOKUP(D145,Tabelle2!$I$2:$K$12,2)</f>
        <v>M110087</v>
      </c>
      <c r="S145" s="0" t="n">
        <v>1</v>
      </c>
      <c r="T145" s="0" t="n">
        <f aca="false">VLOOKUP(K145,Tabelle3!$D$2:$H$89,5)</f>
        <v>9100</v>
      </c>
      <c r="U145" s="0" t="n">
        <f aca="true">IF(L145=3,0,INT(T145*(RAND()*0.09+0.06)/10)*10)</f>
        <v>900</v>
      </c>
      <c r="V145" s="0" t="n">
        <f aca="false">T145-U145</f>
        <v>8200</v>
      </c>
      <c r="W145" s="3" t="n">
        <f aca="false">IF(O145=O144,W144,I145)</f>
        <v>39119</v>
      </c>
      <c r="X145" s="3" t="n">
        <f aca="false">IF(O145=O144,X144,J145)</f>
        <v>39128</v>
      </c>
      <c r="Y145" s="4" t="n">
        <f aca="false">YEAR(W145)*10000+MONTH(W145)*100+DAY(W145)</f>
        <v>20070206</v>
      </c>
      <c r="Z145" s="4" t="n">
        <f aca="false">YEAR(X145)*10000+MONTH(X145)*100+DAY(X145)</f>
        <v>20070215</v>
      </c>
      <c r="AA145" s="0" t="str">
        <f aca="false">CONCATENATE("0",FIXED(M145*1000+500+VLOOKUP(D145,Tabelle2!$I$2:$L$12,4),0,TRUE()))</f>
        <v>01502</v>
      </c>
    </row>
    <row r="146" customFormat="false" ht="12.75" hidden="false" customHeight="false" outlineLevel="0" collapsed="false">
      <c r="A146" s="1" t="n">
        <f aca="true">A145+RAND()</f>
        <v>20369.7384178771</v>
      </c>
      <c r="B146" s="1" t="n">
        <f aca="true">IF(RAND()&lt;0.6,1,2)</f>
        <v>2</v>
      </c>
      <c r="C146" s="1" t="n">
        <f aca="true">INT(RAND()*11)</f>
        <v>7</v>
      </c>
      <c r="D146" s="1" t="n">
        <f aca="true">IF(L146=3,IF(M146=1,INT(RAND()*5),INT(RAND()*6)+5),C146)</f>
        <v>7</v>
      </c>
      <c r="E146" s="1" t="n">
        <f aca="true">INT(RAND()*4)</f>
        <v>2</v>
      </c>
      <c r="F146" s="1" t="n">
        <f aca="false">IF(E146=2,IF(B146=2,1,E146),E146)</f>
        <v>1</v>
      </c>
      <c r="G146" s="1" t="n">
        <f aca="true">IF(L146=0,1000+INT(RAND()*150)+(M146-1)*200,IF(L146=1,2000+INT(RAND()*15)+(M146-1)*40,IF(L146=2,3000+INT(RAND()*45),IF(M146=1,2,1))))</f>
        <v>1021</v>
      </c>
      <c r="H146" s="1" t="n">
        <f aca="true">H145+RAND()/2</f>
        <v>39119.6689695792</v>
      </c>
      <c r="I146" s="2" t="n">
        <f aca="false">INT(H146)</f>
        <v>39119</v>
      </c>
      <c r="J146" s="2" t="n">
        <f aca="true">I146+INT(RAND()*14)+7</f>
        <v>39128</v>
      </c>
      <c r="K146" s="1" t="n">
        <f aca="false">L146+D146*10+M146*1000</f>
        <v>1070</v>
      </c>
      <c r="L146" s="1" t="n">
        <f aca="false">IF(O145=O146,L145,F146)</f>
        <v>0</v>
      </c>
      <c r="M146" s="0" t="n">
        <f aca="false">IF(O146=O145,M145,B146)</f>
        <v>1</v>
      </c>
      <c r="N146" s="0" t="n">
        <f aca="false">IF(O145=O146,N145,G146)</f>
        <v>1032</v>
      </c>
      <c r="O146" s="0" t="n">
        <f aca="false">INT(A146)</f>
        <v>20369</v>
      </c>
      <c r="P146" s="0" t="n">
        <f aca="false">IF(O145=O146,P145+1,1)</f>
        <v>2</v>
      </c>
      <c r="Q146" s="0" t="str">
        <f aca="false">VLOOKUP(L146,Tabelle4!$A$1:$B$4,2)</f>
        <v>GR</v>
      </c>
      <c r="R146" s="0" t="str">
        <f aca="false">VLOOKUP(D146,Tabelle2!$I$2:$K$12,2)</f>
        <v>M120021</v>
      </c>
      <c r="S146" s="0" t="n">
        <v>1</v>
      </c>
      <c r="T146" s="0" t="n">
        <f aca="false">VLOOKUP(K146,Tabelle3!$D$2:$H$89,5)</f>
        <v>7200</v>
      </c>
      <c r="U146" s="0" t="n">
        <f aca="true">IF(L146=3,0,INT(T146*(RAND()*0.09+0.06)/10)*10)</f>
        <v>830</v>
      </c>
      <c r="V146" s="0" t="n">
        <f aca="false">T146-U146</f>
        <v>6370</v>
      </c>
      <c r="W146" s="3" t="n">
        <f aca="false">IF(O146=O145,W145,I146)</f>
        <v>39119</v>
      </c>
      <c r="X146" s="3" t="n">
        <f aca="false">IF(O146=O145,X145,J146)</f>
        <v>39128</v>
      </c>
      <c r="Y146" s="4" t="n">
        <f aca="false">YEAR(W146)*10000+MONTH(W146)*100+DAY(W146)</f>
        <v>20070206</v>
      </c>
      <c r="Z146" s="4" t="n">
        <f aca="false">YEAR(X146)*10000+MONTH(X146)*100+DAY(X146)</f>
        <v>20070215</v>
      </c>
      <c r="AA146" s="0" t="str">
        <f aca="false">CONCATENATE("0",FIXED(M146*1000+500+VLOOKUP(D146,Tabelle2!$I$2:$L$12,4),0,TRUE()))</f>
        <v>01553</v>
      </c>
    </row>
    <row r="147" customFormat="false" ht="12.75" hidden="false" customHeight="false" outlineLevel="0" collapsed="false">
      <c r="A147" s="1" t="n">
        <f aca="true">A146+RAND()</f>
        <v>20369.7441156988</v>
      </c>
      <c r="B147" s="1" t="n">
        <f aca="true">IF(RAND()&lt;0.6,1,2)</f>
        <v>1</v>
      </c>
      <c r="C147" s="1" t="n">
        <f aca="true">INT(RAND()*11)</f>
        <v>10</v>
      </c>
      <c r="D147" s="1" t="n">
        <f aca="true">IF(L147=3,IF(M147=1,INT(RAND()*5),INT(RAND()*6)+5),C147)</f>
        <v>10</v>
      </c>
      <c r="E147" s="1" t="n">
        <f aca="true">INT(RAND()*4)</f>
        <v>2</v>
      </c>
      <c r="F147" s="1" t="n">
        <f aca="false">IF(E147=2,IF(B147=2,1,E147),E147)</f>
        <v>2</v>
      </c>
      <c r="G147" s="1" t="n">
        <f aca="true">IF(L147=0,1000+INT(RAND()*150)+(M147-1)*200,IF(L147=1,2000+INT(RAND()*15)+(M147-1)*40,IF(L147=2,3000+INT(RAND()*45),IF(M147=1,2,1))))</f>
        <v>1061</v>
      </c>
      <c r="H147" s="1" t="n">
        <f aca="true">H146+RAND()/2</f>
        <v>39120.1486197595</v>
      </c>
      <c r="I147" s="2" t="n">
        <f aca="false">INT(H147)</f>
        <v>39120</v>
      </c>
      <c r="J147" s="2" t="n">
        <f aca="true">I147+INT(RAND()*14)+7</f>
        <v>39132</v>
      </c>
      <c r="K147" s="1" t="n">
        <f aca="false">L147+D147*10+M147*1000</f>
        <v>1100</v>
      </c>
      <c r="L147" s="1" t="n">
        <f aca="false">IF(O146=O147,L146,F147)</f>
        <v>0</v>
      </c>
      <c r="M147" s="0" t="n">
        <f aca="false">IF(O147=O146,M146,B147)</f>
        <v>1</v>
      </c>
      <c r="N147" s="0" t="n">
        <f aca="false">IF(O146=O147,N146,G147)</f>
        <v>1032</v>
      </c>
      <c r="O147" s="0" t="n">
        <f aca="false">INT(A147)</f>
        <v>20369</v>
      </c>
      <c r="P147" s="0" t="n">
        <f aca="false">IF(O146=O147,P146+1,1)</f>
        <v>3</v>
      </c>
      <c r="Q147" s="0" t="str">
        <f aca="false">VLOOKUP(L147,Tabelle4!$A$1:$B$4,2)</f>
        <v>GR</v>
      </c>
      <c r="R147" s="0" t="str">
        <f aca="false">VLOOKUP(D147,Tabelle2!$I$2:$K$12,2)</f>
        <v>M120031</v>
      </c>
      <c r="S147" s="0" t="n">
        <v>1</v>
      </c>
      <c r="T147" s="0" t="n">
        <f aca="false">VLOOKUP(K147,Tabelle3!$D$2:$H$89,5)</f>
        <v>8100</v>
      </c>
      <c r="U147" s="0" t="n">
        <f aca="true">IF(L147=3,0,INT(T147*(RAND()*0.09+0.06)/10)*10)</f>
        <v>940</v>
      </c>
      <c r="V147" s="0" t="n">
        <f aca="false">T147-U147</f>
        <v>7160</v>
      </c>
      <c r="W147" s="3" t="n">
        <f aca="false">IF(O147=O146,W146,I147)</f>
        <v>39119</v>
      </c>
      <c r="X147" s="3" t="n">
        <f aca="false">IF(O147=O146,X146,J147)</f>
        <v>39128</v>
      </c>
      <c r="Y147" s="4" t="n">
        <f aca="false">YEAR(W147)*10000+MONTH(W147)*100+DAY(W147)</f>
        <v>20070206</v>
      </c>
      <c r="Z147" s="4" t="n">
        <f aca="false">YEAR(X147)*10000+MONTH(X147)*100+DAY(X147)</f>
        <v>20070215</v>
      </c>
      <c r="AA147" s="0" t="str">
        <f aca="false">CONCATENATE("0",FIXED(M147*1000+500+VLOOKUP(D147,Tabelle2!$I$2:$L$12,4),0,TRUE()))</f>
        <v>01556</v>
      </c>
    </row>
    <row r="148" customFormat="false" ht="12.75" hidden="false" customHeight="false" outlineLevel="0" collapsed="false">
      <c r="A148" s="1" t="n">
        <f aca="true">A147+RAND()</f>
        <v>20370.4467933392</v>
      </c>
      <c r="B148" s="1" t="n">
        <f aca="true">IF(RAND()&lt;0.6,1,2)</f>
        <v>1</v>
      </c>
      <c r="C148" s="1" t="n">
        <f aca="true">INT(RAND()*11)</f>
        <v>7</v>
      </c>
      <c r="D148" s="1" t="n">
        <f aca="true">IF(L148=3,IF(M148=1,INT(RAND()*5),INT(RAND()*6)+5),C148)</f>
        <v>0</v>
      </c>
      <c r="E148" s="1" t="n">
        <f aca="true">INT(RAND()*4)</f>
        <v>3</v>
      </c>
      <c r="F148" s="1" t="n">
        <f aca="false">IF(E148=2,IF(B148=2,1,E148),E148)</f>
        <v>3</v>
      </c>
      <c r="G148" s="1" t="n">
        <f aca="true">IF(L148=0,1000+INT(RAND()*150)+(M148-1)*200,IF(L148=1,2000+INT(RAND()*15)+(M148-1)*40,IF(L148=2,3000+INT(RAND()*45),IF(M148=1,2,1))))</f>
        <v>2</v>
      </c>
      <c r="H148" s="1" t="n">
        <f aca="true">H147+RAND()/2</f>
        <v>39120.4776166448</v>
      </c>
      <c r="I148" s="2" t="n">
        <f aca="false">INT(H148)</f>
        <v>39120</v>
      </c>
      <c r="J148" s="2" t="n">
        <f aca="true">I148+INT(RAND()*14)+7</f>
        <v>39135</v>
      </c>
      <c r="K148" s="1" t="n">
        <f aca="false">L148+D148*10+M148*1000</f>
        <v>1003</v>
      </c>
      <c r="L148" s="1" t="n">
        <f aca="false">IF(O147=O148,L147,F148)</f>
        <v>3</v>
      </c>
      <c r="M148" s="0" t="n">
        <f aca="false">IF(O148=O147,M147,B148)</f>
        <v>1</v>
      </c>
      <c r="N148" s="0" t="n">
        <f aca="false">IF(O147=O148,N147,G148)</f>
        <v>2</v>
      </c>
      <c r="O148" s="0" t="n">
        <f aca="false">INT(A148)</f>
        <v>20370</v>
      </c>
      <c r="P148" s="0" t="n">
        <f aca="false">IF(O147=O148,P147+1,1)</f>
        <v>1</v>
      </c>
      <c r="Q148" s="0" t="str">
        <f aca="false">VLOOKUP(L148,Tabelle4!$A$1:$B$4,2)</f>
        <v>IC</v>
      </c>
      <c r="R148" s="0" t="str">
        <f aca="false">VLOOKUP(D148,Tabelle2!$I$2:$K$12,2)</f>
        <v>M110014</v>
      </c>
      <c r="S148" s="0" t="n">
        <v>1</v>
      </c>
      <c r="T148" s="0" t="n">
        <f aca="false">VLOOKUP(K148,Tabelle3!$D$2:$H$89,5)</f>
        <v>5000</v>
      </c>
      <c r="U148" s="0" t="n">
        <f aca="true">IF(L148=3,0,INT(T148*(RAND()*0.09+0.06)/10)*10)</f>
        <v>0</v>
      </c>
      <c r="V148" s="0" t="n">
        <f aca="false">T148-U148</f>
        <v>5000</v>
      </c>
      <c r="W148" s="3" t="n">
        <f aca="false">IF(O148=O147,W147,I148)</f>
        <v>39120</v>
      </c>
      <c r="X148" s="3" t="n">
        <f aca="false">IF(O148=O147,X147,J148)</f>
        <v>39135</v>
      </c>
      <c r="Y148" s="4" t="n">
        <f aca="false">YEAR(W148)*10000+MONTH(W148)*100+DAY(W148)</f>
        <v>20070207</v>
      </c>
      <c r="Z148" s="4" t="n">
        <f aca="false">YEAR(X148)*10000+MONTH(X148)*100+DAY(X148)</f>
        <v>20070222</v>
      </c>
      <c r="AA148" s="0" t="str">
        <f aca="false">CONCATENATE("0",FIXED(M148*1000+500+VLOOKUP(D148,Tabelle2!$I$2:$L$12,4),0,TRUE()))</f>
        <v>01501</v>
      </c>
    </row>
    <row r="149" customFormat="false" ht="12.75" hidden="false" customHeight="false" outlineLevel="0" collapsed="false">
      <c r="A149" s="1" t="n">
        <f aca="true">A148+RAND()</f>
        <v>20370.7236319272</v>
      </c>
      <c r="B149" s="1" t="n">
        <f aca="true">IF(RAND()&lt;0.6,1,2)</f>
        <v>1</v>
      </c>
      <c r="C149" s="1" t="n">
        <f aca="true">INT(RAND()*11)</f>
        <v>4</v>
      </c>
      <c r="D149" s="1" t="n">
        <f aca="true">IF(L149=3,IF(M149=1,INT(RAND()*5),INT(RAND()*6)+5),C149)</f>
        <v>1</v>
      </c>
      <c r="E149" s="1" t="n">
        <f aca="true">INT(RAND()*4)</f>
        <v>3</v>
      </c>
      <c r="F149" s="1" t="n">
        <f aca="false">IF(E149=2,IF(B149=2,1,E149),E149)</f>
        <v>3</v>
      </c>
      <c r="G149" s="1" t="n">
        <f aca="true">IF(L149=0,1000+INT(RAND()*150)+(M149-1)*200,IF(L149=1,2000+INT(RAND()*15)+(M149-1)*40,IF(L149=2,3000+INT(RAND()*45),IF(M149=1,2,1))))</f>
        <v>2</v>
      </c>
      <c r="H149" s="1" t="n">
        <f aca="true">H148+RAND()/2</f>
        <v>39120.5139774272</v>
      </c>
      <c r="I149" s="2" t="n">
        <f aca="false">INT(H149)</f>
        <v>39120</v>
      </c>
      <c r="J149" s="2" t="n">
        <f aca="true">I149+INT(RAND()*14)+7</f>
        <v>39132</v>
      </c>
      <c r="K149" s="1" t="n">
        <f aca="false">L149+D149*10+M149*1000</f>
        <v>1013</v>
      </c>
      <c r="L149" s="1" t="n">
        <f aca="false">IF(O148=O149,L148,F149)</f>
        <v>3</v>
      </c>
      <c r="M149" s="0" t="n">
        <f aca="false">IF(O149=O148,M148,B149)</f>
        <v>1</v>
      </c>
      <c r="N149" s="0" t="n">
        <f aca="false">IF(O148=O149,N148,G149)</f>
        <v>2</v>
      </c>
      <c r="O149" s="0" t="n">
        <f aca="false">INT(A149)</f>
        <v>20370</v>
      </c>
      <c r="P149" s="0" t="n">
        <f aca="false">IF(O148=O149,P148+1,1)</f>
        <v>2</v>
      </c>
      <c r="Q149" s="0" t="str">
        <f aca="false">VLOOKUP(L149,Tabelle4!$A$1:$B$4,2)</f>
        <v>IC</v>
      </c>
      <c r="R149" s="0" t="str">
        <f aca="false">VLOOKUP(D149,Tabelle2!$I$2:$K$12,2)</f>
        <v>M110087</v>
      </c>
      <c r="S149" s="0" t="n">
        <v>1</v>
      </c>
      <c r="T149" s="0" t="n">
        <f aca="false">VLOOKUP(K149,Tabelle3!$D$2:$H$89,5)</f>
        <v>5100</v>
      </c>
      <c r="U149" s="0" t="n">
        <f aca="true">IF(L149=3,0,INT(T149*(RAND()*0.09+0.06)/10)*10)</f>
        <v>0</v>
      </c>
      <c r="V149" s="0" t="n">
        <f aca="false">T149-U149</f>
        <v>5100</v>
      </c>
      <c r="W149" s="3" t="n">
        <f aca="false">IF(O149=O148,W148,I149)</f>
        <v>39120</v>
      </c>
      <c r="X149" s="3" t="n">
        <f aca="false">IF(O149=O148,X148,J149)</f>
        <v>39135</v>
      </c>
      <c r="Y149" s="4" t="n">
        <f aca="false">YEAR(W149)*10000+MONTH(W149)*100+DAY(W149)</f>
        <v>20070207</v>
      </c>
      <c r="Z149" s="4" t="n">
        <f aca="false">YEAR(X149)*10000+MONTH(X149)*100+DAY(X149)</f>
        <v>20070222</v>
      </c>
      <c r="AA149" s="0" t="str">
        <f aca="false">CONCATENATE("0",FIXED(M149*1000+500+VLOOKUP(D149,Tabelle2!$I$2:$L$12,4),0,TRUE()))</f>
        <v>01502</v>
      </c>
    </row>
    <row r="150" customFormat="false" ht="12.75" hidden="false" customHeight="false" outlineLevel="0" collapsed="false">
      <c r="A150" s="1" t="n">
        <f aca="true">A149+RAND()</f>
        <v>20370.8407584291</v>
      </c>
      <c r="B150" s="1" t="n">
        <f aca="true">IF(RAND()&lt;0.6,1,2)</f>
        <v>2</v>
      </c>
      <c r="C150" s="1" t="n">
        <f aca="true">INT(RAND()*11)</f>
        <v>0</v>
      </c>
      <c r="D150" s="1" t="n">
        <f aca="true">IF(L150=3,IF(M150=1,INT(RAND()*5),INT(RAND()*6)+5),C150)</f>
        <v>2</v>
      </c>
      <c r="E150" s="1" t="n">
        <f aca="true">INT(RAND()*4)</f>
        <v>0</v>
      </c>
      <c r="F150" s="1" t="n">
        <f aca="false">IF(E150=2,IF(B150=2,1,E150),E150)</f>
        <v>0</v>
      </c>
      <c r="G150" s="1" t="n">
        <f aca="true">IF(L150=0,1000+INT(RAND()*150)+(M150-1)*200,IF(L150=1,2000+INT(RAND()*15)+(M150-1)*40,IF(L150=2,3000+INT(RAND()*45),IF(M150=1,2,1))))</f>
        <v>2</v>
      </c>
      <c r="H150" s="1" t="n">
        <f aca="true">H149+RAND()/2</f>
        <v>39120.8675257687</v>
      </c>
      <c r="I150" s="2" t="n">
        <f aca="false">INT(H150)</f>
        <v>39120</v>
      </c>
      <c r="J150" s="2" t="n">
        <f aca="true">I150+INT(RAND()*14)+7</f>
        <v>39134</v>
      </c>
      <c r="K150" s="1" t="n">
        <f aca="false">L150+D150*10+M150*1000</f>
        <v>1023</v>
      </c>
      <c r="L150" s="1" t="n">
        <f aca="false">IF(O149=O150,L149,F150)</f>
        <v>3</v>
      </c>
      <c r="M150" s="0" t="n">
        <f aca="false">IF(O150=O149,M149,B150)</f>
        <v>1</v>
      </c>
      <c r="N150" s="0" t="n">
        <f aca="false">IF(O149=O150,N149,G150)</f>
        <v>2</v>
      </c>
      <c r="O150" s="0" t="n">
        <f aca="false">INT(A150)</f>
        <v>20370</v>
      </c>
      <c r="P150" s="0" t="n">
        <f aca="false">IF(O149=O150,P149+1,1)</f>
        <v>3</v>
      </c>
      <c r="Q150" s="0" t="str">
        <f aca="false">VLOOKUP(L150,Tabelle4!$A$1:$B$4,2)</f>
        <v>IC</v>
      </c>
      <c r="R150" s="0" t="str">
        <f aca="false">VLOOKUP(D150,Tabelle2!$I$2:$K$12,2)</f>
        <v>M110093</v>
      </c>
      <c r="S150" s="0" t="n">
        <v>1</v>
      </c>
      <c r="T150" s="0" t="n">
        <f aca="false">VLOOKUP(K150,Tabelle3!$D$2:$H$89,5)</f>
        <v>5500</v>
      </c>
      <c r="U150" s="0" t="n">
        <f aca="true">IF(L150=3,0,INT(T150*(RAND()*0.09+0.06)/10)*10)</f>
        <v>0</v>
      </c>
      <c r="V150" s="0" t="n">
        <f aca="false">T150-U150</f>
        <v>5500</v>
      </c>
      <c r="W150" s="3" t="n">
        <f aca="false">IF(O150=O149,W149,I150)</f>
        <v>39120</v>
      </c>
      <c r="X150" s="3" t="n">
        <f aca="false">IF(O150=O149,X149,J150)</f>
        <v>39135</v>
      </c>
      <c r="Y150" s="4" t="n">
        <f aca="false">YEAR(W150)*10000+MONTH(W150)*100+DAY(W150)</f>
        <v>20070207</v>
      </c>
      <c r="Z150" s="4" t="n">
        <f aca="false">YEAR(X150)*10000+MONTH(X150)*100+DAY(X150)</f>
        <v>20070222</v>
      </c>
      <c r="AA150" s="0" t="str">
        <f aca="false">CONCATENATE("0",FIXED(M150*1000+500+VLOOKUP(D150,Tabelle2!$I$2:$L$12,4),0,TRUE()))</f>
        <v>01503</v>
      </c>
    </row>
    <row r="151" customFormat="false" ht="12.75" hidden="false" customHeight="false" outlineLevel="0" collapsed="false">
      <c r="A151" s="1" t="n">
        <f aca="true">A150+RAND()</f>
        <v>20371.1785550417</v>
      </c>
      <c r="B151" s="1" t="n">
        <f aca="true">IF(RAND()&lt;0.6,1,2)</f>
        <v>1</v>
      </c>
      <c r="C151" s="1" t="n">
        <f aca="true">INT(RAND()*11)</f>
        <v>8</v>
      </c>
      <c r="D151" s="1" t="n">
        <f aca="true">IF(L151=3,IF(M151=1,INT(RAND()*5),INT(RAND()*6)+5),C151)</f>
        <v>8</v>
      </c>
      <c r="E151" s="1" t="n">
        <f aca="true">INT(RAND()*4)</f>
        <v>1</v>
      </c>
      <c r="F151" s="1" t="n">
        <f aca="false">IF(E151=2,IF(B151=2,1,E151),E151)</f>
        <v>1</v>
      </c>
      <c r="G151" s="1" t="n">
        <f aca="true">IF(L151=0,1000+INT(RAND()*150)+(M151-1)*200,IF(L151=1,2000+INT(RAND()*15)+(M151-1)*40,IF(L151=2,3000+INT(RAND()*45),IF(M151=1,2,1))))</f>
        <v>2000</v>
      </c>
      <c r="H151" s="1" t="n">
        <f aca="true">H150+RAND()/2</f>
        <v>39121.0923872531</v>
      </c>
      <c r="I151" s="2" t="n">
        <f aca="false">INT(H151)</f>
        <v>39121</v>
      </c>
      <c r="J151" s="2" t="n">
        <f aca="true">I151+INT(RAND()*14)+7</f>
        <v>39137</v>
      </c>
      <c r="K151" s="1" t="n">
        <f aca="false">L151+D151*10+M151*1000</f>
        <v>1081</v>
      </c>
      <c r="L151" s="1" t="n">
        <f aca="false">IF(O150=O151,L150,F151)</f>
        <v>1</v>
      </c>
      <c r="M151" s="0" t="n">
        <f aca="false">IF(O151=O150,M150,B151)</f>
        <v>1</v>
      </c>
      <c r="N151" s="0" t="n">
        <f aca="false">IF(O150=O151,N150,G151)</f>
        <v>2000</v>
      </c>
      <c r="O151" s="0" t="n">
        <f aca="false">INT(A151)</f>
        <v>20371</v>
      </c>
      <c r="P151" s="0" t="n">
        <f aca="false">IF(O150=O151,P150+1,1)</f>
        <v>1</v>
      </c>
      <c r="Q151" s="0" t="str">
        <f aca="false">VLOOKUP(L151,Tabelle4!$A$1:$B$4,2)</f>
        <v>RN</v>
      </c>
      <c r="R151" s="0" t="str">
        <f aca="false">VLOOKUP(D151,Tabelle2!$I$2:$K$12,2)</f>
        <v>M120045</v>
      </c>
      <c r="S151" s="0" t="n">
        <v>1</v>
      </c>
      <c r="T151" s="0" t="n">
        <f aca="false">VLOOKUP(K151,Tabelle3!$D$2:$H$89,5)</f>
        <v>5250</v>
      </c>
      <c r="U151" s="0" t="n">
        <f aca="true">IF(L151=3,0,INT(T151*(RAND()*0.09+0.06)/10)*10)</f>
        <v>310</v>
      </c>
      <c r="V151" s="0" t="n">
        <f aca="false">T151-U151</f>
        <v>4940</v>
      </c>
      <c r="W151" s="3" t="n">
        <f aca="false">IF(O151=O150,W150,I151)</f>
        <v>39121</v>
      </c>
      <c r="X151" s="3" t="n">
        <f aca="false">IF(O151=O150,X150,J151)</f>
        <v>39137</v>
      </c>
      <c r="Y151" s="4" t="n">
        <f aca="false">YEAR(W151)*10000+MONTH(W151)*100+DAY(W151)</f>
        <v>20070208</v>
      </c>
      <c r="Z151" s="4" t="n">
        <f aca="false">YEAR(X151)*10000+MONTH(X151)*100+DAY(X151)</f>
        <v>20070224</v>
      </c>
      <c r="AA151" s="0" t="str">
        <f aca="false">CONCATENATE("0",FIXED(M151*1000+500+VLOOKUP(D151,Tabelle2!$I$2:$L$12,4),0,TRUE()))</f>
        <v>01554</v>
      </c>
    </row>
    <row r="152" customFormat="false" ht="12.75" hidden="false" customHeight="false" outlineLevel="0" collapsed="false">
      <c r="A152" s="1" t="n">
        <f aca="true">A151+RAND()</f>
        <v>20371.5202511482</v>
      </c>
      <c r="B152" s="1" t="n">
        <f aca="true">IF(RAND()&lt;0.6,1,2)</f>
        <v>1</v>
      </c>
      <c r="C152" s="1" t="n">
        <f aca="true">INT(RAND()*11)</f>
        <v>1</v>
      </c>
      <c r="D152" s="1" t="n">
        <f aca="true">IF(L152=3,IF(M152=1,INT(RAND()*5),INT(RAND()*6)+5),C152)</f>
        <v>1</v>
      </c>
      <c r="E152" s="1" t="n">
        <f aca="true">INT(RAND()*4)</f>
        <v>2</v>
      </c>
      <c r="F152" s="1" t="n">
        <f aca="false">IF(E152=2,IF(B152=2,1,E152),E152)</f>
        <v>2</v>
      </c>
      <c r="G152" s="1" t="n">
        <f aca="true">IF(L152=0,1000+INT(RAND()*150)+(M152-1)*200,IF(L152=1,2000+INT(RAND()*15)+(M152-1)*40,IF(L152=2,3000+INT(RAND()*45),IF(M152=1,2,1))))</f>
        <v>2013</v>
      </c>
      <c r="H152" s="1" t="n">
        <f aca="true">H151+RAND()/2</f>
        <v>39121.5613854977</v>
      </c>
      <c r="I152" s="2" t="n">
        <f aca="false">INT(H152)</f>
        <v>39121</v>
      </c>
      <c r="J152" s="2" t="n">
        <f aca="true">I152+INT(RAND()*14)+7</f>
        <v>39134</v>
      </c>
      <c r="K152" s="1" t="n">
        <f aca="false">L152+D152*10+M152*1000</f>
        <v>1011</v>
      </c>
      <c r="L152" s="1" t="n">
        <f aca="false">IF(O151=O152,L151,F152)</f>
        <v>1</v>
      </c>
      <c r="M152" s="0" t="n">
        <f aca="false">IF(O152=O151,M151,B152)</f>
        <v>1</v>
      </c>
      <c r="N152" s="0" t="n">
        <f aca="false">IF(O151=O152,N151,G152)</f>
        <v>2000</v>
      </c>
      <c r="O152" s="0" t="n">
        <f aca="false">INT(A152)</f>
        <v>20371</v>
      </c>
      <c r="P152" s="0" t="n">
        <f aca="false">IF(O151=O152,P151+1,1)</f>
        <v>2</v>
      </c>
      <c r="Q152" s="0" t="str">
        <f aca="false">VLOOKUP(L152,Tabelle4!$A$1:$B$4,2)</f>
        <v>RN</v>
      </c>
      <c r="R152" s="0" t="str">
        <f aca="false">VLOOKUP(D152,Tabelle2!$I$2:$K$12,2)</f>
        <v>M110087</v>
      </c>
      <c r="S152" s="0" t="n">
        <v>1</v>
      </c>
      <c r="T152" s="0" t="n">
        <f aca="false">VLOOKUP(K152,Tabelle3!$D$2:$H$89,5)</f>
        <v>6700</v>
      </c>
      <c r="U152" s="0" t="n">
        <f aca="true">IF(L152=3,0,INT(T152*(RAND()*0.09+0.06)/10)*10)</f>
        <v>730</v>
      </c>
      <c r="V152" s="0" t="n">
        <f aca="false">T152-U152</f>
        <v>5970</v>
      </c>
      <c r="W152" s="3" t="n">
        <f aca="false">IF(O152=O151,W151,I152)</f>
        <v>39121</v>
      </c>
      <c r="X152" s="3" t="n">
        <f aca="false">IF(O152=O151,X151,J152)</f>
        <v>39137</v>
      </c>
      <c r="Y152" s="4" t="n">
        <f aca="false">YEAR(W152)*10000+MONTH(W152)*100+DAY(W152)</f>
        <v>20070208</v>
      </c>
      <c r="Z152" s="4" t="n">
        <f aca="false">YEAR(X152)*10000+MONTH(X152)*100+DAY(X152)</f>
        <v>20070224</v>
      </c>
      <c r="AA152" s="0" t="str">
        <f aca="false">CONCATENATE("0",FIXED(M152*1000+500+VLOOKUP(D152,Tabelle2!$I$2:$L$12,4),0,TRUE()))</f>
        <v>01502</v>
      </c>
    </row>
    <row r="153" customFormat="false" ht="12.75" hidden="false" customHeight="false" outlineLevel="0" collapsed="false">
      <c r="A153" s="1" t="n">
        <f aca="true">A152+RAND()</f>
        <v>20372.1523832667</v>
      </c>
      <c r="B153" s="1" t="n">
        <f aca="true">IF(RAND()&lt;0.6,1,2)</f>
        <v>1</v>
      </c>
      <c r="C153" s="1" t="n">
        <f aca="true">INT(RAND()*11)</f>
        <v>5</v>
      </c>
      <c r="D153" s="1" t="n">
        <f aca="true">IF(L153=3,IF(M153=1,INT(RAND()*5),INT(RAND()*6)+5),C153)</f>
        <v>5</v>
      </c>
      <c r="E153" s="1" t="n">
        <f aca="true">INT(RAND()*4)</f>
        <v>1</v>
      </c>
      <c r="F153" s="1" t="n">
        <f aca="false">IF(E153=2,IF(B153=2,1,E153),E153)</f>
        <v>1</v>
      </c>
      <c r="G153" s="1" t="n">
        <f aca="true">IF(L153=0,1000+INT(RAND()*150)+(M153-1)*200,IF(L153=1,2000+INT(RAND()*15)+(M153-1)*40,IF(L153=2,3000+INT(RAND()*45),IF(M153=1,2,1))))</f>
        <v>2005</v>
      </c>
      <c r="H153" s="1" t="n">
        <f aca="true">H152+RAND()/2</f>
        <v>39121.7866797764</v>
      </c>
      <c r="I153" s="2" t="n">
        <f aca="false">INT(H153)</f>
        <v>39121</v>
      </c>
      <c r="J153" s="2" t="n">
        <f aca="true">I153+INT(RAND()*14)+7</f>
        <v>39136</v>
      </c>
      <c r="K153" s="1" t="n">
        <f aca="false">L153+D153*10+M153*1000</f>
        <v>1051</v>
      </c>
      <c r="L153" s="1" t="n">
        <f aca="false">IF(O152=O153,L152,F153)</f>
        <v>1</v>
      </c>
      <c r="M153" s="0" t="n">
        <f aca="false">IF(O153=O152,M152,B153)</f>
        <v>1</v>
      </c>
      <c r="N153" s="0" t="n">
        <f aca="false">IF(O152=O153,N152,G153)</f>
        <v>2005</v>
      </c>
      <c r="O153" s="0" t="n">
        <f aca="false">INT(A153)</f>
        <v>20372</v>
      </c>
      <c r="P153" s="0" t="n">
        <f aca="false">IF(O152=O153,P152+1,1)</f>
        <v>1</v>
      </c>
      <c r="Q153" s="0" t="str">
        <f aca="false">VLOOKUP(L153,Tabelle4!$A$1:$B$4,2)</f>
        <v>RN</v>
      </c>
      <c r="R153" s="0" t="str">
        <f aca="false">VLOOKUP(D153,Tabelle2!$I$2:$K$12,2)</f>
        <v>M120005</v>
      </c>
      <c r="S153" s="0" t="n">
        <v>1</v>
      </c>
      <c r="T153" s="0" t="n">
        <f aca="false">VLOOKUP(K153,Tabelle3!$D$2:$H$89,5)</f>
        <v>4550</v>
      </c>
      <c r="U153" s="0" t="n">
        <f aca="true">IF(L153=3,0,INT(T153*(RAND()*0.09+0.06)/10)*10)</f>
        <v>420</v>
      </c>
      <c r="V153" s="0" t="n">
        <f aca="false">T153-U153</f>
        <v>4130</v>
      </c>
      <c r="W153" s="3" t="n">
        <f aca="false">IF(O153=O152,W152,I153)</f>
        <v>39121</v>
      </c>
      <c r="X153" s="3" t="n">
        <f aca="false">IF(O153=O152,X152,J153)</f>
        <v>39136</v>
      </c>
      <c r="Y153" s="4" t="n">
        <f aca="false">YEAR(W153)*10000+MONTH(W153)*100+DAY(W153)</f>
        <v>20070208</v>
      </c>
      <c r="Z153" s="4" t="n">
        <f aca="false">YEAR(X153)*10000+MONTH(X153)*100+DAY(X153)</f>
        <v>20070223</v>
      </c>
      <c r="AA153" s="0" t="str">
        <f aca="false">CONCATENATE("0",FIXED(M153*1000+500+VLOOKUP(D153,Tabelle2!$I$2:$L$12,4),0,TRUE()))</f>
        <v>01551</v>
      </c>
    </row>
    <row r="154" customFormat="false" ht="12.75" hidden="false" customHeight="false" outlineLevel="0" collapsed="false">
      <c r="A154" s="1" t="n">
        <f aca="true">A153+RAND()</f>
        <v>20372.5801249021</v>
      </c>
      <c r="B154" s="1" t="n">
        <f aca="true">IF(RAND()&lt;0.6,1,2)</f>
        <v>2</v>
      </c>
      <c r="C154" s="1" t="n">
        <f aca="true">INT(RAND()*11)</f>
        <v>7</v>
      </c>
      <c r="D154" s="1" t="n">
        <f aca="true">IF(L154=3,IF(M154=1,INT(RAND()*5),INT(RAND()*6)+5),C154)</f>
        <v>7</v>
      </c>
      <c r="E154" s="1" t="n">
        <f aca="true">INT(RAND()*4)</f>
        <v>3</v>
      </c>
      <c r="F154" s="1" t="n">
        <f aca="false">IF(E154=2,IF(B154=2,1,E154),E154)</f>
        <v>3</v>
      </c>
      <c r="G154" s="1" t="n">
        <f aca="true">IF(L154=0,1000+INT(RAND()*150)+(M154-1)*200,IF(L154=1,2000+INT(RAND()*15)+(M154-1)*40,IF(L154=2,3000+INT(RAND()*45),IF(M154=1,2,1))))</f>
        <v>2014</v>
      </c>
      <c r="H154" s="1" t="n">
        <f aca="true">H153+RAND()/2</f>
        <v>39122.080114399</v>
      </c>
      <c r="I154" s="2" t="n">
        <f aca="false">INT(H154)</f>
        <v>39122</v>
      </c>
      <c r="J154" s="2" t="n">
        <f aca="true">I154+INT(RAND()*14)+7</f>
        <v>39136</v>
      </c>
      <c r="K154" s="1" t="n">
        <f aca="false">L154+D154*10+M154*1000</f>
        <v>1071</v>
      </c>
      <c r="L154" s="1" t="n">
        <f aca="false">IF(O153=O154,L153,F154)</f>
        <v>1</v>
      </c>
      <c r="M154" s="0" t="n">
        <f aca="false">IF(O154=O153,M153,B154)</f>
        <v>1</v>
      </c>
      <c r="N154" s="0" t="n">
        <f aca="false">IF(O153=O154,N153,G154)</f>
        <v>2005</v>
      </c>
      <c r="O154" s="0" t="n">
        <f aca="false">INT(A154)</f>
        <v>20372</v>
      </c>
      <c r="P154" s="0" t="n">
        <f aca="false">IF(O153=O154,P153+1,1)</f>
        <v>2</v>
      </c>
      <c r="Q154" s="0" t="str">
        <f aca="false">VLOOKUP(L154,Tabelle4!$A$1:$B$4,2)</f>
        <v>RN</v>
      </c>
      <c r="R154" s="0" t="str">
        <f aca="false">VLOOKUP(D154,Tabelle2!$I$2:$K$12,2)</f>
        <v>M120021</v>
      </c>
      <c r="S154" s="0" t="n">
        <v>1</v>
      </c>
      <c r="T154" s="0" t="n">
        <f aca="false">VLOOKUP(K154,Tabelle3!$D$2:$H$89,5)</f>
        <v>5050</v>
      </c>
      <c r="U154" s="0" t="n">
        <f aca="true">IF(L154=3,0,INT(T154*(RAND()*0.09+0.06)/10)*10)</f>
        <v>310</v>
      </c>
      <c r="V154" s="0" t="n">
        <f aca="false">T154-U154</f>
        <v>4740</v>
      </c>
      <c r="W154" s="3" t="n">
        <f aca="false">IF(O154=O153,W153,I154)</f>
        <v>39121</v>
      </c>
      <c r="X154" s="3" t="n">
        <f aca="false">IF(O154=O153,X153,J154)</f>
        <v>39136</v>
      </c>
      <c r="Y154" s="4" t="n">
        <f aca="false">YEAR(W154)*10000+MONTH(W154)*100+DAY(W154)</f>
        <v>20070208</v>
      </c>
      <c r="Z154" s="4" t="n">
        <f aca="false">YEAR(X154)*10000+MONTH(X154)*100+DAY(X154)</f>
        <v>20070223</v>
      </c>
      <c r="AA154" s="0" t="str">
        <f aca="false">CONCATENATE("0",FIXED(M154*1000+500+VLOOKUP(D154,Tabelle2!$I$2:$L$12,4),0,TRUE()))</f>
        <v>01553</v>
      </c>
    </row>
    <row r="155" customFormat="false" ht="12.75" hidden="false" customHeight="false" outlineLevel="0" collapsed="false">
      <c r="A155" s="1" t="n">
        <f aca="true">A154+RAND()</f>
        <v>20373.1886640957</v>
      </c>
      <c r="B155" s="1" t="n">
        <f aca="true">IF(RAND()&lt;0.6,1,2)</f>
        <v>1</v>
      </c>
      <c r="C155" s="1" t="n">
        <f aca="true">INT(RAND()*11)</f>
        <v>5</v>
      </c>
      <c r="D155" s="1" t="n">
        <f aca="true">IF(L155=3,IF(M155=1,INT(RAND()*5),INT(RAND()*6)+5),C155)</f>
        <v>5</v>
      </c>
      <c r="E155" s="1" t="n">
        <f aca="true">INT(RAND()*4)</f>
        <v>0</v>
      </c>
      <c r="F155" s="1" t="n">
        <f aca="false">IF(E155=2,IF(B155=2,1,E155),E155)</f>
        <v>0</v>
      </c>
      <c r="G155" s="1" t="n">
        <f aca="true">IF(L155=0,1000+INT(RAND()*150)+(M155-1)*200,IF(L155=1,2000+INT(RAND()*15)+(M155-1)*40,IF(L155=2,3000+INT(RAND()*45),IF(M155=1,2,1))))</f>
        <v>1013</v>
      </c>
      <c r="H155" s="1" t="n">
        <f aca="true">H154+RAND()/2</f>
        <v>39122.2846998534</v>
      </c>
      <c r="I155" s="2" t="n">
        <f aca="false">INT(H155)</f>
        <v>39122</v>
      </c>
      <c r="J155" s="2" t="n">
        <f aca="true">I155+INT(RAND()*14)+7</f>
        <v>39139</v>
      </c>
      <c r="K155" s="1" t="n">
        <f aca="false">L155+D155*10+M155*1000</f>
        <v>1050</v>
      </c>
      <c r="L155" s="1" t="n">
        <f aca="false">IF(O154=O155,L154,F155)</f>
        <v>0</v>
      </c>
      <c r="M155" s="0" t="n">
        <f aca="false">IF(O155=O154,M154,B155)</f>
        <v>1</v>
      </c>
      <c r="N155" s="0" t="n">
        <f aca="false">IF(O154=O155,N154,G155)</f>
        <v>1013</v>
      </c>
      <c r="O155" s="0" t="n">
        <f aca="false">INT(A155)</f>
        <v>20373</v>
      </c>
      <c r="P155" s="0" t="n">
        <f aca="false">IF(O154=O155,P154+1,1)</f>
        <v>1</v>
      </c>
      <c r="Q155" s="0" t="str">
        <f aca="false">VLOOKUP(L155,Tabelle4!$A$1:$B$4,2)</f>
        <v>GR</v>
      </c>
      <c r="R155" s="0" t="str">
        <f aca="false">VLOOKUP(D155,Tabelle2!$I$2:$K$12,2)</f>
        <v>M120005</v>
      </c>
      <c r="S155" s="0" t="n">
        <v>1</v>
      </c>
      <c r="T155" s="0" t="n">
        <f aca="false">VLOOKUP(K155,Tabelle3!$D$2:$H$89,5)</f>
        <v>6500</v>
      </c>
      <c r="U155" s="0" t="n">
        <f aca="true">IF(L155=3,0,INT(T155*(RAND()*0.09+0.06)/10)*10)</f>
        <v>890</v>
      </c>
      <c r="V155" s="0" t="n">
        <f aca="false">T155-U155</f>
        <v>5610</v>
      </c>
      <c r="W155" s="3" t="n">
        <f aca="false">IF(O155=O154,W154,I155)</f>
        <v>39122</v>
      </c>
      <c r="X155" s="3" t="n">
        <f aca="false">IF(O155=O154,X154,J155)</f>
        <v>39139</v>
      </c>
      <c r="Y155" s="4" t="n">
        <f aca="false">YEAR(W155)*10000+MONTH(W155)*100+DAY(W155)</f>
        <v>20070209</v>
      </c>
      <c r="Z155" s="4" t="n">
        <f aca="false">YEAR(X155)*10000+MONTH(X155)*100+DAY(X155)</f>
        <v>20070226</v>
      </c>
      <c r="AA155" s="0" t="str">
        <f aca="false">CONCATENATE("0",FIXED(M155*1000+500+VLOOKUP(D155,Tabelle2!$I$2:$L$12,4),0,TRUE()))</f>
        <v>01551</v>
      </c>
    </row>
    <row r="156" customFormat="false" ht="12.75" hidden="false" customHeight="false" outlineLevel="0" collapsed="false">
      <c r="A156" s="1" t="n">
        <f aca="true">A155+RAND()</f>
        <v>20373.458865742</v>
      </c>
      <c r="B156" s="1" t="n">
        <f aca="true">IF(RAND()&lt;0.6,1,2)</f>
        <v>1</v>
      </c>
      <c r="C156" s="1" t="n">
        <f aca="true">INT(RAND()*11)</f>
        <v>2</v>
      </c>
      <c r="D156" s="1" t="n">
        <f aca="true">IF(L156=3,IF(M156=1,INT(RAND()*5),INT(RAND()*6)+5),C156)</f>
        <v>2</v>
      </c>
      <c r="E156" s="1" t="n">
        <f aca="true">INT(RAND()*4)</f>
        <v>0</v>
      </c>
      <c r="F156" s="1" t="n">
        <f aca="false">IF(E156=2,IF(B156=2,1,E156),E156)</f>
        <v>0</v>
      </c>
      <c r="G156" s="1" t="n">
        <f aca="true">IF(L156=0,1000+INT(RAND()*150)+(M156-1)*200,IF(L156=1,2000+INT(RAND()*15)+(M156-1)*40,IF(L156=2,3000+INT(RAND()*45),IF(M156=1,2,1))))</f>
        <v>1144</v>
      </c>
      <c r="H156" s="1" t="n">
        <f aca="true">H155+RAND()/2</f>
        <v>39122.6681559892</v>
      </c>
      <c r="I156" s="2" t="n">
        <f aca="false">INT(H156)</f>
        <v>39122</v>
      </c>
      <c r="J156" s="2" t="n">
        <f aca="true">I156+INT(RAND()*14)+7</f>
        <v>39136</v>
      </c>
      <c r="K156" s="1" t="n">
        <f aca="false">L156+D156*10+M156*1000</f>
        <v>1020</v>
      </c>
      <c r="L156" s="1" t="n">
        <f aca="false">IF(O155=O156,L155,F156)</f>
        <v>0</v>
      </c>
      <c r="M156" s="0" t="n">
        <f aca="false">IF(O156=O155,M155,B156)</f>
        <v>1</v>
      </c>
      <c r="N156" s="0" t="n">
        <f aca="false">IF(O155=O156,N155,G156)</f>
        <v>1013</v>
      </c>
      <c r="O156" s="0" t="n">
        <f aca="false">INT(A156)</f>
        <v>20373</v>
      </c>
      <c r="P156" s="0" t="n">
        <f aca="false">IF(O155=O156,P155+1,1)</f>
        <v>2</v>
      </c>
      <c r="Q156" s="0" t="str">
        <f aca="false">VLOOKUP(L156,Tabelle4!$A$1:$B$4,2)</f>
        <v>GR</v>
      </c>
      <c r="R156" s="0" t="str">
        <f aca="false">VLOOKUP(D156,Tabelle2!$I$2:$K$12,2)</f>
        <v>M110093</v>
      </c>
      <c r="S156" s="0" t="n">
        <v>1</v>
      </c>
      <c r="T156" s="0" t="n">
        <f aca="false">VLOOKUP(K156,Tabelle3!$D$2:$H$89,5)</f>
        <v>9900</v>
      </c>
      <c r="U156" s="0" t="n">
        <f aca="true">IF(L156=3,0,INT(T156*(RAND()*0.09+0.06)/10)*10)</f>
        <v>620</v>
      </c>
      <c r="V156" s="0" t="n">
        <f aca="false">T156-U156</f>
        <v>9280</v>
      </c>
      <c r="W156" s="3" t="n">
        <f aca="false">IF(O156=O155,W155,I156)</f>
        <v>39122</v>
      </c>
      <c r="X156" s="3" t="n">
        <f aca="false">IF(O156=O155,X155,J156)</f>
        <v>39139</v>
      </c>
      <c r="Y156" s="4" t="n">
        <f aca="false">YEAR(W156)*10000+MONTH(W156)*100+DAY(W156)</f>
        <v>20070209</v>
      </c>
      <c r="Z156" s="4" t="n">
        <f aca="false">YEAR(X156)*10000+MONTH(X156)*100+DAY(X156)</f>
        <v>20070226</v>
      </c>
      <c r="AA156" s="0" t="str">
        <f aca="false">CONCATENATE("0",FIXED(M156*1000+500+VLOOKUP(D156,Tabelle2!$I$2:$L$12,4),0,TRUE()))</f>
        <v>01503</v>
      </c>
    </row>
    <row r="157" customFormat="false" ht="12.75" hidden="false" customHeight="false" outlineLevel="0" collapsed="false">
      <c r="A157" s="1" t="n">
        <f aca="true">A156+RAND()</f>
        <v>20373.5905124555</v>
      </c>
      <c r="B157" s="1" t="n">
        <f aca="true">IF(RAND()&lt;0.6,1,2)</f>
        <v>2</v>
      </c>
      <c r="C157" s="1" t="n">
        <f aca="true">INT(RAND()*11)</f>
        <v>8</v>
      </c>
      <c r="D157" s="1" t="n">
        <f aca="true">IF(L157=3,IF(M157=1,INT(RAND()*5),INT(RAND()*6)+5),C157)</f>
        <v>8</v>
      </c>
      <c r="E157" s="1" t="n">
        <f aca="true">INT(RAND()*4)</f>
        <v>1</v>
      </c>
      <c r="F157" s="1" t="n">
        <f aca="false">IF(E157=2,IF(B157=2,1,E157),E157)</f>
        <v>1</v>
      </c>
      <c r="G157" s="1" t="n">
        <f aca="true">IF(L157=0,1000+INT(RAND()*150)+(M157-1)*200,IF(L157=1,2000+INT(RAND()*15)+(M157-1)*40,IF(L157=2,3000+INT(RAND()*45),IF(M157=1,2,1))))</f>
        <v>1020</v>
      </c>
      <c r="H157" s="1" t="n">
        <f aca="true">H156+RAND()/2</f>
        <v>39122.9769246163</v>
      </c>
      <c r="I157" s="2" t="n">
        <f aca="false">INT(H157)</f>
        <v>39122</v>
      </c>
      <c r="J157" s="2" t="n">
        <f aca="true">I157+INT(RAND()*14)+7</f>
        <v>39129</v>
      </c>
      <c r="K157" s="1" t="n">
        <f aca="false">L157+D157*10+M157*1000</f>
        <v>1080</v>
      </c>
      <c r="L157" s="1" t="n">
        <f aca="false">IF(O156=O157,L156,F157)</f>
        <v>0</v>
      </c>
      <c r="M157" s="0" t="n">
        <f aca="false">IF(O157=O156,M156,B157)</f>
        <v>1</v>
      </c>
      <c r="N157" s="0" t="n">
        <f aca="false">IF(O156=O157,N156,G157)</f>
        <v>1013</v>
      </c>
      <c r="O157" s="0" t="n">
        <f aca="false">INT(A157)</f>
        <v>20373</v>
      </c>
      <c r="P157" s="0" t="n">
        <f aca="false">IF(O156=O157,P156+1,1)</f>
        <v>3</v>
      </c>
      <c r="Q157" s="0" t="str">
        <f aca="false">VLOOKUP(L157,Tabelle4!$A$1:$B$4,2)</f>
        <v>GR</v>
      </c>
      <c r="R157" s="0" t="str">
        <f aca="false">VLOOKUP(D157,Tabelle2!$I$2:$K$12,2)</f>
        <v>M120045</v>
      </c>
      <c r="S157" s="0" t="n">
        <v>1</v>
      </c>
      <c r="T157" s="0" t="n">
        <f aca="false">VLOOKUP(K157,Tabelle3!$D$2:$H$89,5)</f>
        <v>7500</v>
      </c>
      <c r="U157" s="0" t="n">
        <f aca="true">IF(L157=3,0,INT(T157*(RAND()*0.09+0.06)/10)*10)</f>
        <v>630</v>
      </c>
      <c r="V157" s="0" t="n">
        <f aca="false">T157-U157</f>
        <v>6870</v>
      </c>
      <c r="W157" s="3" t="n">
        <f aca="false">IF(O157=O156,W156,I157)</f>
        <v>39122</v>
      </c>
      <c r="X157" s="3" t="n">
        <f aca="false">IF(O157=O156,X156,J157)</f>
        <v>39139</v>
      </c>
      <c r="Y157" s="4" t="n">
        <f aca="false">YEAR(W157)*10000+MONTH(W157)*100+DAY(W157)</f>
        <v>20070209</v>
      </c>
      <c r="Z157" s="4" t="n">
        <f aca="false">YEAR(X157)*10000+MONTH(X157)*100+DAY(X157)</f>
        <v>20070226</v>
      </c>
      <c r="AA157" s="0" t="str">
        <f aca="false">CONCATENATE("0",FIXED(M157*1000+500+VLOOKUP(D157,Tabelle2!$I$2:$L$12,4),0,TRUE()))</f>
        <v>01554</v>
      </c>
    </row>
    <row r="158" customFormat="false" ht="12.75" hidden="false" customHeight="false" outlineLevel="0" collapsed="false">
      <c r="A158" s="1" t="n">
        <f aca="true">A157+RAND()</f>
        <v>20373.6172310698</v>
      </c>
      <c r="B158" s="1" t="n">
        <f aca="true">IF(RAND()&lt;0.6,1,2)</f>
        <v>1</v>
      </c>
      <c r="C158" s="1" t="n">
        <f aca="true">INT(RAND()*11)</f>
        <v>8</v>
      </c>
      <c r="D158" s="1" t="n">
        <f aca="true">IF(L158=3,IF(M158=1,INT(RAND()*5),INT(RAND()*6)+5),C158)</f>
        <v>8</v>
      </c>
      <c r="E158" s="1" t="n">
        <f aca="true">INT(RAND()*4)</f>
        <v>1</v>
      </c>
      <c r="F158" s="1" t="n">
        <f aca="false">IF(E158=2,IF(B158=2,1,E158),E158)</f>
        <v>1</v>
      </c>
      <c r="G158" s="1" t="n">
        <f aca="true">IF(L158=0,1000+INT(RAND()*150)+(M158-1)*200,IF(L158=1,2000+INT(RAND()*15)+(M158-1)*40,IF(L158=2,3000+INT(RAND()*45),IF(M158=1,2,1))))</f>
        <v>1011</v>
      </c>
      <c r="H158" s="1" t="n">
        <f aca="true">H157+RAND()/2</f>
        <v>39123.3878359819</v>
      </c>
      <c r="I158" s="2" t="n">
        <f aca="false">INT(H158)</f>
        <v>39123</v>
      </c>
      <c r="J158" s="2" t="n">
        <f aca="true">I158+INT(RAND()*14)+7</f>
        <v>39143</v>
      </c>
      <c r="K158" s="1" t="n">
        <f aca="false">L158+D158*10+M158*1000</f>
        <v>1080</v>
      </c>
      <c r="L158" s="1" t="n">
        <f aca="false">IF(O157=O158,L157,F158)</f>
        <v>0</v>
      </c>
      <c r="M158" s="0" t="n">
        <f aca="false">IF(O158=O157,M157,B158)</f>
        <v>1</v>
      </c>
      <c r="N158" s="0" t="n">
        <f aca="false">IF(O157=O158,N157,G158)</f>
        <v>1013</v>
      </c>
      <c r="O158" s="0" t="n">
        <f aca="false">INT(A158)</f>
        <v>20373</v>
      </c>
      <c r="P158" s="0" t="n">
        <f aca="false">IF(O157=O158,P157+1,1)</f>
        <v>4</v>
      </c>
      <c r="Q158" s="0" t="str">
        <f aca="false">VLOOKUP(L158,Tabelle4!$A$1:$B$4,2)</f>
        <v>GR</v>
      </c>
      <c r="R158" s="0" t="str">
        <f aca="false">VLOOKUP(D158,Tabelle2!$I$2:$K$12,2)</f>
        <v>M120045</v>
      </c>
      <c r="S158" s="0" t="n">
        <v>1</v>
      </c>
      <c r="T158" s="0" t="n">
        <f aca="false">VLOOKUP(K158,Tabelle3!$D$2:$H$89,5)</f>
        <v>7500</v>
      </c>
      <c r="U158" s="0" t="n">
        <f aca="true">IF(L158=3,0,INT(T158*(RAND()*0.09+0.06)/10)*10)</f>
        <v>970</v>
      </c>
      <c r="V158" s="0" t="n">
        <f aca="false">T158-U158</f>
        <v>6530</v>
      </c>
      <c r="W158" s="3" t="n">
        <f aca="false">IF(O158=O157,W157,I158)</f>
        <v>39122</v>
      </c>
      <c r="X158" s="3" t="n">
        <f aca="false">IF(O158=O157,X157,J158)</f>
        <v>39139</v>
      </c>
      <c r="Y158" s="4" t="n">
        <f aca="false">YEAR(W158)*10000+MONTH(W158)*100+DAY(W158)</f>
        <v>20070209</v>
      </c>
      <c r="Z158" s="4" t="n">
        <f aca="false">YEAR(X158)*10000+MONTH(X158)*100+DAY(X158)</f>
        <v>20070226</v>
      </c>
      <c r="AA158" s="0" t="str">
        <f aca="false">CONCATENATE("0",FIXED(M158*1000+500+VLOOKUP(D158,Tabelle2!$I$2:$L$12,4),0,TRUE()))</f>
        <v>01554</v>
      </c>
    </row>
    <row r="159" customFormat="false" ht="12.75" hidden="false" customHeight="false" outlineLevel="0" collapsed="false">
      <c r="A159" s="1" t="n">
        <f aca="true">A158+RAND()</f>
        <v>20374.0668694299</v>
      </c>
      <c r="B159" s="1" t="n">
        <f aca="true">IF(RAND()&lt;0.6,1,2)</f>
        <v>1</v>
      </c>
      <c r="C159" s="1" t="n">
        <f aca="true">INT(RAND()*11)</f>
        <v>0</v>
      </c>
      <c r="D159" s="1" t="n">
        <f aca="true">IF(L159=3,IF(M159=1,INT(RAND()*5),INT(RAND()*6)+5),C159)</f>
        <v>2</v>
      </c>
      <c r="E159" s="1" t="n">
        <f aca="true">INT(RAND()*4)</f>
        <v>3</v>
      </c>
      <c r="F159" s="1" t="n">
        <f aca="false">IF(E159=2,IF(B159=2,1,E159),E159)</f>
        <v>3</v>
      </c>
      <c r="G159" s="1" t="n">
        <f aca="true">IF(L159=0,1000+INT(RAND()*150)+(M159-1)*200,IF(L159=1,2000+INT(RAND()*15)+(M159-1)*40,IF(L159=2,3000+INT(RAND()*45),IF(M159=1,2,1))))</f>
        <v>2</v>
      </c>
      <c r="H159" s="1" t="n">
        <f aca="true">H158+RAND()/2</f>
        <v>39123.6939338932</v>
      </c>
      <c r="I159" s="2" t="n">
        <f aca="false">INT(H159)</f>
        <v>39123</v>
      </c>
      <c r="J159" s="2" t="n">
        <f aca="true">I159+INT(RAND()*14)+7</f>
        <v>39131</v>
      </c>
      <c r="K159" s="1" t="n">
        <f aca="false">L159+D159*10+M159*1000</f>
        <v>1023</v>
      </c>
      <c r="L159" s="1" t="n">
        <f aca="false">IF(O158=O159,L158,F159)</f>
        <v>3</v>
      </c>
      <c r="M159" s="0" t="n">
        <f aca="false">IF(O159=O158,M158,B159)</f>
        <v>1</v>
      </c>
      <c r="N159" s="0" t="n">
        <f aca="false">IF(O158=O159,N158,G159)</f>
        <v>2</v>
      </c>
      <c r="O159" s="0" t="n">
        <f aca="false">INT(A159)</f>
        <v>20374</v>
      </c>
      <c r="P159" s="0" t="n">
        <f aca="false">IF(O158=O159,P158+1,1)</f>
        <v>1</v>
      </c>
      <c r="Q159" s="0" t="str">
        <f aca="false">VLOOKUP(L159,Tabelle4!$A$1:$B$4,2)</f>
        <v>IC</v>
      </c>
      <c r="R159" s="0" t="str">
        <f aca="false">VLOOKUP(D159,Tabelle2!$I$2:$K$12,2)</f>
        <v>M110093</v>
      </c>
      <c r="S159" s="0" t="n">
        <v>1</v>
      </c>
      <c r="T159" s="0" t="n">
        <f aca="false">VLOOKUP(K159,Tabelle3!$D$2:$H$89,5)</f>
        <v>5500</v>
      </c>
      <c r="U159" s="0" t="n">
        <f aca="true">IF(L159=3,0,INT(T159*(RAND()*0.09+0.06)/10)*10)</f>
        <v>0</v>
      </c>
      <c r="V159" s="0" t="n">
        <f aca="false">T159-U159</f>
        <v>5500</v>
      </c>
      <c r="W159" s="3" t="n">
        <f aca="false">IF(O159=O158,W158,I159)</f>
        <v>39123</v>
      </c>
      <c r="X159" s="3" t="n">
        <f aca="false">IF(O159=O158,X158,J159)</f>
        <v>39131</v>
      </c>
      <c r="Y159" s="4" t="n">
        <f aca="false">YEAR(W159)*10000+MONTH(W159)*100+DAY(W159)</f>
        <v>20070210</v>
      </c>
      <c r="Z159" s="4" t="n">
        <f aca="false">YEAR(X159)*10000+MONTH(X159)*100+DAY(X159)</f>
        <v>20070218</v>
      </c>
      <c r="AA159" s="0" t="str">
        <f aca="false">CONCATENATE("0",FIXED(M159*1000+500+VLOOKUP(D159,Tabelle2!$I$2:$L$12,4),0,TRUE()))</f>
        <v>01503</v>
      </c>
    </row>
    <row r="160" customFormat="false" ht="12.75" hidden="false" customHeight="false" outlineLevel="0" collapsed="false">
      <c r="A160" s="1" t="n">
        <f aca="true">A159+RAND()</f>
        <v>20374.8715119252</v>
      </c>
      <c r="B160" s="1" t="n">
        <f aca="true">IF(RAND()&lt;0.6,1,2)</f>
        <v>1</v>
      </c>
      <c r="C160" s="1" t="n">
        <f aca="true">INT(RAND()*11)</f>
        <v>4</v>
      </c>
      <c r="D160" s="1" t="n">
        <f aca="true">IF(L160=3,IF(M160=1,INT(RAND()*5),INT(RAND()*6)+5),C160)</f>
        <v>4</v>
      </c>
      <c r="E160" s="1" t="n">
        <f aca="true">INT(RAND()*4)</f>
        <v>0</v>
      </c>
      <c r="F160" s="1" t="n">
        <f aca="false">IF(E160=2,IF(B160=2,1,E160),E160)</f>
        <v>0</v>
      </c>
      <c r="G160" s="1" t="n">
        <f aca="true">IF(L160=0,1000+INT(RAND()*150)+(M160-1)*200,IF(L160=1,2000+INT(RAND()*15)+(M160-1)*40,IF(L160=2,3000+INT(RAND()*45),IF(M160=1,2,1))))</f>
        <v>2</v>
      </c>
      <c r="H160" s="1" t="n">
        <f aca="true">H159+RAND()/2</f>
        <v>39123.8820506572</v>
      </c>
      <c r="I160" s="2" t="n">
        <f aca="false">INT(H160)</f>
        <v>39123</v>
      </c>
      <c r="J160" s="2" t="n">
        <f aca="true">I160+INT(RAND()*14)+7</f>
        <v>39133</v>
      </c>
      <c r="K160" s="1" t="n">
        <f aca="false">L160+D160*10+M160*1000</f>
        <v>1043</v>
      </c>
      <c r="L160" s="1" t="n">
        <f aca="false">IF(O159=O160,L159,F160)</f>
        <v>3</v>
      </c>
      <c r="M160" s="0" t="n">
        <f aca="false">IF(O160=O159,M159,B160)</f>
        <v>1</v>
      </c>
      <c r="N160" s="0" t="n">
        <f aca="false">IF(O159=O160,N159,G160)</f>
        <v>2</v>
      </c>
      <c r="O160" s="0" t="n">
        <f aca="false">INT(A160)</f>
        <v>20374</v>
      </c>
      <c r="P160" s="0" t="n">
        <f aca="false">IF(O159=O160,P159+1,1)</f>
        <v>2</v>
      </c>
      <c r="Q160" s="0" t="str">
        <f aca="false">VLOOKUP(L160,Tabelle4!$A$1:$B$4,2)</f>
        <v>IC</v>
      </c>
      <c r="R160" s="0" t="str">
        <f aca="false">VLOOKUP(D160,Tabelle2!$I$2:$K$12,2)</f>
        <v>M110105</v>
      </c>
      <c r="S160" s="0" t="n">
        <v>1</v>
      </c>
      <c r="T160" s="0" t="n">
        <f aca="false">VLOOKUP(K160,Tabelle3!$D$2:$H$89,5)</f>
        <v>6700</v>
      </c>
      <c r="U160" s="0" t="n">
        <f aca="true">IF(L160=3,0,INT(T160*(RAND()*0.09+0.06)/10)*10)</f>
        <v>0</v>
      </c>
      <c r="V160" s="0" t="n">
        <f aca="false">T160-U160</f>
        <v>6700</v>
      </c>
      <c r="W160" s="3" t="n">
        <f aca="false">IF(O160=O159,W159,I160)</f>
        <v>39123</v>
      </c>
      <c r="X160" s="3" t="n">
        <f aca="false">IF(O160=O159,X159,J160)</f>
        <v>39131</v>
      </c>
      <c r="Y160" s="4" t="n">
        <f aca="false">YEAR(W160)*10000+MONTH(W160)*100+DAY(W160)</f>
        <v>20070210</v>
      </c>
      <c r="Z160" s="4" t="n">
        <f aca="false">YEAR(X160)*10000+MONTH(X160)*100+DAY(X160)</f>
        <v>20070218</v>
      </c>
      <c r="AA160" s="0" t="str">
        <f aca="false">CONCATENATE("0",FIXED(M160*1000+500+VLOOKUP(D160,Tabelle2!$I$2:$L$12,4),0,TRUE()))</f>
        <v>01505</v>
      </c>
    </row>
    <row r="161" customFormat="false" ht="12.75" hidden="false" customHeight="false" outlineLevel="0" collapsed="false">
      <c r="A161" s="1" t="n">
        <f aca="true">A160+RAND()</f>
        <v>20375.1933712631</v>
      </c>
      <c r="B161" s="1" t="n">
        <f aca="true">IF(RAND()&lt;0.6,1,2)</f>
        <v>2</v>
      </c>
      <c r="C161" s="1" t="n">
        <f aca="true">INT(RAND()*11)</f>
        <v>9</v>
      </c>
      <c r="D161" s="1" t="n">
        <f aca="true">IF(L161=3,IF(M161=1,INT(RAND()*5),INT(RAND()*6)+5),C161)</f>
        <v>9</v>
      </c>
      <c r="E161" s="1" t="n">
        <f aca="true">INT(RAND()*4)</f>
        <v>2</v>
      </c>
      <c r="F161" s="1" t="n">
        <f aca="false">IF(E161=2,IF(B161=2,1,E161),E161)</f>
        <v>1</v>
      </c>
      <c r="G161" s="1" t="n">
        <f aca="true">IF(L161=0,1000+INT(RAND()*150)+(M161-1)*200,IF(L161=1,2000+INT(RAND()*15)+(M161-1)*40,IF(L161=2,3000+INT(RAND()*45),IF(M161=1,2,1))))</f>
        <v>2044</v>
      </c>
      <c r="H161" s="1" t="n">
        <f aca="true">H160+RAND()/2</f>
        <v>39123.9258202398</v>
      </c>
      <c r="I161" s="2" t="n">
        <f aca="false">INT(H161)</f>
        <v>39123</v>
      </c>
      <c r="J161" s="2" t="n">
        <f aca="true">I161+INT(RAND()*14)+7</f>
        <v>39138</v>
      </c>
      <c r="K161" s="1" t="n">
        <f aca="false">L161+D161*10+M161*1000</f>
        <v>2091</v>
      </c>
      <c r="L161" s="1" t="n">
        <f aca="false">IF(O160=O161,L160,F161)</f>
        <v>1</v>
      </c>
      <c r="M161" s="0" t="n">
        <f aca="false">IF(O161=O160,M160,B161)</f>
        <v>2</v>
      </c>
      <c r="N161" s="0" t="n">
        <f aca="false">IF(O160=O161,N160,G161)</f>
        <v>2044</v>
      </c>
      <c r="O161" s="0" t="n">
        <f aca="false">INT(A161)</f>
        <v>20375</v>
      </c>
      <c r="P161" s="0" t="n">
        <f aca="false">IF(O160=O161,P160+1,1)</f>
        <v>1</v>
      </c>
      <c r="Q161" s="0" t="str">
        <f aca="false">VLOOKUP(L161,Tabelle4!$A$1:$B$4,2)</f>
        <v>RN</v>
      </c>
      <c r="R161" s="0" t="str">
        <f aca="false">VLOOKUP(D161,Tabelle2!$I$2:$K$12,2)</f>
        <v>M120015</v>
      </c>
      <c r="S161" s="0" t="n">
        <v>1</v>
      </c>
      <c r="T161" s="0" t="n">
        <f aca="false">VLOOKUP(K161,Tabelle3!$D$2:$H$89,5)</f>
        <v>5550</v>
      </c>
      <c r="U161" s="0" t="n">
        <f aca="true">IF(L161=3,0,INT(T161*(RAND()*0.09+0.06)/10)*10)</f>
        <v>530</v>
      </c>
      <c r="V161" s="0" t="n">
        <f aca="false">T161-U161</f>
        <v>5020</v>
      </c>
      <c r="W161" s="3" t="n">
        <f aca="false">IF(O161=O160,W160,I161)</f>
        <v>39123</v>
      </c>
      <c r="X161" s="3" t="n">
        <f aca="false">IF(O161=O160,X160,J161)</f>
        <v>39138</v>
      </c>
      <c r="Y161" s="4" t="n">
        <f aca="false">YEAR(W161)*10000+MONTH(W161)*100+DAY(W161)</f>
        <v>20070210</v>
      </c>
      <c r="Z161" s="4" t="n">
        <f aca="false">YEAR(X161)*10000+MONTH(X161)*100+DAY(X161)</f>
        <v>20070225</v>
      </c>
      <c r="AA161" s="0" t="str">
        <f aca="false">CONCATENATE("0",FIXED(M161*1000+500+VLOOKUP(D161,Tabelle2!$I$2:$L$12,4),0,TRUE()))</f>
        <v>02555</v>
      </c>
    </row>
    <row r="162" customFormat="false" ht="12.75" hidden="false" customHeight="false" outlineLevel="0" collapsed="false">
      <c r="A162" s="1" t="n">
        <f aca="true">A161+RAND()</f>
        <v>20375.679913182</v>
      </c>
      <c r="B162" s="1" t="n">
        <f aca="true">IF(RAND()&lt;0.6,1,2)</f>
        <v>1</v>
      </c>
      <c r="C162" s="1" t="n">
        <f aca="true">INT(RAND()*11)</f>
        <v>6</v>
      </c>
      <c r="D162" s="1" t="n">
        <f aca="true">IF(L162=3,IF(M162=1,INT(RAND()*5),INT(RAND()*6)+5),C162)</f>
        <v>6</v>
      </c>
      <c r="E162" s="1" t="n">
        <f aca="true">INT(RAND()*4)</f>
        <v>1</v>
      </c>
      <c r="F162" s="1" t="n">
        <f aca="false">IF(E162=2,IF(B162=2,1,E162),E162)</f>
        <v>1</v>
      </c>
      <c r="G162" s="1" t="n">
        <f aca="true">IF(L162=0,1000+INT(RAND()*150)+(M162-1)*200,IF(L162=1,2000+INT(RAND()*15)+(M162-1)*40,IF(L162=2,3000+INT(RAND()*45),IF(M162=1,2,1))))</f>
        <v>2048</v>
      </c>
      <c r="H162" s="1" t="n">
        <f aca="true">H161+RAND()/2</f>
        <v>39124.4202800657</v>
      </c>
      <c r="I162" s="2" t="n">
        <f aca="false">INT(H162)</f>
        <v>39124</v>
      </c>
      <c r="J162" s="2" t="n">
        <f aca="true">I162+INT(RAND()*14)+7</f>
        <v>39132</v>
      </c>
      <c r="K162" s="1" t="n">
        <f aca="false">L162+D162*10+M162*1000</f>
        <v>2061</v>
      </c>
      <c r="L162" s="1" t="n">
        <f aca="false">IF(O161=O162,L161,F162)</f>
        <v>1</v>
      </c>
      <c r="M162" s="0" t="n">
        <f aca="false">IF(O162=O161,M161,B162)</f>
        <v>2</v>
      </c>
      <c r="N162" s="0" t="n">
        <f aca="false">IF(O161=O162,N161,G162)</f>
        <v>2044</v>
      </c>
      <c r="O162" s="0" t="n">
        <f aca="false">INT(A162)</f>
        <v>20375</v>
      </c>
      <c r="P162" s="0" t="n">
        <f aca="false">IF(O161=O162,P161+1,1)</f>
        <v>2</v>
      </c>
      <c r="Q162" s="0" t="str">
        <f aca="false">VLOOKUP(L162,Tabelle4!$A$1:$B$4,2)</f>
        <v>RN</v>
      </c>
      <c r="R162" s="0" t="str">
        <f aca="false">VLOOKUP(D162,Tabelle2!$I$2:$K$12,2)</f>
        <v>M120012</v>
      </c>
      <c r="S162" s="0" t="n">
        <v>1</v>
      </c>
      <c r="T162" s="0" t="n">
        <f aca="false">VLOOKUP(K162,Tabelle3!$D$2:$H$89,5)</f>
        <v>5000</v>
      </c>
      <c r="U162" s="0" t="n">
        <f aca="true">IF(L162=3,0,INT(T162*(RAND()*0.09+0.06)/10)*10)</f>
        <v>740</v>
      </c>
      <c r="V162" s="0" t="n">
        <f aca="false">T162-U162</f>
        <v>4260</v>
      </c>
      <c r="W162" s="3" t="n">
        <f aca="false">IF(O162=O161,W161,I162)</f>
        <v>39123</v>
      </c>
      <c r="X162" s="3" t="n">
        <f aca="false">IF(O162=O161,X161,J162)</f>
        <v>39138</v>
      </c>
      <c r="Y162" s="4" t="n">
        <f aca="false">YEAR(W162)*10000+MONTH(W162)*100+DAY(W162)</f>
        <v>20070210</v>
      </c>
      <c r="Z162" s="4" t="n">
        <f aca="false">YEAR(X162)*10000+MONTH(X162)*100+DAY(X162)</f>
        <v>20070225</v>
      </c>
      <c r="AA162" s="0" t="str">
        <f aca="false">CONCATENATE("0",FIXED(M162*1000+500+VLOOKUP(D162,Tabelle2!$I$2:$L$12,4),0,TRUE()))</f>
        <v>02552</v>
      </c>
    </row>
    <row r="163" customFormat="false" ht="12.75" hidden="false" customHeight="false" outlineLevel="0" collapsed="false">
      <c r="A163" s="1" t="n">
        <f aca="true">A162+RAND()</f>
        <v>20376.2046734289</v>
      </c>
      <c r="B163" s="1" t="n">
        <f aca="true">IF(RAND()&lt;0.6,1,2)</f>
        <v>2</v>
      </c>
      <c r="C163" s="1" t="n">
        <f aca="true">INT(RAND()*11)</f>
        <v>10</v>
      </c>
      <c r="D163" s="1" t="n">
        <f aca="true">IF(L163=3,IF(M163=1,INT(RAND()*5),INT(RAND()*6)+5),C163)</f>
        <v>10</v>
      </c>
      <c r="E163" s="1" t="n">
        <f aca="true">INT(RAND()*4)</f>
        <v>0</v>
      </c>
      <c r="F163" s="1" t="n">
        <f aca="false">IF(E163=2,IF(B163=2,1,E163),E163)</f>
        <v>0</v>
      </c>
      <c r="G163" s="1" t="n">
        <f aca="true">IF(L163=0,1000+INT(RAND()*150)+(M163-1)*200,IF(L163=1,2000+INT(RAND()*15)+(M163-1)*40,IF(L163=2,3000+INT(RAND()*45),IF(M163=1,2,1))))</f>
        <v>1281</v>
      </c>
      <c r="H163" s="1" t="n">
        <f aca="true">H162+RAND()/2</f>
        <v>39124.9153521618</v>
      </c>
      <c r="I163" s="2" t="n">
        <f aca="false">INT(H163)</f>
        <v>39124</v>
      </c>
      <c r="J163" s="2" t="n">
        <f aca="true">I163+INT(RAND()*14)+7</f>
        <v>39141</v>
      </c>
      <c r="K163" s="1" t="n">
        <f aca="false">L163+D163*10+M163*1000</f>
        <v>2100</v>
      </c>
      <c r="L163" s="1" t="n">
        <f aca="false">IF(O162=O163,L162,F163)</f>
        <v>0</v>
      </c>
      <c r="M163" s="0" t="n">
        <f aca="false">IF(O163=O162,M162,B163)</f>
        <v>2</v>
      </c>
      <c r="N163" s="0" t="n">
        <f aca="false">IF(O162=O163,N162,G163)</f>
        <v>1281</v>
      </c>
      <c r="O163" s="0" t="n">
        <f aca="false">INT(A163)</f>
        <v>20376</v>
      </c>
      <c r="P163" s="0" t="n">
        <f aca="false">IF(O162=O163,P162+1,1)</f>
        <v>1</v>
      </c>
      <c r="Q163" s="0" t="str">
        <f aca="false">VLOOKUP(L163,Tabelle4!$A$1:$B$4,2)</f>
        <v>GR</v>
      </c>
      <c r="R163" s="0" t="str">
        <f aca="false">VLOOKUP(D163,Tabelle2!$I$2:$K$12,2)</f>
        <v>M120031</v>
      </c>
      <c r="S163" s="0" t="n">
        <v>1</v>
      </c>
      <c r="T163" s="0" t="n">
        <f aca="false">VLOOKUP(K163,Tabelle3!$D$2:$H$89,5)</f>
        <v>7900</v>
      </c>
      <c r="U163" s="0" t="n">
        <f aca="true">IF(L163=3,0,INT(T163*(RAND()*0.09+0.06)/10)*10)</f>
        <v>960</v>
      </c>
      <c r="V163" s="0" t="n">
        <f aca="false">T163-U163</f>
        <v>6940</v>
      </c>
      <c r="W163" s="3" t="n">
        <f aca="false">IF(O163=O162,W162,I163)</f>
        <v>39124</v>
      </c>
      <c r="X163" s="3" t="n">
        <f aca="false">IF(O163=O162,X162,J163)</f>
        <v>39141</v>
      </c>
      <c r="Y163" s="4" t="n">
        <f aca="false">YEAR(W163)*10000+MONTH(W163)*100+DAY(W163)</f>
        <v>20070211</v>
      </c>
      <c r="Z163" s="4" t="n">
        <f aca="false">YEAR(X163)*10000+MONTH(X163)*100+DAY(X163)</f>
        <v>20070228</v>
      </c>
      <c r="AA163" s="0" t="str">
        <f aca="false">CONCATENATE("0",FIXED(M163*1000+500+VLOOKUP(D163,Tabelle2!$I$2:$L$12,4),0,TRUE()))</f>
        <v>02556</v>
      </c>
    </row>
    <row r="164" customFormat="false" ht="12.75" hidden="false" customHeight="false" outlineLevel="0" collapsed="false">
      <c r="A164" s="1" t="n">
        <f aca="true">A163+RAND()</f>
        <v>20376.504113492</v>
      </c>
      <c r="B164" s="1" t="n">
        <f aca="true">IF(RAND()&lt;0.6,1,2)</f>
        <v>2</v>
      </c>
      <c r="C164" s="1" t="n">
        <f aca="true">INT(RAND()*11)</f>
        <v>10</v>
      </c>
      <c r="D164" s="1" t="n">
        <f aca="true">IF(L164=3,IF(M164=1,INT(RAND()*5),INT(RAND()*6)+5),C164)</f>
        <v>10</v>
      </c>
      <c r="E164" s="1" t="n">
        <f aca="true">INT(RAND()*4)</f>
        <v>3</v>
      </c>
      <c r="F164" s="1" t="n">
        <f aca="false">IF(E164=2,IF(B164=2,1,E164),E164)</f>
        <v>3</v>
      </c>
      <c r="G164" s="1" t="n">
        <f aca="true">IF(L164=0,1000+INT(RAND()*150)+(M164-1)*200,IF(L164=1,2000+INT(RAND()*15)+(M164-1)*40,IF(L164=2,3000+INT(RAND()*45),IF(M164=1,2,1))))</f>
        <v>1257</v>
      </c>
      <c r="H164" s="1" t="n">
        <f aca="true">H163+RAND()/2</f>
        <v>39125.0849390547</v>
      </c>
      <c r="I164" s="2" t="n">
        <f aca="false">INT(H164)</f>
        <v>39125</v>
      </c>
      <c r="J164" s="2" t="n">
        <f aca="true">I164+INT(RAND()*14)+7</f>
        <v>39132</v>
      </c>
      <c r="K164" s="1" t="n">
        <f aca="false">L164+D164*10+M164*1000</f>
        <v>2100</v>
      </c>
      <c r="L164" s="1" t="n">
        <f aca="false">IF(O163=O164,L163,F164)</f>
        <v>0</v>
      </c>
      <c r="M164" s="0" t="n">
        <f aca="false">IF(O164=O163,M163,B164)</f>
        <v>2</v>
      </c>
      <c r="N164" s="0" t="n">
        <f aca="false">IF(O163=O164,N163,G164)</f>
        <v>1281</v>
      </c>
      <c r="O164" s="0" t="n">
        <f aca="false">INT(A164)</f>
        <v>20376</v>
      </c>
      <c r="P164" s="0" t="n">
        <f aca="false">IF(O163=O164,P163+1,1)</f>
        <v>2</v>
      </c>
      <c r="Q164" s="0" t="str">
        <f aca="false">VLOOKUP(L164,Tabelle4!$A$1:$B$4,2)</f>
        <v>GR</v>
      </c>
      <c r="R164" s="0" t="str">
        <f aca="false">VLOOKUP(D164,Tabelle2!$I$2:$K$12,2)</f>
        <v>M120031</v>
      </c>
      <c r="S164" s="0" t="n">
        <v>1</v>
      </c>
      <c r="T164" s="0" t="n">
        <f aca="false">VLOOKUP(K164,Tabelle3!$D$2:$H$89,5)</f>
        <v>7900</v>
      </c>
      <c r="U164" s="0" t="n">
        <f aca="true">IF(L164=3,0,INT(T164*(RAND()*0.09+0.06)/10)*10)</f>
        <v>610</v>
      </c>
      <c r="V164" s="0" t="n">
        <f aca="false">T164-U164</f>
        <v>7290</v>
      </c>
      <c r="W164" s="3" t="n">
        <f aca="false">IF(O164=O163,W163,I164)</f>
        <v>39124</v>
      </c>
      <c r="X164" s="3" t="n">
        <f aca="false">IF(O164=O163,X163,J164)</f>
        <v>39141</v>
      </c>
      <c r="Y164" s="4" t="n">
        <f aca="false">YEAR(W164)*10000+MONTH(W164)*100+DAY(W164)</f>
        <v>20070211</v>
      </c>
      <c r="Z164" s="4" t="n">
        <f aca="false">YEAR(X164)*10000+MONTH(X164)*100+DAY(X164)</f>
        <v>20070228</v>
      </c>
      <c r="AA164" s="0" t="str">
        <f aca="false">CONCATENATE("0",FIXED(M164*1000+500+VLOOKUP(D164,Tabelle2!$I$2:$L$12,4),0,TRUE()))</f>
        <v>02556</v>
      </c>
    </row>
    <row r="165" customFormat="false" ht="12.75" hidden="false" customHeight="false" outlineLevel="0" collapsed="false">
      <c r="A165" s="1" t="n">
        <f aca="true">A164+RAND()</f>
        <v>20377.3262300562</v>
      </c>
      <c r="B165" s="1" t="n">
        <f aca="true">IF(RAND()&lt;0.6,1,2)</f>
        <v>1</v>
      </c>
      <c r="C165" s="1" t="n">
        <f aca="true">INT(RAND()*11)</f>
        <v>2</v>
      </c>
      <c r="D165" s="1" t="n">
        <f aca="true">IF(L165=3,IF(M165=1,INT(RAND()*5),INT(RAND()*6)+5),C165)</f>
        <v>2</v>
      </c>
      <c r="E165" s="1" t="n">
        <f aca="true">INT(RAND()*4)</f>
        <v>0</v>
      </c>
      <c r="F165" s="1" t="n">
        <f aca="false">IF(E165=2,IF(B165=2,1,E165),E165)</f>
        <v>0</v>
      </c>
      <c r="G165" s="1" t="n">
        <f aca="true">IF(L165=0,1000+INT(RAND()*150)+(M165-1)*200,IF(L165=1,2000+INT(RAND()*15)+(M165-1)*40,IF(L165=2,3000+INT(RAND()*45),IF(M165=1,2,1))))</f>
        <v>1098</v>
      </c>
      <c r="H165" s="1" t="n">
        <f aca="true">H164+RAND()/2</f>
        <v>39125.5182795029</v>
      </c>
      <c r="I165" s="2" t="n">
        <f aca="false">INT(H165)</f>
        <v>39125</v>
      </c>
      <c r="J165" s="2" t="n">
        <f aca="true">I165+INT(RAND()*14)+7</f>
        <v>39132</v>
      </c>
      <c r="K165" s="1" t="n">
        <f aca="false">L165+D165*10+M165*1000</f>
        <v>1020</v>
      </c>
      <c r="L165" s="1" t="n">
        <f aca="false">IF(O164=O165,L164,F165)</f>
        <v>0</v>
      </c>
      <c r="M165" s="0" t="n">
        <f aca="false">IF(O165=O164,M164,B165)</f>
        <v>1</v>
      </c>
      <c r="N165" s="0" t="n">
        <f aca="false">IF(O164=O165,N164,G165)</f>
        <v>1098</v>
      </c>
      <c r="O165" s="0" t="n">
        <f aca="false">INT(A165)</f>
        <v>20377</v>
      </c>
      <c r="P165" s="0" t="n">
        <f aca="false">IF(O164=O165,P164+1,1)</f>
        <v>1</v>
      </c>
      <c r="Q165" s="0" t="str">
        <f aca="false">VLOOKUP(L165,Tabelle4!$A$1:$B$4,2)</f>
        <v>GR</v>
      </c>
      <c r="R165" s="0" t="str">
        <f aca="false">VLOOKUP(D165,Tabelle2!$I$2:$K$12,2)</f>
        <v>M110093</v>
      </c>
      <c r="S165" s="0" t="n">
        <v>1</v>
      </c>
      <c r="T165" s="0" t="n">
        <f aca="false">VLOOKUP(K165,Tabelle3!$D$2:$H$89,5)</f>
        <v>9900</v>
      </c>
      <c r="U165" s="0" t="n">
        <f aca="true">IF(L165=3,0,INT(T165*(RAND()*0.09+0.06)/10)*10)</f>
        <v>920</v>
      </c>
      <c r="V165" s="0" t="n">
        <f aca="false">T165-U165</f>
        <v>8980</v>
      </c>
      <c r="W165" s="3" t="n">
        <f aca="false">IF(O165=O164,W164,I165)</f>
        <v>39125</v>
      </c>
      <c r="X165" s="3" t="n">
        <f aca="false">IF(O165=O164,X164,J165)</f>
        <v>39132</v>
      </c>
      <c r="Y165" s="4" t="n">
        <f aca="false">YEAR(W165)*10000+MONTH(W165)*100+DAY(W165)</f>
        <v>20070212</v>
      </c>
      <c r="Z165" s="4" t="n">
        <f aca="false">YEAR(X165)*10000+MONTH(X165)*100+DAY(X165)</f>
        <v>20070219</v>
      </c>
      <c r="AA165" s="0" t="str">
        <f aca="false">CONCATENATE("0",FIXED(M165*1000+500+VLOOKUP(D165,Tabelle2!$I$2:$L$12,4),0,TRUE()))</f>
        <v>01503</v>
      </c>
    </row>
    <row r="166" customFormat="false" ht="12.75" hidden="false" customHeight="false" outlineLevel="0" collapsed="false">
      <c r="A166" s="1" t="n">
        <f aca="true">A165+RAND()</f>
        <v>20377.7904414686</v>
      </c>
      <c r="B166" s="1" t="n">
        <f aca="true">IF(RAND()&lt;0.6,1,2)</f>
        <v>1</v>
      </c>
      <c r="C166" s="1" t="n">
        <f aca="true">INT(RAND()*11)</f>
        <v>0</v>
      </c>
      <c r="D166" s="1" t="n">
        <f aca="true">IF(L166=3,IF(M166=1,INT(RAND()*5),INT(RAND()*6)+5),C166)</f>
        <v>0</v>
      </c>
      <c r="E166" s="1" t="n">
        <f aca="true">INT(RAND()*4)</f>
        <v>2</v>
      </c>
      <c r="F166" s="1" t="n">
        <f aca="false">IF(E166=2,IF(B166=2,1,E166),E166)</f>
        <v>2</v>
      </c>
      <c r="G166" s="1" t="n">
        <f aca="true">IF(L166=0,1000+INT(RAND()*150)+(M166-1)*200,IF(L166=1,2000+INT(RAND()*15)+(M166-1)*40,IF(L166=2,3000+INT(RAND()*45),IF(M166=1,2,1))))</f>
        <v>1060</v>
      </c>
      <c r="H166" s="1" t="n">
        <f aca="true">H165+RAND()/2</f>
        <v>39125.6823161424</v>
      </c>
      <c r="I166" s="2" t="n">
        <f aca="false">INT(H166)</f>
        <v>39125</v>
      </c>
      <c r="J166" s="2" t="n">
        <f aca="true">I166+INT(RAND()*14)+7</f>
        <v>39133</v>
      </c>
      <c r="K166" s="1" t="n">
        <f aca="false">L166+D166*10+M166*1000</f>
        <v>1000</v>
      </c>
      <c r="L166" s="1" t="n">
        <f aca="false">IF(O165=O166,L165,F166)</f>
        <v>0</v>
      </c>
      <c r="M166" s="0" t="n">
        <f aca="false">IF(O166=O165,M165,B166)</f>
        <v>1</v>
      </c>
      <c r="N166" s="0" t="n">
        <f aca="false">IF(O165=O166,N165,G166)</f>
        <v>1098</v>
      </c>
      <c r="O166" s="0" t="n">
        <f aca="false">INT(A166)</f>
        <v>20377</v>
      </c>
      <c r="P166" s="0" t="n">
        <f aca="false">IF(O165=O166,P165+1,1)</f>
        <v>2</v>
      </c>
      <c r="Q166" s="0" t="str">
        <f aca="false">VLOOKUP(L166,Tabelle4!$A$1:$B$4,2)</f>
        <v>GR</v>
      </c>
      <c r="R166" s="0" t="str">
        <f aca="false">VLOOKUP(D166,Tabelle2!$I$2:$K$12,2)</f>
        <v>M110014</v>
      </c>
      <c r="S166" s="0" t="n">
        <v>1</v>
      </c>
      <c r="T166" s="0" t="n">
        <f aca="false">VLOOKUP(K166,Tabelle3!$D$2:$H$89,5)</f>
        <v>8700</v>
      </c>
      <c r="U166" s="0" t="n">
        <f aca="true">IF(L166=3,0,INT(T166*(RAND()*0.09+0.06)/10)*10)</f>
        <v>860</v>
      </c>
      <c r="V166" s="0" t="n">
        <f aca="false">T166-U166</f>
        <v>7840</v>
      </c>
      <c r="W166" s="3" t="n">
        <f aca="false">IF(O166=O165,W165,I166)</f>
        <v>39125</v>
      </c>
      <c r="X166" s="3" t="n">
        <f aca="false">IF(O166=O165,X165,J166)</f>
        <v>39132</v>
      </c>
      <c r="Y166" s="4" t="n">
        <f aca="false">YEAR(W166)*10000+MONTH(W166)*100+DAY(W166)</f>
        <v>20070212</v>
      </c>
      <c r="Z166" s="4" t="n">
        <f aca="false">YEAR(X166)*10000+MONTH(X166)*100+DAY(X166)</f>
        <v>20070219</v>
      </c>
      <c r="AA166" s="0" t="str">
        <f aca="false">CONCATENATE("0",FIXED(M166*1000+500+VLOOKUP(D166,Tabelle2!$I$2:$L$12,4),0,TRUE()))</f>
        <v>01501</v>
      </c>
    </row>
    <row r="167" customFormat="false" ht="12.75" hidden="false" customHeight="false" outlineLevel="0" collapsed="false">
      <c r="A167" s="1" t="n">
        <f aca="true">A166+RAND()</f>
        <v>20377.8982144057</v>
      </c>
      <c r="B167" s="1" t="n">
        <f aca="true">IF(RAND()&lt;0.6,1,2)</f>
        <v>1</v>
      </c>
      <c r="C167" s="1" t="n">
        <f aca="true">INT(RAND()*11)</f>
        <v>0</v>
      </c>
      <c r="D167" s="1" t="n">
        <f aca="true">IF(L167=3,IF(M167=1,INT(RAND()*5),INT(RAND()*6)+5),C167)</f>
        <v>0</v>
      </c>
      <c r="E167" s="1" t="n">
        <f aca="true">INT(RAND()*4)</f>
        <v>3</v>
      </c>
      <c r="F167" s="1" t="n">
        <f aca="false">IF(E167=2,IF(B167=2,1,E167),E167)</f>
        <v>3</v>
      </c>
      <c r="G167" s="1" t="n">
        <f aca="true">IF(L167=0,1000+INT(RAND()*150)+(M167-1)*200,IF(L167=1,2000+INT(RAND()*15)+(M167-1)*40,IF(L167=2,3000+INT(RAND()*45),IF(M167=1,2,1))))</f>
        <v>1069</v>
      </c>
      <c r="H167" s="1" t="n">
        <f aca="true">H166+RAND()/2</f>
        <v>39125.9723251084</v>
      </c>
      <c r="I167" s="2" t="n">
        <f aca="false">INT(H167)</f>
        <v>39125</v>
      </c>
      <c r="J167" s="2" t="n">
        <f aca="true">I167+INT(RAND()*14)+7</f>
        <v>39140</v>
      </c>
      <c r="K167" s="1" t="n">
        <f aca="false">L167+D167*10+M167*1000</f>
        <v>1000</v>
      </c>
      <c r="L167" s="1" t="n">
        <f aca="false">IF(O166=O167,L166,F167)</f>
        <v>0</v>
      </c>
      <c r="M167" s="0" t="n">
        <f aca="false">IF(O167=O166,M166,B167)</f>
        <v>1</v>
      </c>
      <c r="N167" s="0" t="n">
        <f aca="false">IF(O166=O167,N166,G167)</f>
        <v>1098</v>
      </c>
      <c r="O167" s="0" t="n">
        <f aca="false">INT(A167)</f>
        <v>20377</v>
      </c>
      <c r="P167" s="0" t="n">
        <f aca="false">IF(O166=O167,P166+1,1)</f>
        <v>3</v>
      </c>
      <c r="Q167" s="0" t="str">
        <f aca="false">VLOOKUP(L167,Tabelle4!$A$1:$B$4,2)</f>
        <v>GR</v>
      </c>
      <c r="R167" s="0" t="str">
        <f aca="false">VLOOKUP(D167,Tabelle2!$I$2:$K$12,2)</f>
        <v>M110014</v>
      </c>
      <c r="S167" s="0" t="n">
        <v>1</v>
      </c>
      <c r="T167" s="0" t="n">
        <f aca="false">VLOOKUP(K167,Tabelle3!$D$2:$H$89,5)</f>
        <v>8700</v>
      </c>
      <c r="U167" s="0" t="n">
        <f aca="true">IF(L167=3,0,INT(T167*(RAND()*0.09+0.06)/10)*10)</f>
        <v>790</v>
      </c>
      <c r="V167" s="0" t="n">
        <f aca="false">T167-U167</f>
        <v>7910</v>
      </c>
      <c r="W167" s="3" t="n">
        <f aca="false">IF(O167=O166,W166,I167)</f>
        <v>39125</v>
      </c>
      <c r="X167" s="3" t="n">
        <f aca="false">IF(O167=O166,X166,J167)</f>
        <v>39132</v>
      </c>
      <c r="Y167" s="4" t="n">
        <f aca="false">YEAR(W167)*10000+MONTH(W167)*100+DAY(W167)</f>
        <v>20070212</v>
      </c>
      <c r="Z167" s="4" t="n">
        <f aca="false">YEAR(X167)*10000+MONTH(X167)*100+DAY(X167)</f>
        <v>20070219</v>
      </c>
      <c r="AA167" s="0" t="str">
        <f aca="false">CONCATENATE("0",FIXED(M167*1000+500+VLOOKUP(D167,Tabelle2!$I$2:$L$12,4),0,TRUE()))</f>
        <v>01501</v>
      </c>
    </row>
    <row r="168" customFormat="false" ht="12.75" hidden="false" customHeight="false" outlineLevel="0" collapsed="false">
      <c r="A168" s="1" t="n">
        <f aca="true">A167+RAND()</f>
        <v>20378.2691410649</v>
      </c>
      <c r="B168" s="1" t="n">
        <f aca="true">IF(RAND()&lt;0.6,1,2)</f>
        <v>2</v>
      </c>
      <c r="C168" s="1" t="n">
        <f aca="true">INT(RAND()*11)</f>
        <v>3</v>
      </c>
      <c r="D168" s="1" t="n">
        <f aca="true">IF(L168=3,IF(M168=1,INT(RAND()*5),INT(RAND()*6)+5),C168)</f>
        <v>3</v>
      </c>
      <c r="E168" s="1" t="n">
        <f aca="true">INT(RAND()*4)</f>
        <v>2</v>
      </c>
      <c r="F168" s="1" t="n">
        <f aca="false">IF(E168=2,IF(B168=2,1,E168),E168)</f>
        <v>1</v>
      </c>
      <c r="G168" s="1" t="n">
        <f aca="true">IF(L168=0,1000+INT(RAND()*150)+(M168-1)*200,IF(L168=1,2000+INT(RAND()*15)+(M168-1)*40,IF(L168=2,3000+INT(RAND()*45),IF(M168=1,2,1))))</f>
        <v>2042</v>
      </c>
      <c r="H168" s="1" t="n">
        <f aca="true">H167+RAND()/2</f>
        <v>39126.1615744307</v>
      </c>
      <c r="I168" s="2" t="n">
        <f aca="false">INT(H168)</f>
        <v>39126</v>
      </c>
      <c r="J168" s="2" t="n">
        <f aca="true">I168+INT(RAND()*14)+7</f>
        <v>39145</v>
      </c>
      <c r="K168" s="1" t="n">
        <f aca="false">L168+D168*10+M168*1000</f>
        <v>2031</v>
      </c>
      <c r="L168" s="1" t="n">
        <f aca="false">IF(O167=O168,L167,F168)</f>
        <v>1</v>
      </c>
      <c r="M168" s="0" t="n">
        <f aca="false">IF(O168=O167,M167,B168)</f>
        <v>2</v>
      </c>
      <c r="N168" s="0" t="n">
        <f aca="false">IF(O167=O168,N167,G168)</f>
        <v>2042</v>
      </c>
      <c r="O168" s="0" t="n">
        <f aca="false">INT(A168)</f>
        <v>20378</v>
      </c>
      <c r="P168" s="0" t="n">
        <f aca="false">IF(O167=O168,P167+1,1)</f>
        <v>1</v>
      </c>
      <c r="Q168" s="0" t="str">
        <f aca="false">VLOOKUP(L168,Tabelle4!$A$1:$B$4,2)</f>
        <v>RN</v>
      </c>
      <c r="R168" s="0" t="str">
        <f aca="false">VLOOKUP(D168,Tabelle2!$I$2:$K$12,2)</f>
        <v>M110145</v>
      </c>
      <c r="S168" s="0" t="n">
        <v>1</v>
      </c>
      <c r="T168" s="0" t="n">
        <f aca="false">VLOOKUP(K168,Tabelle3!$D$2:$H$89,5)</f>
        <v>7200</v>
      </c>
      <c r="U168" s="0" t="n">
        <f aca="true">IF(L168=3,0,INT(T168*(RAND()*0.09+0.06)/10)*10)</f>
        <v>1040</v>
      </c>
      <c r="V168" s="0" t="n">
        <f aca="false">T168-U168</f>
        <v>6160</v>
      </c>
      <c r="W168" s="3" t="n">
        <f aca="false">IF(O168=O167,W167,I168)</f>
        <v>39126</v>
      </c>
      <c r="X168" s="3" t="n">
        <f aca="false">IF(O168=O167,X167,J168)</f>
        <v>39145</v>
      </c>
      <c r="Y168" s="4" t="n">
        <f aca="false">YEAR(W168)*10000+MONTH(W168)*100+DAY(W168)</f>
        <v>20070213</v>
      </c>
      <c r="Z168" s="4" t="n">
        <f aca="false">YEAR(X168)*10000+MONTH(X168)*100+DAY(X168)</f>
        <v>20070304</v>
      </c>
      <c r="AA168" s="0" t="str">
        <f aca="false">CONCATENATE("0",FIXED(M168*1000+500+VLOOKUP(D168,Tabelle2!$I$2:$L$12,4),0,TRUE()))</f>
        <v>02504</v>
      </c>
    </row>
    <row r="169" customFormat="false" ht="12.75" hidden="false" customHeight="false" outlineLevel="0" collapsed="false">
      <c r="A169" s="1" t="n">
        <f aca="true">A168+RAND()</f>
        <v>20378.3470980841</v>
      </c>
      <c r="B169" s="1" t="n">
        <f aca="true">IF(RAND()&lt;0.6,1,2)</f>
        <v>1</v>
      </c>
      <c r="C169" s="1" t="n">
        <f aca="true">INT(RAND()*11)</f>
        <v>8</v>
      </c>
      <c r="D169" s="1" t="n">
        <f aca="true">IF(L169=3,IF(M169=1,INT(RAND()*5),INT(RAND()*6)+5),C169)</f>
        <v>8</v>
      </c>
      <c r="E169" s="1" t="n">
        <f aca="true">INT(RAND()*4)</f>
        <v>1</v>
      </c>
      <c r="F169" s="1" t="n">
        <f aca="false">IF(E169=2,IF(B169=2,1,E169),E169)</f>
        <v>1</v>
      </c>
      <c r="G169" s="1" t="n">
        <f aca="true">IF(L169=0,1000+INT(RAND()*150)+(M169-1)*200,IF(L169=1,2000+INT(RAND()*15)+(M169-1)*40,IF(L169=2,3000+INT(RAND()*45),IF(M169=1,2,1))))</f>
        <v>2048</v>
      </c>
      <c r="H169" s="1" t="n">
        <f aca="true">H168+RAND()/2</f>
        <v>39126.6285811116</v>
      </c>
      <c r="I169" s="2" t="n">
        <f aca="false">INT(H169)</f>
        <v>39126</v>
      </c>
      <c r="J169" s="2" t="n">
        <f aca="true">I169+INT(RAND()*14)+7</f>
        <v>39134</v>
      </c>
      <c r="K169" s="1" t="n">
        <f aca="false">L169+D169*10+M169*1000</f>
        <v>2081</v>
      </c>
      <c r="L169" s="1" t="n">
        <f aca="false">IF(O168=O169,L168,F169)</f>
        <v>1</v>
      </c>
      <c r="M169" s="0" t="n">
        <f aca="false">IF(O169=O168,M168,B169)</f>
        <v>2</v>
      </c>
      <c r="N169" s="0" t="n">
        <f aca="false">IF(O168=O169,N168,G169)</f>
        <v>2042</v>
      </c>
      <c r="O169" s="0" t="n">
        <f aca="false">INT(A169)</f>
        <v>20378</v>
      </c>
      <c r="P169" s="0" t="n">
        <f aca="false">IF(O168=O169,P168+1,1)</f>
        <v>2</v>
      </c>
      <c r="Q169" s="0" t="str">
        <f aca="false">VLOOKUP(L169,Tabelle4!$A$1:$B$4,2)</f>
        <v>RN</v>
      </c>
      <c r="R169" s="0" t="str">
        <f aca="false">VLOOKUP(D169,Tabelle2!$I$2:$K$12,2)</f>
        <v>M120045</v>
      </c>
      <c r="S169" s="0" t="n">
        <v>1</v>
      </c>
      <c r="T169" s="0" t="n">
        <f aca="false">VLOOKUP(K169,Tabelle3!$D$2:$H$89,5)</f>
        <v>5100</v>
      </c>
      <c r="U169" s="0" t="n">
        <f aca="true">IF(L169=3,0,INT(T169*(RAND()*0.09+0.06)/10)*10)</f>
        <v>470</v>
      </c>
      <c r="V169" s="0" t="n">
        <f aca="false">T169-U169</f>
        <v>4630</v>
      </c>
      <c r="W169" s="3" t="n">
        <f aca="false">IF(O169=O168,W168,I169)</f>
        <v>39126</v>
      </c>
      <c r="X169" s="3" t="n">
        <f aca="false">IF(O169=O168,X168,J169)</f>
        <v>39145</v>
      </c>
      <c r="Y169" s="4" t="n">
        <f aca="false">YEAR(W169)*10000+MONTH(W169)*100+DAY(W169)</f>
        <v>20070213</v>
      </c>
      <c r="Z169" s="4" t="n">
        <f aca="false">YEAR(X169)*10000+MONTH(X169)*100+DAY(X169)</f>
        <v>20070304</v>
      </c>
      <c r="AA169" s="0" t="str">
        <f aca="false">CONCATENATE("0",FIXED(M169*1000+500+VLOOKUP(D169,Tabelle2!$I$2:$L$12,4),0,TRUE()))</f>
        <v>02554</v>
      </c>
    </row>
    <row r="170" customFormat="false" ht="12.75" hidden="false" customHeight="false" outlineLevel="0" collapsed="false">
      <c r="A170" s="1" t="n">
        <f aca="true">A169+RAND()</f>
        <v>20378.7782612499</v>
      </c>
      <c r="B170" s="1" t="n">
        <f aca="true">IF(RAND()&lt;0.6,1,2)</f>
        <v>2</v>
      </c>
      <c r="C170" s="1" t="n">
        <f aca="true">INT(RAND()*11)</f>
        <v>1</v>
      </c>
      <c r="D170" s="1" t="n">
        <f aca="true">IF(L170=3,IF(M170=1,INT(RAND()*5),INT(RAND()*6)+5),C170)</f>
        <v>1</v>
      </c>
      <c r="E170" s="1" t="n">
        <f aca="true">INT(RAND()*4)</f>
        <v>2</v>
      </c>
      <c r="F170" s="1" t="n">
        <f aca="false">IF(E170=2,IF(B170=2,1,E170),E170)</f>
        <v>1</v>
      </c>
      <c r="G170" s="1" t="n">
        <f aca="true">IF(L170=0,1000+INT(RAND()*150)+(M170-1)*200,IF(L170=1,2000+INT(RAND()*15)+(M170-1)*40,IF(L170=2,3000+INT(RAND()*45),IF(M170=1,2,1))))</f>
        <v>2041</v>
      </c>
      <c r="H170" s="1" t="n">
        <f aca="true">H169+RAND()/2</f>
        <v>39127.1252661324</v>
      </c>
      <c r="I170" s="2" t="n">
        <f aca="false">INT(H170)</f>
        <v>39127</v>
      </c>
      <c r="J170" s="2" t="n">
        <f aca="true">I170+INT(RAND()*14)+7</f>
        <v>39141</v>
      </c>
      <c r="K170" s="1" t="n">
        <f aca="false">L170+D170*10+M170*1000</f>
        <v>2011</v>
      </c>
      <c r="L170" s="1" t="n">
        <f aca="false">IF(O169=O170,L169,F170)</f>
        <v>1</v>
      </c>
      <c r="M170" s="0" t="n">
        <f aca="false">IF(O170=O169,M169,B170)</f>
        <v>2</v>
      </c>
      <c r="N170" s="0" t="n">
        <f aca="false">IF(O169=O170,N169,G170)</f>
        <v>2042</v>
      </c>
      <c r="O170" s="0" t="n">
        <f aca="false">INT(A170)</f>
        <v>20378</v>
      </c>
      <c r="P170" s="0" t="n">
        <f aca="false">IF(O169=O170,P169+1,1)</f>
        <v>3</v>
      </c>
      <c r="Q170" s="0" t="str">
        <f aca="false">VLOOKUP(L170,Tabelle4!$A$1:$B$4,2)</f>
        <v>RN</v>
      </c>
      <c r="R170" s="0" t="str">
        <f aca="false">VLOOKUP(D170,Tabelle2!$I$2:$K$12,2)</f>
        <v>M110087</v>
      </c>
      <c r="S170" s="0" t="n">
        <v>1</v>
      </c>
      <c r="T170" s="0" t="n">
        <f aca="false">VLOOKUP(K170,Tabelle3!$D$2:$H$89,5)</f>
        <v>6600</v>
      </c>
      <c r="U170" s="0" t="n">
        <f aca="true">IF(L170=3,0,INT(T170*(RAND()*0.09+0.06)/10)*10)</f>
        <v>510</v>
      </c>
      <c r="V170" s="0" t="n">
        <f aca="false">T170-U170</f>
        <v>6090</v>
      </c>
      <c r="W170" s="3" t="n">
        <f aca="false">IF(O170=O169,W169,I170)</f>
        <v>39126</v>
      </c>
      <c r="X170" s="3" t="n">
        <f aca="false">IF(O170=O169,X169,J170)</f>
        <v>39145</v>
      </c>
      <c r="Y170" s="4" t="n">
        <f aca="false">YEAR(W170)*10000+MONTH(W170)*100+DAY(W170)</f>
        <v>20070213</v>
      </c>
      <c r="Z170" s="4" t="n">
        <f aca="false">YEAR(X170)*10000+MONTH(X170)*100+DAY(X170)</f>
        <v>20070304</v>
      </c>
      <c r="AA170" s="0" t="str">
        <f aca="false">CONCATENATE("0",FIXED(M170*1000+500+VLOOKUP(D170,Tabelle2!$I$2:$L$12,4),0,TRUE()))</f>
        <v>02502</v>
      </c>
    </row>
    <row r="171" customFormat="false" ht="12.75" hidden="false" customHeight="false" outlineLevel="0" collapsed="false">
      <c r="A171" s="1" t="n">
        <f aca="true">A170+RAND()</f>
        <v>20378.810411736</v>
      </c>
      <c r="B171" s="1" t="n">
        <f aca="true">IF(RAND()&lt;0.6,1,2)</f>
        <v>2</v>
      </c>
      <c r="C171" s="1" t="n">
        <f aca="true">INT(RAND()*11)</f>
        <v>5</v>
      </c>
      <c r="D171" s="1" t="n">
        <f aca="true">IF(L171=3,IF(M171=1,INT(RAND()*5),INT(RAND()*6)+5),C171)</f>
        <v>5</v>
      </c>
      <c r="E171" s="1" t="n">
        <f aca="true">INT(RAND()*4)</f>
        <v>3</v>
      </c>
      <c r="F171" s="1" t="n">
        <f aca="false">IF(E171=2,IF(B171=2,1,E171),E171)</f>
        <v>3</v>
      </c>
      <c r="G171" s="1" t="n">
        <f aca="true">IF(L171=0,1000+INT(RAND()*150)+(M171-1)*200,IF(L171=1,2000+INT(RAND()*15)+(M171-1)*40,IF(L171=2,3000+INT(RAND()*45),IF(M171=1,2,1))))</f>
        <v>2049</v>
      </c>
      <c r="H171" s="1" t="n">
        <f aca="true">H170+RAND()/2</f>
        <v>39127.5982507716</v>
      </c>
      <c r="I171" s="2" t="n">
        <f aca="false">INT(H171)</f>
        <v>39127</v>
      </c>
      <c r="J171" s="2" t="n">
        <f aca="true">I171+INT(RAND()*14)+7</f>
        <v>39137</v>
      </c>
      <c r="K171" s="1" t="n">
        <f aca="false">L171+D171*10+M171*1000</f>
        <v>2051</v>
      </c>
      <c r="L171" s="1" t="n">
        <f aca="false">IF(O170=O171,L170,F171)</f>
        <v>1</v>
      </c>
      <c r="M171" s="0" t="n">
        <f aca="false">IF(O171=O170,M170,B171)</f>
        <v>2</v>
      </c>
      <c r="N171" s="0" t="n">
        <f aca="false">IF(O170=O171,N170,G171)</f>
        <v>2042</v>
      </c>
      <c r="O171" s="0" t="n">
        <f aca="false">INT(A171)</f>
        <v>20378</v>
      </c>
      <c r="P171" s="0" t="n">
        <f aca="false">IF(O170=O171,P170+1,1)</f>
        <v>4</v>
      </c>
      <c r="Q171" s="0" t="str">
        <f aca="false">VLOOKUP(L171,Tabelle4!$A$1:$B$4,2)</f>
        <v>RN</v>
      </c>
      <c r="R171" s="0" t="str">
        <f aca="false">VLOOKUP(D171,Tabelle2!$I$2:$K$12,2)</f>
        <v>M120005</v>
      </c>
      <c r="S171" s="0" t="n">
        <v>1</v>
      </c>
      <c r="T171" s="0" t="n">
        <f aca="false">VLOOKUP(K171,Tabelle3!$D$2:$H$89,5)</f>
        <v>4500</v>
      </c>
      <c r="U171" s="0" t="n">
        <f aca="true">IF(L171=3,0,INT(T171*(RAND()*0.09+0.06)/10)*10)</f>
        <v>500</v>
      </c>
      <c r="V171" s="0" t="n">
        <f aca="false">T171-U171</f>
        <v>4000</v>
      </c>
      <c r="W171" s="3" t="n">
        <f aca="false">IF(O171=O170,W170,I171)</f>
        <v>39126</v>
      </c>
      <c r="X171" s="3" t="n">
        <f aca="false">IF(O171=O170,X170,J171)</f>
        <v>39145</v>
      </c>
      <c r="Y171" s="4" t="n">
        <f aca="false">YEAR(W171)*10000+MONTH(W171)*100+DAY(W171)</f>
        <v>20070213</v>
      </c>
      <c r="Z171" s="4" t="n">
        <f aca="false">YEAR(X171)*10000+MONTH(X171)*100+DAY(X171)</f>
        <v>20070304</v>
      </c>
      <c r="AA171" s="0" t="str">
        <f aca="false">CONCATENATE("0",FIXED(M171*1000+500+VLOOKUP(D171,Tabelle2!$I$2:$L$12,4),0,TRUE()))</f>
        <v>02551</v>
      </c>
    </row>
    <row r="172" customFormat="false" ht="12.75" hidden="false" customHeight="false" outlineLevel="0" collapsed="false">
      <c r="A172" s="1" t="n">
        <f aca="true">A171+RAND()</f>
        <v>20379.7434853694</v>
      </c>
      <c r="B172" s="1" t="n">
        <f aca="true">IF(RAND()&lt;0.6,1,2)</f>
        <v>2</v>
      </c>
      <c r="C172" s="1" t="n">
        <f aca="true">INT(RAND()*11)</f>
        <v>4</v>
      </c>
      <c r="D172" s="1" t="n">
        <f aca="true">IF(L172=3,IF(M172=1,INT(RAND()*5),INT(RAND()*6)+5),C172)</f>
        <v>8</v>
      </c>
      <c r="E172" s="1" t="n">
        <f aca="true">INT(RAND()*4)</f>
        <v>3</v>
      </c>
      <c r="F172" s="1" t="n">
        <f aca="false">IF(E172=2,IF(B172=2,1,E172),E172)</f>
        <v>3</v>
      </c>
      <c r="G172" s="1" t="n">
        <f aca="true">IF(L172=0,1000+INT(RAND()*150)+(M172-1)*200,IF(L172=1,2000+INT(RAND()*15)+(M172-1)*40,IF(L172=2,3000+INT(RAND()*45),IF(M172=1,2,1))))</f>
        <v>1</v>
      </c>
      <c r="H172" s="1" t="n">
        <f aca="true">H171+RAND()/2</f>
        <v>39127.8591285554</v>
      </c>
      <c r="I172" s="2" t="n">
        <f aca="false">INT(H172)</f>
        <v>39127</v>
      </c>
      <c r="J172" s="2" t="n">
        <f aca="true">I172+INT(RAND()*14)+7</f>
        <v>39142</v>
      </c>
      <c r="K172" s="1" t="n">
        <f aca="false">L172+D172*10+M172*1000</f>
        <v>2083</v>
      </c>
      <c r="L172" s="1" t="n">
        <f aca="false">IF(O171=O172,L171,F172)</f>
        <v>3</v>
      </c>
      <c r="M172" s="0" t="n">
        <f aca="false">IF(O172=O171,M171,B172)</f>
        <v>2</v>
      </c>
      <c r="N172" s="0" t="n">
        <f aca="false">IF(O171=O172,N171,G172)</f>
        <v>1</v>
      </c>
      <c r="O172" s="0" t="n">
        <f aca="false">INT(A172)</f>
        <v>20379</v>
      </c>
      <c r="P172" s="0" t="n">
        <f aca="false">IF(O171=O172,P171+1,1)</f>
        <v>1</v>
      </c>
      <c r="Q172" s="0" t="str">
        <f aca="false">VLOOKUP(L172,Tabelle4!$A$1:$B$4,2)</f>
        <v>IC</v>
      </c>
      <c r="R172" s="0" t="str">
        <f aca="false">VLOOKUP(D172,Tabelle2!$I$2:$K$12,2)</f>
        <v>M120045</v>
      </c>
      <c r="S172" s="0" t="n">
        <v>1</v>
      </c>
      <c r="T172" s="0" t="n">
        <f aca="false">VLOOKUP(K172,Tabelle3!$D$2:$H$89,5)</f>
        <v>3650</v>
      </c>
      <c r="U172" s="0" t="n">
        <f aca="true">IF(L172=3,0,INT(T172*(RAND()*0.09+0.06)/10)*10)</f>
        <v>0</v>
      </c>
      <c r="V172" s="0" t="n">
        <f aca="false">T172-U172</f>
        <v>3650</v>
      </c>
      <c r="W172" s="3" t="n">
        <f aca="false">IF(O172=O171,W171,I172)</f>
        <v>39127</v>
      </c>
      <c r="X172" s="3" t="n">
        <f aca="false">IF(O172=O171,X171,J172)</f>
        <v>39142</v>
      </c>
      <c r="Y172" s="4" t="n">
        <f aca="false">YEAR(W172)*10000+MONTH(W172)*100+DAY(W172)</f>
        <v>20070214</v>
      </c>
      <c r="Z172" s="4" t="n">
        <f aca="false">YEAR(X172)*10000+MONTH(X172)*100+DAY(X172)</f>
        <v>20070301</v>
      </c>
      <c r="AA172" s="0" t="str">
        <f aca="false">CONCATENATE("0",FIXED(M172*1000+500+VLOOKUP(D172,Tabelle2!$I$2:$L$12,4),0,TRUE()))</f>
        <v>02554</v>
      </c>
    </row>
    <row r="173" customFormat="false" ht="12.75" hidden="false" customHeight="false" outlineLevel="0" collapsed="false">
      <c r="A173" s="1" t="n">
        <f aca="true">A172+RAND()</f>
        <v>20379.979417163</v>
      </c>
      <c r="B173" s="1" t="n">
        <f aca="true">IF(RAND()&lt;0.6,1,2)</f>
        <v>1</v>
      </c>
      <c r="C173" s="1" t="n">
        <f aca="true">INT(RAND()*11)</f>
        <v>8</v>
      </c>
      <c r="D173" s="1" t="n">
        <f aca="true">IF(L173=3,IF(M173=1,INT(RAND()*5),INT(RAND()*6)+5),C173)</f>
        <v>5</v>
      </c>
      <c r="E173" s="1" t="n">
        <f aca="true">INT(RAND()*4)</f>
        <v>3</v>
      </c>
      <c r="F173" s="1" t="n">
        <f aca="false">IF(E173=2,IF(B173=2,1,E173),E173)</f>
        <v>3</v>
      </c>
      <c r="G173" s="1" t="n">
        <f aca="true">IF(L173=0,1000+INT(RAND()*150)+(M173-1)*200,IF(L173=1,2000+INT(RAND()*15)+(M173-1)*40,IF(L173=2,3000+INT(RAND()*45),IF(M173=1,2,1))))</f>
        <v>1</v>
      </c>
      <c r="H173" s="1" t="n">
        <f aca="true">H172+RAND()/2</f>
        <v>39128.333637752</v>
      </c>
      <c r="I173" s="2" t="n">
        <f aca="false">INT(H173)</f>
        <v>39128</v>
      </c>
      <c r="J173" s="2" t="n">
        <f aca="true">I173+INT(RAND()*14)+7</f>
        <v>39135</v>
      </c>
      <c r="K173" s="1" t="n">
        <f aca="false">L173+D173*10+M173*1000</f>
        <v>2053</v>
      </c>
      <c r="L173" s="1" t="n">
        <f aca="false">IF(O172=O173,L172,F173)</f>
        <v>3</v>
      </c>
      <c r="M173" s="0" t="n">
        <f aca="false">IF(O173=O172,M172,B173)</f>
        <v>2</v>
      </c>
      <c r="N173" s="0" t="n">
        <f aca="false">IF(O172=O173,N172,G173)</f>
        <v>1</v>
      </c>
      <c r="O173" s="0" t="n">
        <f aca="false">INT(A173)</f>
        <v>20379</v>
      </c>
      <c r="P173" s="0" t="n">
        <f aca="false">IF(O172=O173,P172+1,1)</f>
        <v>2</v>
      </c>
      <c r="Q173" s="0" t="str">
        <f aca="false">VLOOKUP(L173,Tabelle4!$A$1:$B$4,2)</f>
        <v>IC</v>
      </c>
      <c r="R173" s="0" t="str">
        <f aca="false">VLOOKUP(D173,Tabelle2!$I$2:$K$12,2)</f>
        <v>M120005</v>
      </c>
      <c r="S173" s="0" t="n">
        <v>1</v>
      </c>
      <c r="T173" s="0" t="n">
        <f aca="false">VLOOKUP(K173,Tabelle3!$D$2:$H$89,5)</f>
        <v>3200</v>
      </c>
      <c r="U173" s="0" t="n">
        <f aca="true">IF(L173=3,0,INT(T173*(RAND()*0.09+0.06)/10)*10)</f>
        <v>0</v>
      </c>
      <c r="V173" s="0" t="n">
        <f aca="false">T173-U173</f>
        <v>3200</v>
      </c>
      <c r="W173" s="3" t="n">
        <f aca="false">IF(O173=O172,W172,I173)</f>
        <v>39127</v>
      </c>
      <c r="X173" s="3" t="n">
        <f aca="false">IF(O173=O172,X172,J173)</f>
        <v>39142</v>
      </c>
      <c r="Y173" s="4" t="n">
        <f aca="false">YEAR(W173)*10000+MONTH(W173)*100+DAY(W173)</f>
        <v>20070214</v>
      </c>
      <c r="Z173" s="4" t="n">
        <f aca="false">YEAR(X173)*10000+MONTH(X173)*100+DAY(X173)</f>
        <v>20070301</v>
      </c>
      <c r="AA173" s="0" t="str">
        <f aca="false">CONCATENATE("0",FIXED(M173*1000+500+VLOOKUP(D173,Tabelle2!$I$2:$L$12,4),0,TRUE()))</f>
        <v>02551</v>
      </c>
    </row>
    <row r="174" customFormat="false" ht="12.75" hidden="false" customHeight="false" outlineLevel="0" collapsed="false">
      <c r="A174" s="1" t="n">
        <f aca="true">A173+RAND()</f>
        <v>20380.0427548599</v>
      </c>
      <c r="B174" s="1" t="n">
        <f aca="true">IF(RAND()&lt;0.6,1,2)</f>
        <v>1</v>
      </c>
      <c r="C174" s="1" t="n">
        <f aca="true">INT(RAND()*11)</f>
        <v>6</v>
      </c>
      <c r="D174" s="1" t="n">
        <f aca="true">IF(L174=3,IF(M174=1,INT(RAND()*5),INT(RAND()*6)+5),C174)</f>
        <v>6</v>
      </c>
      <c r="E174" s="1" t="n">
        <f aca="true">INT(RAND()*4)</f>
        <v>2</v>
      </c>
      <c r="F174" s="1" t="n">
        <f aca="false">IF(E174=2,IF(B174=2,1,E174),E174)</f>
        <v>2</v>
      </c>
      <c r="G174" s="1" t="n">
        <f aca="true">IF(L174=0,1000+INT(RAND()*150)+(M174-1)*200,IF(L174=1,2000+INT(RAND()*15)+(M174-1)*40,IF(L174=2,3000+INT(RAND()*45),IF(M174=1,2,1))))</f>
        <v>3034</v>
      </c>
      <c r="H174" s="1" t="n">
        <f aca="true">H173+RAND()/2</f>
        <v>39128.6914803112</v>
      </c>
      <c r="I174" s="2" t="n">
        <f aca="false">INT(H174)</f>
        <v>39128</v>
      </c>
      <c r="J174" s="2" t="n">
        <f aca="true">I174+INT(RAND()*14)+7</f>
        <v>39145</v>
      </c>
      <c r="K174" s="1" t="n">
        <f aca="false">L174+D174*10+M174*1000</f>
        <v>1062</v>
      </c>
      <c r="L174" s="1" t="n">
        <f aca="false">IF(O173=O174,L173,F174)</f>
        <v>2</v>
      </c>
      <c r="M174" s="0" t="n">
        <f aca="false">IF(O174=O173,M173,B174)</f>
        <v>1</v>
      </c>
      <c r="N174" s="0" t="n">
        <f aca="false">IF(O173=O174,N173,G174)</f>
        <v>3034</v>
      </c>
      <c r="O174" s="0" t="n">
        <f aca="false">INT(A174)</f>
        <v>20380</v>
      </c>
      <c r="P174" s="0" t="n">
        <f aca="false">IF(O173=O174,P173+1,1)</f>
        <v>1</v>
      </c>
      <c r="Q174" s="0" t="str">
        <f aca="false">VLOOKUP(L174,Tabelle4!$A$1:$B$4,2)</f>
        <v>RI</v>
      </c>
      <c r="R174" s="0" t="str">
        <f aca="false">VLOOKUP(D174,Tabelle2!$I$2:$K$12,2)</f>
        <v>M120012</v>
      </c>
      <c r="S174" s="0" t="n">
        <v>1</v>
      </c>
      <c r="T174" s="0" t="n">
        <f aca="false">VLOOKUP(K174,Tabelle3!$D$2:$H$89,5)</f>
        <v>4800</v>
      </c>
      <c r="U174" s="0" t="n">
        <f aca="true">IF(L174=3,0,INT(T174*(RAND()*0.09+0.06)/10)*10)</f>
        <v>470</v>
      </c>
      <c r="V174" s="0" t="n">
        <f aca="false">T174-U174</f>
        <v>4330</v>
      </c>
      <c r="W174" s="3" t="n">
        <f aca="false">IF(O174=O173,W173,I174)</f>
        <v>39128</v>
      </c>
      <c r="X174" s="3" t="n">
        <f aca="false">IF(O174=O173,X173,J174)</f>
        <v>39145</v>
      </c>
      <c r="Y174" s="4" t="n">
        <f aca="false">YEAR(W174)*10000+MONTH(W174)*100+DAY(W174)</f>
        <v>20070215</v>
      </c>
      <c r="Z174" s="4" t="n">
        <f aca="false">YEAR(X174)*10000+MONTH(X174)*100+DAY(X174)</f>
        <v>20070304</v>
      </c>
      <c r="AA174" s="0" t="str">
        <f aca="false">CONCATENATE("0",FIXED(M174*1000+500+VLOOKUP(D174,Tabelle2!$I$2:$L$12,4),0,TRUE()))</f>
        <v>01552</v>
      </c>
    </row>
    <row r="175" customFormat="false" ht="12.75" hidden="false" customHeight="false" outlineLevel="0" collapsed="false">
      <c r="A175" s="1" t="n">
        <f aca="true">A174+RAND()</f>
        <v>20380.9425628853</v>
      </c>
      <c r="B175" s="1" t="n">
        <f aca="true">IF(RAND()&lt;0.6,1,2)</f>
        <v>1</v>
      </c>
      <c r="C175" s="1" t="n">
        <f aca="true">INT(RAND()*11)</f>
        <v>3</v>
      </c>
      <c r="D175" s="1" t="n">
        <f aca="true">IF(L175=3,IF(M175=1,INT(RAND()*5),INT(RAND()*6)+5),C175)</f>
        <v>3</v>
      </c>
      <c r="E175" s="1" t="n">
        <f aca="true">INT(RAND()*4)</f>
        <v>1</v>
      </c>
      <c r="F175" s="1" t="n">
        <f aca="false">IF(E175=2,IF(B175=2,1,E175),E175)</f>
        <v>1</v>
      </c>
      <c r="G175" s="1" t="n">
        <f aca="true">IF(L175=0,1000+INT(RAND()*150)+(M175-1)*200,IF(L175=1,2000+INT(RAND()*15)+(M175-1)*40,IF(L175=2,3000+INT(RAND()*45),IF(M175=1,2,1))))</f>
        <v>3017</v>
      </c>
      <c r="H175" s="1" t="n">
        <f aca="true">H174+RAND()/2</f>
        <v>39128.7468190798</v>
      </c>
      <c r="I175" s="2" t="n">
        <f aca="false">INT(H175)</f>
        <v>39128</v>
      </c>
      <c r="J175" s="2" t="n">
        <f aca="true">I175+INT(RAND()*14)+7</f>
        <v>39146</v>
      </c>
      <c r="K175" s="1" t="n">
        <f aca="false">L175+D175*10+M175*1000</f>
        <v>1032</v>
      </c>
      <c r="L175" s="1" t="n">
        <f aca="false">IF(O174=O175,L174,F175)</f>
        <v>2</v>
      </c>
      <c r="M175" s="0" t="n">
        <f aca="false">IF(O175=O174,M174,B175)</f>
        <v>1</v>
      </c>
      <c r="N175" s="0" t="n">
        <f aca="false">IF(O174=O175,N174,G175)</f>
        <v>3034</v>
      </c>
      <c r="O175" s="0" t="n">
        <f aca="false">INT(A175)</f>
        <v>20380</v>
      </c>
      <c r="P175" s="0" t="n">
        <f aca="false">IF(O174=O175,P174+1,1)</f>
        <v>2</v>
      </c>
      <c r="Q175" s="0" t="str">
        <f aca="false">VLOOKUP(L175,Tabelle4!$A$1:$B$4,2)</f>
        <v>RI</v>
      </c>
      <c r="R175" s="0" t="str">
        <f aca="false">VLOOKUP(D175,Tabelle2!$I$2:$K$12,2)</f>
        <v>M110145</v>
      </c>
      <c r="S175" s="0" t="n">
        <v>1</v>
      </c>
      <c r="T175" s="0" t="n">
        <f aca="false">VLOOKUP(K175,Tabelle3!$D$2:$H$89,5)</f>
        <v>7200</v>
      </c>
      <c r="U175" s="0" t="n">
        <f aca="true">IF(L175=3,0,INT(T175*(RAND()*0.09+0.06)/10)*10)</f>
        <v>960</v>
      </c>
      <c r="V175" s="0" t="n">
        <f aca="false">T175-U175</f>
        <v>6240</v>
      </c>
      <c r="W175" s="3" t="n">
        <f aca="false">IF(O175=O174,W174,I175)</f>
        <v>39128</v>
      </c>
      <c r="X175" s="3" t="n">
        <f aca="false">IF(O175=O174,X174,J175)</f>
        <v>39145</v>
      </c>
      <c r="Y175" s="4" t="n">
        <f aca="false">YEAR(W175)*10000+MONTH(W175)*100+DAY(W175)</f>
        <v>20070215</v>
      </c>
      <c r="Z175" s="4" t="n">
        <f aca="false">YEAR(X175)*10000+MONTH(X175)*100+DAY(X175)</f>
        <v>20070304</v>
      </c>
      <c r="AA175" s="0" t="str">
        <f aca="false">CONCATENATE("0",FIXED(M175*1000+500+VLOOKUP(D175,Tabelle2!$I$2:$L$12,4),0,TRUE()))</f>
        <v>01504</v>
      </c>
    </row>
    <row r="176" customFormat="false" ht="12.75" hidden="false" customHeight="false" outlineLevel="0" collapsed="false">
      <c r="A176" s="1" t="n">
        <f aca="true">A175+RAND()</f>
        <v>20381.4698183105</v>
      </c>
      <c r="B176" s="1" t="n">
        <f aca="true">IF(RAND()&lt;0.6,1,2)</f>
        <v>1</v>
      </c>
      <c r="C176" s="1" t="n">
        <f aca="true">INT(RAND()*11)</f>
        <v>7</v>
      </c>
      <c r="D176" s="1" t="n">
        <f aca="true">IF(L176=3,IF(M176=1,INT(RAND()*5),INT(RAND()*6)+5),C176)</f>
        <v>7</v>
      </c>
      <c r="E176" s="1" t="n">
        <f aca="true">INT(RAND()*4)</f>
        <v>0</v>
      </c>
      <c r="F176" s="1" t="n">
        <f aca="false">IF(E176=2,IF(B176=2,1,E176),E176)</f>
        <v>0</v>
      </c>
      <c r="G176" s="1" t="n">
        <f aca="true">IF(L176=0,1000+INT(RAND()*150)+(M176-1)*200,IF(L176=1,2000+INT(RAND()*15)+(M176-1)*40,IF(L176=2,3000+INT(RAND()*45),IF(M176=1,2,1))))</f>
        <v>1014</v>
      </c>
      <c r="H176" s="1" t="n">
        <f aca="true">H175+RAND()/2</f>
        <v>39128.9321807063</v>
      </c>
      <c r="I176" s="2" t="n">
        <f aca="false">INT(H176)</f>
        <v>39128</v>
      </c>
      <c r="J176" s="2" t="n">
        <f aca="true">I176+INT(RAND()*14)+7</f>
        <v>39135</v>
      </c>
      <c r="K176" s="1" t="n">
        <f aca="false">L176+D176*10+M176*1000</f>
        <v>1070</v>
      </c>
      <c r="L176" s="1" t="n">
        <f aca="false">IF(O175=O176,L175,F176)</f>
        <v>0</v>
      </c>
      <c r="M176" s="0" t="n">
        <f aca="false">IF(O176=O175,M175,B176)</f>
        <v>1</v>
      </c>
      <c r="N176" s="0" t="n">
        <f aca="false">IF(O175=O176,N175,G176)</f>
        <v>1014</v>
      </c>
      <c r="O176" s="0" t="n">
        <f aca="false">INT(A176)</f>
        <v>20381</v>
      </c>
      <c r="P176" s="0" t="n">
        <f aca="false">IF(O175=O176,P175+1,1)</f>
        <v>1</v>
      </c>
      <c r="Q176" s="0" t="str">
        <f aca="false">VLOOKUP(L176,Tabelle4!$A$1:$B$4,2)</f>
        <v>GR</v>
      </c>
      <c r="R176" s="0" t="str">
        <f aca="false">VLOOKUP(D176,Tabelle2!$I$2:$K$12,2)</f>
        <v>M120021</v>
      </c>
      <c r="S176" s="0" t="n">
        <v>1</v>
      </c>
      <c r="T176" s="0" t="n">
        <f aca="false">VLOOKUP(K176,Tabelle3!$D$2:$H$89,5)</f>
        <v>7200</v>
      </c>
      <c r="U176" s="0" t="n">
        <f aca="true">IF(L176=3,0,INT(T176*(RAND()*0.09+0.06)/10)*10)</f>
        <v>880</v>
      </c>
      <c r="V176" s="0" t="n">
        <f aca="false">T176-U176</f>
        <v>6320</v>
      </c>
      <c r="W176" s="3" t="n">
        <f aca="false">IF(O176=O175,W175,I176)</f>
        <v>39128</v>
      </c>
      <c r="X176" s="3" t="n">
        <f aca="false">IF(O176=O175,X175,J176)</f>
        <v>39135</v>
      </c>
      <c r="Y176" s="4" t="n">
        <f aca="false">YEAR(W176)*10000+MONTH(W176)*100+DAY(W176)</f>
        <v>20070215</v>
      </c>
      <c r="Z176" s="4" t="n">
        <f aca="false">YEAR(X176)*10000+MONTH(X176)*100+DAY(X176)</f>
        <v>20070222</v>
      </c>
      <c r="AA176" s="0" t="str">
        <f aca="false">CONCATENATE("0",FIXED(M176*1000+500+VLOOKUP(D176,Tabelle2!$I$2:$L$12,4),0,TRUE()))</f>
        <v>01553</v>
      </c>
    </row>
    <row r="177" customFormat="false" ht="12.75" hidden="false" customHeight="false" outlineLevel="0" collapsed="false">
      <c r="A177" s="1" t="n">
        <f aca="true">A176+RAND()</f>
        <v>20382.1170779745</v>
      </c>
      <c r="B177" s="1" t="n">
        <f aca="true">IF(RAND()&lt;0.6,1,2)</f>
        <v>2</v>
      </c>
      <c r="C177" s="1" t="n">
        <f aca="true">INT(RAND()*11)</f>
        <v>1</v>
      </c>
      <c r="D177" s="1" t="n">
        <f aca="true">IF(L177=3,IF(M177=1,INT(RAND()*5),INT(RAND()*6)+5),C177)</f>
        <v>1</v>
      </c>
      <c r="E177" s="1" t="n">
        <f aca="true">INT(RAND()*4)</f>
        <v>2</v>
      </c>
      <c r="F177" s="1" t="n">
        <f aca="false">IF(E177=2,IF(B177=2,1,E177),E177)</f>
        <v>1</v>
      </c>
      <c r="G177" s="1" t="n">
        <f aca="true">IF(L177=0,1000+INT(RAND()*150)+(M177-1)*200,IF(L177=1,2000+INT(RAND()*15)+(M177-1)*40,IF(L177=2,3000+INT(RAND()*45),IF(M177=1,2,1))))</f>
        <v>2053</v>
      </c>
      <c r="H177" s="1" t="n">
        <f aca="true">H176+RAND()/2</f>
        <v>39129.1253281318</v>
      </c>
      <c r="I177" s="2" t="n">
        <f aca="false">INT(H177)</f>
        <v>39129</v>
      </c>
      <c r="J177" s="2" t="n">
        <f aca="true">I177+INT(RAND()*14)+7</f>
        <v>39147</v>
      </c>
      <c r="K177" s="1" t="n">
        <f aca="false">L177+D177*10+M177*1000</f>
        <v>2011</v>
      </c>
      <c r="L177" s="1" t="n">
        <f aca="false">IF(O176=O177,L176,F177)</f>
        <v>1</v>
      </c>
      <c r="M177" s="0" t="n">
        <f aca="false">IF(O177=O176,M176,B177)</f>
        <v>2</v>
      </c>
      <c r="N177" s="0" t="n">
        <f aca="false">IF(O176=O177,N176,G177)</f>
        <v>2053</v>
      </c>
      <c r="O177" s="0" t="n">
        <f aca="false">INT(A177)</f>
        <v>20382</v>
      </c>
      <c r="P177" s="0" t="n">
        <f aca="false">IF(O176=O177,P176+1,1)</f>
        <v>1</v>
      </c>
      <c r="Q177" s="0" t="str">
        <f aca="false">VLOOKUP(L177,Tabelle4!$A$1:$B$4,2)</f>
        <v>RN</v>
      </c>
      <c r="R177" s="0" t="str">
        <f aca="false">VLOOKUP(D177,Tabelle2!$I$2:$K$12,2)</f>
        <v>M110087</v>
      </c>
      <c r="S177" s="0" t="n">
        <v>1</v>
      </c>
      <c r="T177" s="0" t="n">
        <f aca="false">VLOOKUP(K177,Tabelle3!$D$2:$H$89,5)</f>
        <v>6600</v>
      </c>
      <c r="U177" s="0" t="n">
        <f aca="true">IF(L177=3,0,INT(T177*(RAND()*0.09+0.06)/10)*10)</f>
        <v>540</v>
      </c>
      <c r="V177" s="0" t="n">
        <f aca="false">T177-U177</f>
        <v>6060</v>
      </c>
      <c r="W177" s="3" t="n">
        <f aca="false">IF(O177=O176,W176,I177)</f>
        <v>39129</v>
      </c>
      <c r="X177" s="3" t="n">
        <f aca="false">IF(O177=O176,X176,J177)</f>
        <v>39147</v>
      </c>
      <c r="Y177" s="4" t="n">
        <f aca="false">YEAR(W177)*10000+MONTH(W177)*100+DAY(W177)</f>
        <v>20070216</v>
      </c>
      <c r="Z177" s="4" t="n">
        <f aca="false">YEAR(X177)*10000+MONTH(X177)*100+DAY(X177)</f>
        <v>20070306</v>
      </c>
      <c r="AA177" s="0" t="str">
        <f aca="false">CONCATENATE("0",FIXED(M177*1000+500+VLOOKUP(D177,Tabelle2!$I$2:$L$12,4),0,TRUE()))</f>
        <v>02502</v>
      </c>
    </row>
    <row r="178" customFormat="false" ht="12.75" hidden="false" customHeight="false" outlineLevel="0" collapsed="false">
      <c r="A178" s="1" t="n">
        <f aca="true">A177+RAND()</f>
        <v>20382.7764668758</v>
      </c>
      <c r="B178" s="1" t="n">
        <f aca="true">IF(RAND()&lt;0.6,1,2)</f>
        <v>2</v>
      </c>
      <c r="C178" s="1" t="n">
        <f aca="true">INT(RAND()*11)</f>
        <v>0</v>
      </c>
      <c r="D178" s="1" t="n">
        <f aca="true">IF(L178=3,IF(M178=1,INT(RAND()*5),INT(RAND()*6)+5),C178)</f>
        <v>0</v>
      </c>
      <c r="E178" s="1" t="n">
        <f aca="true">INT(RAND()*4)</f>
        <v>3</v>
      </c>
      <c r="F178" s="1" t="n">
        <f aca="false">IF(E178=2,IF(B178=2,1,E178),E178)</f>
        <v>3</v>
      </c>
      <c r="G178" s="1" t="n">
        <f aca="true">IF(L178=0,1000+INT(RAND()*150)+(M178-1)*200,IF(L178=1,2000+INT(RAND()*15)+(M178-1)*40,IF(L178=2,3000+INT(RAND()*45),IF(M178=1,2,1))))</f>
        <v>2043</v>
      </c>
      <c r="H178" s="1" t="n">
        <f aca="true">H177+RAND()/2</f>
        <v>39129.3057259329</v>
      </c>
      <c r="I178" s="2" t="n">
        <f aca="false">INT(H178)</f>
        <v>39129</v>
      </c>
      <c r="J178" s="2" t="n">
        <f aca="true">I178+INT(RAND()*14)+7</f>
        <v>39138</v>
      </c>
      <c r="K178" s="1" t="n">
        <f aca="false">L178+D178*10+M178*1000</f>
        <v>2001</v>
      </c>
      <c r="L178" s="1" t="n">
        <f aca="false">IF(O177=O178,L177,F178)</f>
        <v>1</v>
      </c>
      <c r="M178" s="0" t="n">
        <f aca="false">IF(O178=O177,M177,B178)</f>
        <v>2</v>
      </c>
      <c r="N178" s="0" t="n">
        <f aca="false">IF(O177=O178,N177,G178)</f>
        <v>2053</v>
      </c>
      <c r="O178" s="0" t="n">
        <f aca="false">INT(A178)</f>
        <v>20382</v>
      </c>
      <c r="P178" s="0" t="n">
        <f aca="false">IF(O177=O178,P177+1,1)</f>
        <v>2</v>
      </c>
      <c r="Q178" s="0" t="str">
        <f aca="false">VLOOKUP(L178,Tabelle4!$A$1:$B$4,2)</f>
        <v>RN</v>
      </c>
      <c r="R178" s="0" t="str">
        <f aca="false">VLOOKUP(D178,Tabelle2!$I$2:$K$12,2)</f>
        <v>M110014</v>
      </c>
      <c r="S178" s="0" t="n">
        <v>1</v>
      </c>
      <c r="T178" s="0" t="n">
        <f aca="false">VLOOKUP(K178,Tabelle3!$D$2:$H$89,5)</f>
        <v>6400</v>
      </c>
      <c r="U178" s="0" t="n">
        <f aca="true">IF(L178=3,0,INT(T178*(RAND()*0.09+0.06)/10)*10)</f>
        <v>730</v>
      </c>
      <c r="V178" s="0" t="n">
        <f aca="false">T178-U178</f>
        <v>5670</v>
      </c>
      <c r="W178" s="3" t="n">
        <f aca="false">IF(O178=O177,W177,I178)</f>
        <v>39129</v>
      </c>
      <c r="X178" s="3" t="n">
        <f aca="false">IF(O178=O177,X177,J178)</f>
        <v>39147</v>
      </c>
      <c r="Y178" s="4" t="n">
        <f aca="false">YEAR(W178)*10000+MONTH(W178)*100+DAY(W178)</f>
        <v>20070216</v>
      </c>
      <c r="Z178" s="4" t="n">
        <f aca="false">YEAR(X178)*10000+MONTH(X178)*100+DAY(X178)</f>
        <v>20070306</v>
      </c>
      <c r="AA178" s="0" t="str">
        <f aca="false">CONCATENATE("0",FIXED(M178*1000+500+VLOOKUP(D178,Tabelle2!$I$2:$L$12,4),0,TRUE()))</f>
        <v>02501</v>
      </c>
    </row>
    <row r="179" customFormat="false" ht="12.75" hidden="false" customHeight="false" outlineLevel="0" collapsed="false">
      <c r="A179" s="1" t="n">
        <f aca="true">A178+RAND()</f>
        <v>20383.039428465</v>
      </c>
      <c r="B179" s="1" t="n">
        <f aca="true">IF(RAND()&lt;0.6,1,2)</f>
        <v>2</v>
      </c>
      <c r="C179" s="1" t="n">
        <f aca="true">INT(RAND()*11)</f>
        <v>8</v>
      </c>
      <c r="D179" s="1" t="n">
        <f aca="true">IF(L179=3,IF(M179=1,INT(RAND()*5),INT(RAND()*6)+5),C179)</f>
        <v>8</v>
      </c>
      <c r="E179" s="1" t="n">
        <f aca="true">INT(RAND()*4)</f>
        <v>1</v>
      </c>
      <c r="F179" s="1" t="n">
        <f aca="false">IF(E179=2,IF(B179=2,1,E179),E179)</f>
        <v>1</v>
      </c>
      <c r="G179" s="1" t="n">
        <f aca="true">IF(L179=0,1000+INT(RAND()*150)+(M179-1)*200,IF(L179=1,2000+INT(RAND()*15)+(M179-1)*40,IF(L179=2,3000+INT(RAND()*45),IF(M179=1,2,1))))</f>
        <v>2041</v>
      </c>
      <c r="H179" s="1" t="n">
        <f aca="true">H178+RAND()/2</f>
        <v>39129.6336731292</v>
      </c>
      <c r="I179" s="2" t="n">
        <f aca="false">INT(H179)</f>
        <v>39129</v>
      </c>
      <c r="J179" s="2" t="n">
        <f aca="true">I179+INT(RAND()*14)+7</f>
        <v>39140</v>
      </c>
      <c r="K179" s="1" t="n">
        <f aca="false">L179+D179*10+M179*1000</f>
        <v>2081</v>
      </c>
      <c r="L179" s="1" t="n">
        <f aca="false">IF(O178=O179,L178,F179)</f>
        <v>1</v>
      </c>
      <c r="M179" s="0" t="n">
        <f aca="false">IF(O179=O178,M178,B179)</f>
        <v>2</v>
      </c>
      <c r="N179" s="0" t="n">
        <f aca="false">IF(O178=O179,N178,G179)</f>
        <v>2041</v>
      </c>
      <c r="O179" s="0" t="n">
        <f aca="false">INT(A179)</f>
        <v>20383</v>
      </c>
      <c r="P179" s="0" t="n">
        <f aca="false">IF(O178=O179,P178+1,1)</f>
        <v>1</v>
      </c>
      <c r="Q179" s="0" t="str">
        <f aca="false">VLOOKUP(L179,Tabelle4!$A$1:$B$4,2)</f>
        <v>RN</v>
      </c>
      <c r="R179" s="0" t="str">
        <f aca="false">VLOOKUP(D179,Tabelle2!$I$2:$K$12,2)</f>
        <v>M120045</v>
      </c>
      <c r="S179" s="0" t="n">
        <v>1</v>
      </c>
      <c r="T179" s="0" t="n">
        <f aca="false">VLOOKUP(K179,Tabelle3!$D$2:$H$89,5)</f>
        <v>5100</v>
      </c>
      <c r="U179" s="0" t="n">
        <f aca="true">IF(L179=3,0,INT(T179*(RAND()*0.09+0.06)/10)*10)</f>
        <v>620</v>
      </c>
      <c r="V179" s="0" t="n">
        <f aca="false">T179-U179</f>
        <v>4480</v>
      </c>
      <c r="W179" s="3" t="n">
        <f aca="false">IF(O179=O178,W178,I179)</f>
        <v>39129</v>
      </c>
      <c r="X179" s="3" t="n">
        <f aca="false">IF(O179=O178,X178,J179)</f>
        <v>39140</v>
      </c>
      <c r="Y179" s="4" t="n">
        <f aca="false">YEAR(W179)*10000+MONTH(W179)*100+DAY(W179)</f>
        <v>20070216</v>
      </c>
      <c r="Z179" s="4" t="n">
        <f aca="false">YEAR(X179)*10000+MONTH(X179)*100+DAY(X179)</f>
        <v>20070227</v>
      </c>
      <c r="AA179" s="0" t="str">
        <f aca="false">CONCATENATE("0",FIXED(M179*1000+500+VLOOKUP(D179,Tabelle2!$I$2:$L$12,4),0,TRUE()))</f>
        <v>02554</v>
      </c>
    </row>
    <row r="180" customFormat="false" ht="12.75" hidden="false" customHeight="false" outlineLevel="0" collapsed="false">
      <c r="A180" s="1" t="n">
        <f aca="true">A179+RAND()</f>
        <v>20383.8166783039</v>
      </c>
      <c r="B180" s="1" t="n">
        <f aca="true">IF(RAND()&lt;0.6,1,2)</f>
        <v>1</v>
      </c>
      <c r="C180" s="1" t="n">
        <f aca="true">INT(RAND()*11)</f>
        <v>2</v>
      </c>
      <c r="D180" s="1" t="n">
        <f aca="true">IF(L180=3,IF(M180=1,INT(RAND()*5),INT(RAND()*6)+5),C180)</f>
        <v>2</v>
      </c>
      <c r="E180" s="1" t="n">
        <f aca="true">INT(RAND()*4)</f>
        <v>2</v>
      </c>
      <c r="F180" s="1" t="n">
        <f aca="false">IF(E180=2,IF(B180=2,1,E180),E180)</f>
        <v>2</v>
      </c>
      <c r="G180" s="1" t="n">
        <f aca="true">IF(L180=0,1000+INT(RAND()*150)+(M180-1)*200,IF(L180=1,2000+INT(RAND()*15)+(M180-1)*40,IF(L180=2,3000+INT(RAND()*45),IF(M180=1,2,1))))</f>
        <v>2048</v>
      </c>
      <c r="H180" s="1" t="n">
        <f aca="true">H179+RAND()/2</f>
        <v>39129.7663216755</v>
      </c>
      <c r="I180" s="2" t="n">
        <f aca="false">INT(H180)</f>
        <v>39129</v>
      </c>
      <c r="J180" s="2" t="n">
        <f aca="true">I180+INT(RAND()*14)+7</f>
        <v>39136</v>
      </c>
      <c r="K180" s="1" t="n">
        <f aca="false">L180+D180*10+M180*1000</f>
        <v>2021</v>
      </c>
      <c r="L180" s="1" t="n">
        <f aca="false">IF(O179=O180,L179,F180)</f>
        <v>1</v>
      </c>
      <c r="M180" s="0" t="n">
        <f aca="false">IF(O180=O179,M179,B180)</f>
        <v>2</v>
      </c>
      <c r="N180" s="0" t="n">
        <f aca="false">IF(O179=O180,N179,G180)</f>
        <v>2041</v>
      </c>
      <c r="O180" s="0" t="n">
        <f aca="false">INT(A180)</f>
        <v>20383</v>
      </c>
      <c r="P180" s="0" t="n">
        <f aca="false">IF(O179=O180,P179+1,1)</f>
        <v>2</v>
      </c>
      <c r="Q180" s="0" t="str">
        <f aca="false">VLOOKUP(L180,Tabelle4!$A$1:$B$4,2)</f>
        <v>RN</v>
      </c>
      <c r="R180" s="0" t="str">
        <f aca="false">VLOOKUP(D180,Tabelle2!$I$2:$K$12,2)</f>
        <v>M110093</v>
      </c>
      <c r="S180" s="0" t="n">
        <v>1</v>
      </c>
      <c r="T180" s="0" t="n">
        <f aca="false">VLOOKUP(K180,Tabelle3!$D$2:$H$89,5)</f>
        <v>7000</v>
      </c>
      <c r="U180" s="0" t="n">
        <f aca="true">IF(L180=3,0,INT(T180*(RAND()*0.09+0.06)/10)*10)</f>
        <v>460</v>
      </c>
      <c r="V180" s="0" t="n">
        <f aca="false">T180-U180</f>
        <v>6540</v>
      </c>
      <c r="W180" s="3" t="n">
        <f aca="false">IF(O180=O179,W179,I180)</f>
        <v>39129</v>
      </c>
      <c r="X180" s="3" t="n">
        <f aca="false">IF(O180=O179,X179,J180)</f>
        <v>39140</v>
      </c>
      <c r="Y180" s="4" t="n">
        <f aca="false">YEAR(W180)*10000+MONTH(W180)*100+DAY(W180)</f>
        <v>20070216</v>
      </c>
      <c r="Z180" s="4" t="n">
        <f aca="false">YEAR(X180)*10000+MONTH(X180)*100+DAY(X180)</f>
        <v>20070227</v>
      </c>
      <c r="AA180" s="0" t="str">
        <f aca="false">CONCATENATE("0",FIXED(M180*1000+500+VLOOKUP(D180,Tabelle2!$I$2:$L$12,4),0,TRUE()))</f>
        <v>02503</v>
      </c>
    </row>
    <row r="181" customFormat="false" ht="12.75" hidden="false" customHeight="false" outlineLevel="0" collapsed="false">
      <c r="A181" s="1" t="n">
        <f aca="true">A180+RAND()</f>
        <v>20384.0151558452</v>
      </c>
      <c r="B181" s="1" t="n">
        <f aca="true">IF(RAND()&lt;0.6,1,2)</f>
        <v>1</v>
      </c>
      <c r="C181" s="1" t="n">
        <f aca="true">INT(RAND()*11)</f>
        <v>6</v>
      </c>
      <c r="D181" s="1" t="n">
        <f aca="true">IF(L181=3,IF(M181=1,INT(RAND()*5),INT(RAND()*6)+5),C181)</f>
        <v>6</v>
      </c>
      <c r="E181" s="1" t="n">
        <f aca="true">INT(RAND()*4)</f>
        <v>1</v>
      </c>
      <c r="F181" s="1" t="n">
        <f aca="false">IF(E181=2,IF(B181=2,1,E181),E181)</f>
        <v>1</v>
      </c>
      <c r="G181" s="1" t="n">
        <f aca="true">IF(L181=0,1000+INT(RAND()*150)+(M181-1)*200,IF(L181=1,2000+INT(RAND()*15)+(M181-1)*40,IF(L181=2,3000+INT(RAND()*45),IF(M181=1,2,1))))</f>
        <v>2012</v>
      </c>
      <c r="H181" s="1" t="n">
        <f aca="true">H180+RAND()/2</f>
        <v>39130.1765139215</v>
      </c>
      <c r="I181" s="2" t="n">
        <f aca="false">INT(H181)</f>
        <v>39130</v>
      </c>
      <c r="J181" s="2" t="n">
        <f aca="true">I181+INT(RAND()*14)+7</f>
        <v>39140</v>
      </c>
      <c r="K181" s="1" t="n">
        <f aca="false">L181+D181*10+M181*1000</f>
        <v>1061</v>
      </c>
      <c r="L181" s="1" t="n">
        <f aca="false">IF(O180=O181,L180,F181)</f>
        <v>1</v>
      </c>
      <c r="M181" s="0" t="n">
        <f aca="false">IF(O181=O180,M180,B181)</f>
        <v>1</v>
      </c>
      <c r="N181" s="0" t="n">
        <f aca="false">IF(O180=O181,N180,G181)</f>
        <v>2012</v>
      </c>
      <c r="O181" s="0" t="n">
        <f aca="false">INT(A181)</f>
        <v>20384</v>
      </c>
      <c r="P181" s="0" t="n">
        <f aca="false">IF(O180=O181,P180+1,1)</f>
        <v>1</v>
      </c>
      <c r="Q181" s="0" t="str">
        <f aca="false">VLOOKUP(L181,Tabelle4!$A$1:$B$4,2)</f>
        <v>RN</v>
      </c>
      <c r="R181" s="0" t="str">
        <f aca="false">VLOOKUP(D181,Tabelle2!$I$2:$K$12,2)</f>
        <v>M120012</v>
      </c>
      <c r="S181" s="0" t="n">
        <v>1</v>
      </c>
      <c r="T181" s="0" t="n">
        <f aca="false">VLOOKUP(K181,Tabelle3!$D$2:$H$89,5)</f>
        <v>5050</v>
      </c>
      <c r="U181" s="0" t="n">
        <f aca="true">IF(L181=3,0,INT(T181*(RAND()*0.09+0.06)/10)*10)</f>
        <v>630</v>
      </c>
      <c r="V181" s="0" t="n">
        <f aca="false">T181-U181</f>
        <v>4420</v>
      </c>
      <c r="W181" s="3" t="n">
        <f aca="false">IF(O181=O180,W180,I181)</f>
        <v>39130</v>
      </c>
      <c r="X181" s="3" t="n">
        <f aca="false">IF(O181=O180,X180,J181)</f>
        <v>39140</v>
      </c>
      <c r="Y181" s="4" t="n">
        <f aca="false">YEAR(W181)*10000+MONTH(W181)*100+DAY(W181)</f>
        <v>20070217</v>
      </c>
      <c r="Z181" s="4" t="n">
        <f aca="false">YEAR(X181)*10000+MONTH(X181)*100+DAY(X181)</f>
        <v>20070227</v>
      </c>
      <c r="AA181" s="0" t="str">
        <f aca="false">CONCATENATE("0",FIXED(M181*1000+500+VLOOKUP(D181,Tabelle2!$I$2:$L$12,4),0,TRUE()))</f>
        <v>01552</v>
      </c>
    </row>
    <row r="182" customFormat="false" ht="12.75" hidden="false" customHeight="false" outlineLevel="0" collapsed="false">
      <c r="A182" s="1" t="n">
        <f aca="true">A181+RAND()</f>
        <v>20384.4293303138</v>
      </c>
      <c r="B182" s="1" t="n">
        <f aca="true">IF(RAND()&lt;0.6,1,2)</f>
        <v>1</v>
      </c>
      <c r="C182" s="1" t="n">
        <f aca="true">INT(RAND()*11)</f>
        <v>2</v>
      </c>
      <c r="D182" s="1" t="n">
        <f aca="true">IF(L182=3,IF(M182=1,INT(RAND()*5),INT(RAND()*6)+5),C182)</f>
        <v>2</v>
      </c>
      <c r="E182" s="1" t="n">
        <f aca="true">INT(RAND()*4)</f>
        <v>0</v>
      </c>
      <c r="F182" s="1" t="n">
        <f aca="false">IF(E182=2,IF(B182=2,1,E182),E182)</f>
        <v>0</v>
      </c>
      <c r="G182" s="1" t="n">
        <f aca="true">IF(L182=0,1000+INT(RAND()*150)+(M182-1)*200,IF(L182=1,2000+INT(RAND()*15)+(M182-1)*40,IF(L182=2,3000+INT(RAND()*45),IF(M182=1,2,1))))</f>
        <v>2006</v>
      </c>
      <c r="H182" s="1" t="n">
        <f aca="true">H181+RAND()/2</f>
        <v>39130.5083729042</v>
      </c>
      <c r="I182" s="2" t="n">
        <f aca="false">INT(H182)</f>
        <v>39130</v>
      </c>
      <c r="J182" s="2" t="n">
        <f aca="true">I182+INT(RAND()*14)+7</f>
        <v>39139</v>
      </c>
      <c r="K182" s="1" t="n">
        <f aca="false">L182+D182*10+M182*1000</f>
        <v>1021</v>
      </c>
      <c r="L182" s="1" t="n">
        <f aca="false">IF(O181=O182,L181,F182)</f>
        <v>1</v>
      </c>
      <c r="M182" s="0" t="n">
        <f aca="false">IF(O182=O181,M181,B182)</f>
        <v>1</v>
      </c>
      <c r="N182" s="0" t="n">
        <f aca="false">IF(O181=O182,N181,G182)</f>
        <v>2012</v>
      </c>
      <c r="O182" s="0" t="n">
        <f aca="false">INT(A182)</f>
        <v>20384</v>
      </c>
      <c r="P182" s="0" t="n">
        <f aca="false">IF(O181=O182,P181+1,1)</f>
        <v>2</v>
      </c>
      <c r="Q182" s="0" t="str">
        <f aca="false">VLOOKUP(L182,Tabelle4!$A$1:$B$4,2)</f>
        <v>RN</v>
      </c>
      <c r="R182" s="0" t="str">
        <f aca="false">VLOOKUP(D182,Tabelle2!$I$2:$K$12,2)</f>
        <v>M110093</v>
      </c>
      <c r="S182" s="0" t="n">
        <v>1</v>
      </c>
      <c r="T182" s="0" t="n">
        <f aca="false">VLOOKUP(K182,Tabelle3!$D$2:$H$89,5)</f>
        <v>7200</v>
      </c>
      <c r="U182" s="0" t="n">
        <f aca="true">IF(L182=3,0,INT(T182*(RAND()*0.09+0.06)/10)*10)</f>
        <v>830</v>
      </c>
      <c r="V182" s="0" t="n">
        <f aca="false">T182-U182</f>
        <v>6370</v>
      </c>
      <c r="W182" s="3" t="n">
        <f aca="false">IF(O182=O181,W181,I182)</f>
        <v>39130</v>
      </c>
      <c r="X182" s="3" t="n">
        <f aca="false">IF(O182=O181,X181,J182)</f>
        <v>39140</v>
      </c>
      <c r="Y182" s="4" t="n">
        <f aca="false">YEAR(W182)*10000+MONTH(W182)*100+DAY(W182)</f>
        <v>20070217</v>
      </c>
      <c r="Z182" s="4" t="n">
        <f aca="false">YEAR(X182)*10000+MONTH(X182)*100+DAY(X182)</f>
        <v>20070227</v>
      </c>
      <c r="AA182" s="0" t="str">
        <f aca="false">CONCATENATE("0",FIXED(M182*1000+500+VLOOKUP(D182,Tabelle2!$I$2:$L$12,4),0,TRUE()))</f>
        <v>01503</v>
      </c>
    </row>
    <row r="183" customFormat="false" ht="12.75" hidden="false" customHeight="false" outlineLevel="0" collapsed="false">
      <c r="A183" s="1" t="n">
        <f aca="true">A182+RAND()</f>
        <v>20384.931553419</v>
      </c>
      <c r="B183" s="1" t="n">
        <f aca="true">IF(RAND()&lt;0.6,1,2)</f>
        <v>2</v>
      </c>
      <c r="C183" s="1" t="n">
        <f aca="true">INT(RAND()*11)</f>
        <v>6</v>
      </c>
      <c r="D183" s="1" t="n">
        <f aca="true">IF(L183=3,IF(M183=1,INT(RAND()*5),INT(RAND()*6)+5),C183)</f>
        <v>6</v>
      </c>
      <c r="E183" s="1" t="n">
        <f aca="true">INT(RAND()*4)</f>
        <v>0</v>
      </c>
      <c r="F183" s="1" t="n">
        <f aca="false">IF(E183=2,IF(B183=2,1,E183),E183)</f>
        <v>0</v>
      </c>
      <c r="G183" s="1" t="n">
        <f aca="true">IF(L183=0,1000+INT(RAND()*150)+(M183-1)*200,IF(L183=1,2000+INT(RAND()*15)+(M183-1)*40,IF(L183=2,3000+INT(RAND()*45),IF(M183=1,2,1))))</f>
        <v>2008</v>
      </c>
      <c r="H183" s="1" t="n">
        <f aca="true">H182+RAND()/2</f>
        <v>39130.6386872559</v>
      </c>
      <c r="I183" s="2" t="n">
        <f aca="false">INT(H183)</f>
        <v>39130</v>
      </c>
      <c r="J183" s="2" t="n">
        <f aca="true">I183+INT(RAND()*14)+7</f>
        <v>39142</v>
      </c>
      <c r="K183" s="1" t="n">
        <f aca="false">L183+D183*10+M183*1000</f>
        <v>1061</v>
      </c>
      <c r="L183" s="1" t="n">
        <f aca="false">IF(O182=O183,L182,F183)</f>
        <v>1</v>
      </c>
      <c r="M183" s="0" t="n">
        <f aca="false">IF(O183=O182,M182,B183)</f>
        <v>1</v>
      </c>
      <c r="N183" s="0" t="n">
        <f aca="false">IF(O182=O183,N182,G183)</f>
        <v>2012</v>
      </c>
      <c r="O183" s="0" t="n">
        <f aca="false">INT(A183)</f>
        <v>20384</v>
      </c>
      <c r="P183" s="0" t="n">
        <f aca="false">IF(O182=O183,P182+1,1)</f>
        <v>3</v>
      </c>
      <c r="Q183" s="0" t="str">
        <f aca="false">VLOOKUP(L183,Tabelle4!$A$1:$B$4,2)</f>
        <v>RN</v>
      </c>
      <c r="R183" s="0" t="str">
        <f aca="false">VLOOKUP(D183,Tabelle2!$I$2:$K$12,2)</f>
        <v>M120012</v>
      </c>
      <c r="S183" s="0" t="n">
        <v>1</v>
      </c>
      <c r="T183" s="0" t="n">
        <f aca="false">VLOOKUP(K183,Tabelle3!$D$2:$H$89,5)</f>
        <v>5050</v>
      </c>
      <c r="U183" s="0" t="n">
        <f aca="true">IF(L183=3,0,INT(T183*(RAND()*0.09+0.06)/10)*10)</f>
        <v>660</v>
      </c>
      <c r="V183" s="0" t="n">
        <f aca="false">T183-U183</f>
        <v>4390</v>
      </c>
      <c r="W183" s="3" t="n">
        <f aca="false">IF(O183=O182,W182,I183)</f>
        <v>39130</v>
      </c>
      <c r="X183" s="3" t="n">
        <f aca="false">IF(O183=O182,X182,J183)</f>
        <v>39140</v>
      </c>
      <c r="Y183" s="4" t="n">
        <f aca="false">YEAR(W183)*10000+MONTH(W183)*100+DAY(W183)</f>
        <v>20070217</v>
      </c>
      <c r="Z183" s="4" t="n">
        <f aca="false">YEAR(X183)*10000+MONTH(X183)*100+DAY(X183)</f>
        <v>20070227</v>
      </c>
      <c r="AA183" s="0" t="str">
        <f aca="false">CONCATENATE("0",FIXED(M183*1000+500+VLOOKUP(D183,Tabelle2!$I$2:$L$12,4),0,TRUE()))</f>
        <v>01552</v>
      </c>
    </row>
    <row r="184" customFormat="false" ht="12.75" hidden="false" customHeight="false" outlineLevel="0" collapsed="false">
      <c r="A184" s="1" t="n">
        <f aca="true">A183+RAND()</f>
        <v>20385.4811698722</v>
      </c>
      <c r="B184" s="1" t="n">
        <f aca="true">IF(RAND()&lt;0.6,1,2)</f>
        <v>1</v>
      </c>
      <c r="C184" s="1" t="n">
        <f aca="true">INT(RAND()*11)</f>
        <v>3</v>
      </c>
      <c r="D184" s="1" t="n">
        <f aca="true">IF(L184=3,IF(M184=1,INT(RAND()*5),INT(RAND()*6)+5),C184)</f>
        <v>3</v>
      </c>
      <c r="E184" s="1" t="n">
        <f aca="true">INT(RAND()*4)</f>
        <v>2</v>
      </c>
      <c r="F184" s="1" t="n">
        <f aca="false">IF(E184=2,IF(B184=2,1,E184),E184)</f>
        <v>2</v>
      </c>
      <c r="G184" s="1" t="n">
        <f aca="true">IF(L184=0,1000+INT(RAND()*150)+(M184-1)*200,IF(L184=1,2000+INT(RAND()*15)+(M184-1)*40,IF(L184=2,3000+INT(RAND()*45),IF(M184=1,2,1))))</f>
        <v>3043</v>
      </c>
      <c r="H184" s="1" t="n">
        <f aca="true">H183+RAND()/2</f>
        <v>39130.8815932939</v>
      </c>
      <c r="I184" s="2" t="n">
        <f aca="false">INT(H184)</f>
        <v>39130</v>
      </c>
      <c r="J184" s="2" t="n">
        <f aca="true">I184+INT(RAND()*14)+7</f>
        <v>39141</v>
      </c>
      <c r="K184" s="1" t="n">
        <f aca="false">L184+D184*10+M184*1000</f>
        <v>1032</v>
      </c>
      <c r="L184" s="1" t="n">
        <f aca="false">IF(O183=O184,L183,F184)</f>
        <v>2</v>
      </c>
      <c r="M184" s="0" t="n">
        <f aca="false">IF(O184=O183,M183,B184)</f>
        <v>1</v>
      </c>
      <c r="N184" s="0" t="n">
        <f aca="false">IF(O183=O184,N183,G184)</f>
        <v>3043</v>
      </c>
      <c r="O184" s="0" t="n">
        <f aca="false">INT(A184)</f>
        <v>20385</v>
      </c>
      <c r="P184" s="0" t="n">
        <f aca="false">IF(O183=O184,P183+1,1)</f>
        <v>1</v>
      </c>
      <c r="Q184" s="0" t="str">
        <f aca="false">VLOOKUP(L184,Tabelle4!$A$1:$B$4,2)</f>
        <v>RI</v>
      </c>
      <c r="R184" s="0" t="str">
        <f aca="false">VLOOKUP(D184,Tabelle2!$I$2:$K$12,2)</f>
        <v>M110145</v>
      </c>
      <c r="S184" s="0" t="n">
        <v>1</v>
      </c>
      <c r="T184" s="0" t="n">
        <f aca="false">VLOOKUP(K184,Tabelle3!$D$2:$H$89,5)</f>
        <v>7200</v>
      </c>
      <c r="U184" s="0" t="n">
        <f aca="true">IF(L184=3,0,INT(T184*(RAND()*0.09+0.06)/10)*10)</f>
        <v>960</v>
      </c>
      <c r="V184" s="0" t="n">
        <f aca="false">T184-U184</f>
        <v>6240</v>
      </c>
      <c r="W184" s="3" t="n">
        <f aca="false">IF(O184=O183,W183,I184)</f>
        <v>39130</v>
      </c>
      <c r="X184" s="3" t="n">
        <f aca="false">IF(O184=O183,X183,J184)</f>
        <v>39141</v>
      </c>
      <c r="Y184" s="4" t="n">
        <f aca="false">YEAR(W184)*10000+MONTH(W184)*100+DAY(W184)</f>
        <v>20070217</v>
      </c>
      <c r="Z184" s="4" t="n">
        <f aca="false">YEAR(X184)*10000+MONTH(X184)*100+DAY(X184)</f>
        <v>20070228</v>
      </c>
      <c r="AA184" s="0" t="str">
        <f aca="false">CONCATENATE("0",FIXED(M184*1000+500+VLOOKUP(D184,Tabelle2!$I$2:$L$12,4),0,TRUE()))</f>
        <v>01504</v>
      </c>
    </row>
    <row r="185" customFormat="false" ht="12.75" hidden="false" customHeight="false" outlineLevel="0" collapsed="false">
      <c r="A185" s="1" t="n">
        <f aca="true">A184+RAND()</f>
        <v>20385.6035460722</v>
      </c>
      <c r="B185" s="1" t="n">
        <f aca="true">IF(RAND()&lt;0.6,1,2)</f>
        <v>2</v>
      </c>
      <c r="C185" s="1" t="n">
        <f aca="true">INT(RAND()*11)</f>
        <v>5</v>
      </c>
      <c r="D185" s="1" t="n">
        <f aca="true">IF(L185=3,IF(M185=1,INT(RAND()*5),INT(RAND()*6)+5),C185)</f>
        <v>5</v>
      </c>
      <c r="E185" s="1" t="n">
        <f aca="true">INT(RAND()*4)</f>
        <v>2</v>
      </c>
      <c r="F185" s="1" t="n">
        <f aca="false">IF(E185=2,IF(B185=2,1,E185),E185)</f>
        <v>1</v>
      </c>
      <c r="G185" s="1" t="n">
        <f aca="true">IF(L185=0,1000+INT(RAND()*150)+(M185-1)*200,IF(L185=1,2000+INT(RAND()*15)+(M185-1)*40,IF(L185=2,3000+INT(RAND()*45),IF(M185=1,2,1))))</f>
        <v>3026</v>
      </c>
      <c r="H185" s="1" t="n">
        <f aca="true">H184+RAND()/2</f>
        <v>39131.0504411104</v>
      </c>
      <c r="I185" s="2" t="n">
        <f aca="false">INT(H185)</f>
        <v>39131</v>
      </c>
      <c r="J185" s="2" t="n">
        <f aca="true">I185+INT(RAND()*14)+7</f>
        <v>39148</v>
      </c>
      <c r="K185" s="1" t="n">
        <f aca="false">L185+D185*10+M185*1000</f>
        <v>1052</v>
      </c>
      <c r="L185" s="1" t="n">
        <f aca="false">IF(O184=O185,L184,F185)</f>
        <v>2</v>
      </c>
      <c r="M185" s="0" t="n">
        <f aca="false">IF(O185=O184,M184,B185)</f>
        <v>1</v>
      </c>
      <c r="N185" s="0" t="n">
        <f aca="false">IF(O184=O185,N184,G185)</f>
        <v>3043</v>
      </c>
      <c r="O185" s="0" t="n">
        <f aca="false">INT(A185)</f>
        <v>20385</v>
      </c>
      <c r="P185" s="0" t="n">
        <f aca="false">IF(O184=O185,P184+1,1)</f>
        <v>2</v>
      </c>
      <c r="Q185" s="0" t="str">
        <f aca="false">VLOOKUP(L185,Tabelle4!$A$1:$B$4,2)</f>
        <v>RI</v>
      </c>
      <c r="R185" s="0" t="str">
        <f aca="false">VLOOKUP(D185,Tabelle2!$I$2:$K$12,2)</f>
        <v>M120005</v>
      </c>
      <c r="S185" s="0" t="n">
        <v>1</v>
      </c>
      <c r="T185" s="0" t="n">
        <f aca="false">VLOOKUP(K185,Tabelle3!$D$2:$H$89,5)</f>
        <v>4200</v>
      </c>
      <c r="U185" s="0" t="n">
        <f aca="true">IF(L185=3,0,INT(T185*(RAND()*0.09+0.06)/10)*10)</f>
        <v>570</v>
      </c>
      <c r="V185" s="0" t="n">
        <f aca="false">T185-U185</f>
        <v>3630</v>
      </c>
      <c r="W185" s="3" t="n">
        <f aca="false">IF(O185=O184,W184,I185)</f>
        <v>39130</v>
      </c>
      <c r="X185" s="3" t="n">
        <f aca="false">IF(O185=O184,X184,J185)</f>
        <v>39141</v>
      </c>
      <c r="Y185" s="4" t="n">
        <f aca="false">YEAR(W185)*10000+MONTH(W185)*100+DAY(W185)</f>
        <v>20070217</v>
      </c>
      <c r="Z185" s="4" t="n">
        <f aca="false">YEAR(X185)*10000+MONTH(X185)*100+DAY(X185)</f>
        <v>20070228</v>
      </c>
      <c r="AA185" s="0" t="str">
        <f aca="false">CONCATENATE("0",FIXED(M185*1000+500+VLOOKUP(D185,Tabelle2!$I$2:$L$12,4),0,TRUE()))</f>
        <v>01551</v>
      </c>
    </row>
    <row r="186" customFormat="false" ht="12.75" hidden="false" customHeight="false" outlineLevel="0" collapsed="false">
      <c r="A186" s="1" t="n">
        <f aca="true">A185+RAND()</f>
        <v>20386.457026657</v>
      </c>
      <c r="B186" s="1" t="n">
        <f aca="true">IF(RAND()&lt;0.6,1,2)</f>
        <v>1</v>
      </c>
      <c r="C186" s="1" t="n">
        <f aca="true">INT(RAND()*11)</f>
        <v>7</v>
      </c>
      <c r="D186" s="1" t="n">
        <f aca="true">IF(L186=3,IF(M186=1,INT(RAND()*5),INT(RAND()*6)+5),C186)</f>
        <v>7</v>
      </c>
      <c r="E186" s="1" t="n">
        <f aca="true">INT(RAND()*4)</f>
        <v>1</v>
      </c>
      <c r="F186" s="1" t="n">
        <f aca="false">IF(E186=2,IF(B186=2,1,E186),E186)</f>
        <v>1</v>
      </c>
      <c r="G186" s="1" t="n">
        <f aca="true">IF(L186=0,1000+INT(RAND()*150)+(M186-1)*200,IF(L186=1,2000+INT(RAND()*15)+(M186-1)*40,IF(L186=2,3000+INT(RAND()*45),IF(M186=1,2,1))))</f>
        <v>2007</v>
      </c>
      <c r="H186" s="1" t="n">
        <f aca="true">H185+RAND()/2</f>
        <v>39131.3707113101</v>
      </c>
      <c r="I186" s="2" t="n">
        <f aca="false">INT(H186)</f>
        <v>39131</v>
      </c>
      <c r="J186" s="2" t="n">
        <f aca="true">I186+INT(RAND()*14)+7</f>
        <v>39149</v>
      </c>
      <c r="K186" s="1" t="n">
        <f aca="false">L186+D186*10+M186*1000</f>
        <v>1071</v>
      </c>
      <c r="L186" s="1" t="n">
        <f aca="false">IF(O185=O186,L185,F186)</f>
        <v>1</v>
      </c>
      <c r="M186" s="0" t="n">
        <f aca="false">IF(O186=O185,M185,B186)</f>
        <v>1</v>
      </c>
      <c r="N186" s="0" t="n">
        <f aca="false">IF(O185=O186,N185,G186)</f>
        <v>2007</v>
      </c>
      <c r="O186" s="0" t="n">
        <f aca="false">INT(A186)</f>
        <v>20386</v>
      </c>
      <c r="P186" s="0" t="n">
        <f aca="false">IF(O185=O186,P185+1,1)</f>
        <v>1</v>
      </c>
      <c r="Q186" s="0" t="str">
        <f aca="false">VLOOKUP(L186,Tabelle4!$A$1:$B$4,2)</f>
        <v>RN</v>
      </c>
      <c r="R186" s="0" t="str">
        <f aca="false">VLOOKUP(D186,Tabelle2!$I$2:$K$12,2)</f>
        <v>M120021</v>
      </c>
      <c r="S186" s="0" t="n">
        <v>1</v>
      </c>
      <c r="T186" s="0" t="n">
        <f aca="false">VLOOKUP(K186,Tabelle3!$D$2:$H$89,5)</f>
        <v>5050</v>
      </c>
      <c r="U186" s="0" t="n">
        <f aca="true">IF(L186=3,0,INT(T186*(RAND()*0.09+0.06)/10)*10)</f>
        <v>720</v>
      </c>
      <c r="V186" s="0" t="n">
        <f aca="false">T186-U186</f>
        <v>4330</v>
      </c>
      <c r="W186" s="3" t="n">
        <f aca="false">IF(O186=O185,W185,I186)</f>
        <v>39131</v>
      </c>
      <c r="X186" s="3" t="n">
        <f aca="false">IF(O186=O185,X185,J186)</f>
        <v>39149</v>
      </c>
      <c r="Y186" s="4" t="n">
        <f aca="false">YEAR(W186)*10000+MONTH(W186)*100+DAY(W186)</f>
        <v>20070218</v>
      </c>
      <c r="Z186" s="4" t="n">
        <f aca="false">YEAR(X186)*10000+MONTH(X186)*100+DAY(X186)</f>
        <v>20070308</v>
      </c>
      <c r="AA186" s="0" t="str">
        <f aca="false">CONCATENATE("0",FIXED(M186*1000+500+VLOOKUP(D186,Tabelle2!$I$2:$L$12,4),0,TRUE()))</f>
        <v>01553</v>
      </c>
    </row>
    <row r="187" customFormat="false" ht="12.75" hidden="false" customHeight="false" outlineLevel="0" collapsed="false">
      <c r="A187" s="1" t="n">
        <f aca="true">A186+RAND()</f>
        <v>20387.3444723781</v>
      </c>
      <c r="B187" s="1" t="n">
        <f aca="true">IF(RAND()&lt;0.6,1,2)</f>
        <v>1</v>
      </c>
      <c r="C187" s="1" t="n">
        <f aca="true">INT(RAND()*11)</f>
        <v>4</v>
      </c>
      <c r="D187" s="1" t="n">
        <f aca="true">IF(L187=3,IF(M187=1,INT(RAND()*5),INT(RAND()*6)+5),C187)</f>
        <v>1</v>
      </c>
      <c r="E187" s="1" t="n">
        <f aca="true">INT(RAND()*4)</f>
        <v>3</v>
      </c>
      <c r="F187" s="1" t="n">
        <f aca="false">IF(E187=2,IF(B187=2,1,E187),E187)</f>
        <v>3</v>
      </c>
      <c r="G187" s="1" t="n">
        <f aca="true">IF(L187=0,1000+INT(RAND()*150)+(M187-1)*200,IF(L187=1,2000+INT(RAND()*15)+(M187-1)*40,IF(L187=2,3000+INT(RAND()*45),IF(M187=1,2,1))))</f>
        <v>2</v>
      </c>
      <c r="H187" s="1" t="n">
        <f aca="true">H186+RAND()/2</f>
        <v>39131.673135351</v>
      </c>
      <c r="I187" s="2" t="n">
        <f aca="false">INT(H187)</f>
        <v>39131</v>
      </c>
      <c r="J187" s="2" t="n">
        <f aca="true">I187+INT(RAND()*14)+7</f>
        <v>39146</v>
      </c>
      <c r="K187" s="1" t="n">
        <f aca="false">L187+D187*10+M187*1000</f>
        <v>1013</v>
      </c>
      <c r="L187" s="1" t="n">
        <f aca="false">IF(O186=O187,L186,F187)</f>
        <v>3</v>
      </c>
      <c r="M187" s="0" t="n">
        <f aca="false">IF(O187=O186,M186,B187)</f>
        <v>1</v>
      </c>
      <c r="N187" s="0" t="n">
        <f aca="false">IF(O186=O187,N186,G187)</f>
        <v>2</v>
      </c>
      <c r="O187" s="0" t="n">
        <f aca="false">INT(A187)</f>
        <v>20387</v>
      </c>
      <c r="P187" s="0" t="n">
        <f aca="false">IF(O186=O187,P186+1,1)</f>
        <v>1</v>
      </c>
      <c r="Q187" s="0" t="str">
        <f aca="false">VLOOKUP(L187,Tabelle4!$A$1:$B$4,2)</f>
        <v>IC</v>
      </c>
      <c r="R187" s="0" t="str">
        <f aca="false">VLOOKUP(D187,Tabelle2!$I$2:$K$12,2)</f>
        <v>M110087</v>
      </c>
      <c r="S187" s="0" t="n">
        <v>1</v>
      </c>
      <c r="T187" s="0" t="n">
        <f aca="false">VLOOKUP(K187,Tabelle3!$D$2:$H$89,5)</f>
        <v>5100</v>
      </c>
      <c r="U187" s="0" t="n">
        <f aca="true">IF(L187=3,0,INT(T187*(RAND()*0.09+0.06)/10)*10)</f>
        <v>0</v>
      </c>
      <c r="V187" s="0" t="n">
        <f aca="false">T187-U187</f>
        <v>5100</v>
      </c>
      <c r="W187" s="3" t="n">
        <f aca="false">IF(O187=O186,W186,I187)</f>
        <v>39131</v>
      </c>
      <c r="X187" s="3" t="n">
        <f aca="false">IF(O187=O186,X186,J187)</f>
        <v>39146</v>
      </c>
      <c r="Y187" s="4" t="n">
        <f aca="false">YEAR(W187)*10000+MONTH(W187)*100+DAY(W187)</f>
        <v>20070218</v>
      </c>
      <c r="Z187" s="4" t="n">
        <f aca="false">YEAR(X187)*10000+MONTH(X187)*100+DAY(X187)</f>
        <v>20070305</v>
      </c>
      <c r="AA187" s="0" t="str">
        <f aca="false">CONCATENATE("0",FIXED(M187*1000+500+VLOOKUP(D187,Tabelle2!$I$2:$L$12,4),0,TRUE()))</f>
        <v>01502</v>
      </c>
    </row>
    <row r="188" customFormat="false" ht="12.75" hidden="false" customHeight="false" outlineLevel="0" collapsed="false">
      <c r="A188" s="1" t="n">
        <f aca="true">A187+RAND()</f>
        <v>20387.4055007304</v>
      </c>
      <c r="B188" s="1" t="n">
        <f aca="true">IF(RAND()&lt;0.6,1,2)</f>
        <v>2</v>
      </c>
      <c r="C188" s="1" t="n">
        <f aca="true">INT(RAND()*11)</f>
        <v>3</v>
      </c>
      <c r="D188" s="1" t="n">
        <f aca="true">IF(L188=3,IF(M188=1,INT(RAND()*5),INT(RAND()*6)+5),C188)</f>
        <v>3</v>
      </c>
      <c r="E188" s="1" t="n">
        <f aca="true">INT(RAND()*4)</f>
        <v>2</v>
      </c>
      <c r="F188" s="1" t="n">
        <f aca="false">IF(E188=2,IF(B188=2,1,E188),E188)</f>
        <v>1</v>
      </c>
      <c r="G188" s="1" t="n">
        <f aca="true">IF(L188=0,1000+INT(RAND()*150)+(M188-1)*200,IF(L188=1,2000+INT(RAND()*15)+(M188-1)*40,IF(L188=2,3000+INT(RAND()*45),IF(M188=1,2,1))))</f>
        <v>2</v>
      </c>
      <c r="H188" s="1" t="n">
        <f aca="true">H187+RAND()/2</f>
        <v>39131.8301205984</v>
      </c>
      <c r="I188" s="2" t="n">
        <f aca="false">INT(H188)</f>
        <v>39131</v>
      </c>
      <c r="J188" s="2" t="n">
        <f aca="true">I188+INT(RAND()*14)+7</f>
        <v>39143</v>
      </c>
      <c r="K188" s="1" t="n">
        <f aca="false">L188+D188*10+M188*1000</f>
        <v>1033</v>
      </c>
      <c r="L188" s="1" t="n">
        <f aca="false">IF(O187=O188,L187,F188)</f>
        <v>3</v>
      </c>
      <c r="M188" s="0" t="n">
        <f aca="false">IF(O188=O187,M187,B188)</f>
        <v>1</v>
      </c>
      <c r="N188" s="0" t="n">
        <f aca="false">IF(O187=O188,N187,G188)</f>
        <v>2</v>
      </c>
      <c r="O188" s="0" t="n">
        <f aca="false">INT(A188)</f>
        <v>20387</v>
      </c>
      <c r="P188" s="0" t="n">
        <f aca="false">IF(O187=O188,P187+1,1)</f>
        <v>2</v>
      </c>
      <c r="Q188" s="0" t="str">
        <f aca="false">VLOOKUP(L188,Tabelle4!$A$1:$B$4,2)</f>
        <v>IC</v>
      </c>
      <c r="R188" s="0" t="str">
        <f aca="false">VLOOKUP(D188,Tabelle2!$I$2:$K$12,2)</f>
        <v>M110145</v>
      </c>
      <c r="S188" s="0" t="n">
        <v>1</v>
      </c>
      <c r="T188" s="0" t="n">
        <f aca="false">VLOOKUP(K188,Tabelle3!$D$2:$H$89,5)</f>
        <v>5500</v>
      </c>
      <c r="U188" s="0" t="n">
        <f aca="true">IF(L188=3,0,INT(T188*(RAND()*0.09+0.06)/10)*10)</f>
        <v>0</v>
      </c>
      <c r="V188" s="0" t="n">
        <f aca="false">T188-U188</f>
        <v>5500</v>
      </c>
      <c r="W188" s="3" t="n">
        <f aca="false">IF(O188=O187,W187,I188)</f>
        <v>39131</v>
      </c>
      <c r="X188" s="3" t="n">
        <f aca="false">IF(O188=O187,X187,J188)</f>
        <v>39146</v>
      </c>
      <c r="Y188" s="4" t="n">
        <f aca="false">YEAR(W188)*10000+MONTH(W188)*100+DAY(W188)</f>
        <v>20070218</v>
      </c>
      <c r="Z188" s="4" t="n">
        <f aca="false">YEAR(X188)*10000+MONTH(X188)*100+DAY(X188)</f>
        <v>20070305</v>
      </c>
      <c r="AA188" s="0" t="str">
        <f aca="false">CONCATENATE("0",FIXED(M188*1000+500+VLOOKUP(D188,Tabelle2!$I$2:$L$12,4),0,TRUE()))</f>
        <v>01504</v>
      </c>
    </row>
    <row r="189" customFormat="false" ht="12.75" hidden="false" customHeight="false" outlineLevel="0" collapsed="false">
      <c r="A189" s="1" t="n">
        <f aca="true">A188+RAND()</f>
        <v>20387.755558453</v>
      </c>
      <c r="B189" s="1" t="n">
        <f aca="true">IF(RAND()&lt;0.6,1,2)</f>
        <v>1</v>
      </c>
      <c r="C189" s="1" t="n">
        <f aca="true">INT(RAND()*11)</f>
        <v>2</v>
      </c>
      <c r="D189" s="1" t="n">
        <f aca="true">IF(L189=3,IF(M189=1,INT(RAND()*5),INT(RAND()*6)+5),C189)</f>
        <v>2</v>
      </c>
      <c r="E189" s="1" t="n">
        <f aca="true">INT(RAND()*4)</f>
        <v>1</v>
      </c>
      <c r="F189" s="1" t="n">
        <f aca="false">IF(E189=2,IF(B189=2,1,E189),E189)</f>
        <v>1</v>
      </c>
      <c r="G189" s="1" t="n">
        <f aca="true">IF(L189=0,1000+INT(RAND()*150)+(M189-1)*200,IF(L189=1,2000+INT(RAND()*15)+(M189-1)*40,IF(L189=2,3000+INT(RAND()*45),IF(M189=1,2,1))))</f>
        <v>2</v>
      </c>
      <c r="H189" s="1" t="n">
        <f aca="true">H188+RAND()/2</f>
        <v>39131.8505108215</v>
      </c>
      <c r="I189" s="2" t="n">
        <f aca="false">INT(H189)</f>
        <v>39131</v>
      </c>
      <c r="J189" s="2" t="n">
        <f aca="true">I189+INT(RAND()*14)+7</f>
        <v>39145</v>
      </c>
      <c r="K189" s="1" t="n">
        <f aca="false">L189+D189*10+M189*1000</f>
        <v>1023</v>
      </c>
      <c r="L189" s="1" t="n">
        <f aca="false">IF(O188=O189,L188,F189)</f>
        <v>3</v>
      </c>
      <c r="M189" s="0" t="n">
        <f aca="false">IF(O189=O188,M188,B189)</f>
        <v>1</v>
      </c>
      <c r="N189" s="0" t="n">
        <f aca="false">IF(O188=O189,N188,G189)</f>
        <v>2</v>
      </c>
      <c r="O189" s="0" t="n">
        <f aca="false">INT(A189)</f>
        <v>20387</v>
      </c>
      <c r="P189" s="0" t="n">
        <f aca="false">IF(O188=O189,P188+1,1)</f>
        <v>3</v>
      </c>
      <c r="Q189" s="0" t="str">
        <f aca="false">VLOOKUP(L189,Tabelle4!$A$1:$B$4,2)</f>
        <v>IC</v>
      </c>
      <c r="R189" s="0" t="str">
        <f aca="false">VLOOKUP(D189,Tabelle2!$I$2:$K$12,2)</f>
        <v>M110093</v>
      </c>
      <c r="S189" s="0" t="n">
        <v>1</v>
      </c>
      <c r="T189" s="0" t="n">
        <f aca="false">VLOOKUP(K189,Tabelle3!$D$2:$H$89,5)</f>
        <v>5500</v>
      </c>
      <c r="U189" s="0" t="n">
        <f aca="true">IF(L189=3,0,INT(T189*(RAND()*0.09+0.06)/10)*10)</f>
        <v>0</v>
      </c>
      <c r="V189" s="0" t="n">
        <f aca="false">T189-U189</f>
        <v>5500</v>
      </c>
      <c r="W189" s="3" t="n">
        <f aca="false">IF(O189=O188,W188,I189)</f>
        <v>39131</v>
      </c>
      <c r="X189" s="3" t="n">
        <f aca="false">IF(O189=O188,X188,J189)</f>
        <v>39146</v>
      </c>
      <c r="Y189" s="4" t="n">
        <f aca="false">YEAR(W189)*10000+MONTH(W189)*100+DAY(W189)</f>
        <v>20070218</v>
      </c>
      <c r="Z189" s="4" t="n">
        <f aca="false">YEAR(X189)*10000+MONTH(X189)*100+DAY(X189)</f>
        <v>20070305</v>
      </c>
      <c r="AA189" s="0" t="str">
        <f aca="false">CONCATENATE("0",FIXED(M189*1000+500+VLOOKUP(D189,Tabelle2!$I$2:$L$12,4),0,TRUE()))</f>
        <v>01503</v>
      </c>
    </row>
    <row r="190" customFormat="false" ht="12.75" hidden="false" customHeight="false" outlineLevel="0" collapsed="false">
      <c r="A190" s="1" t="n">
        <f aca="true">A189+RAND()</f>
        <v>20387.8065567463</v>
      </c>
      <c r="B190" s="1" t="n">
        <f aca="true">IF(RAND()&lt;0.6,1,2)</f>
        <v>1</v>
      </c>
      <c r="C190" s="1" t="n">
        <f aca="true">INT(RAND()*11)</f>
        <v>6</v>
      </c>
      <c r="D190" s="1" t="n">
        <f aca="true">IF(L190=3,IF(M190=1,INT(RAND()*5),INT(RAND()*6)+5),C190)</f>
        <v>3</v>
      </c>
      <c r="E190" s="1" t="n">
        <f aca="true">INT(RAND()*4)</f>
        <v>2</v>
      </c>
      <c r="F190" s="1" t="n">
        <f aca="false">IF(E190=2,IF(B190=2,1,E190),E190)</f>
        <v>2</v>
      </c>
      <c r="G190" s="1" t="n">
        <f aca="true">IF(L190=0,1000+INT(RAND()*150)+(M190-1)*200,IF(L190=1,2000+INT(RAND()*15)+(M190-1)*40,IF(L190=2,3000+INT(RAND()*45),IF(M190=1,2,1))))</f>
        <v>2</v>
      </c>
      <c r="H190" s="1" t="n">
        <f aca="true">H189+RAND()/2</f>
        <v>39131.969825972</v>
      </c>
      <c r="I190" s="2" t="n">
        <f aca="false">INT(H190)</f>
        <v>39131</v>
      </c>
      <c r="J190" s="2" t="n">
        <f aca="true">I190+INT(RAND()*14)+7</f>
        <v>39144</v>
      </c>
      <c r="K190" s="1" t="n">
        <f aca="false">L190+D190*10+M190*1000</f>
        <v>1033</v>
      </c>
      <c r="L190" s="1" t="n">
        <f aca="false">IF(O189=O190,L189,F190)</f>
        <v>3</v>
      </c>
      <c r="M190" s="0" t="n">
        <f aca="false">IF(O190=O189,M189,B190)</f>
        <v>1</v>
      </c>
      <c r="N190" s="0" t="n">
        <f aca="false">IF(O189=O190,N189,G190)</f>
        <v>2</v>
      </c>
      <c r="O190" s="0" t="n">
        <f aca="false">INT(A190)</f>
        <v>20387</v>
      </c>
      <c r="P190" s="0" t="n">
        <f aca="false">IF(O189=O190,P189+1,1)</f>
        <v>4</v>
      </c>
      <c r="Q190" s="0" t="str">
        <f aca="false">VLOOKUP(L190,Tabelle4!$A$1:$B$4,2)</f>
        <v>IC</v>
      </c>
      <c r="R190" s="0" t="str">
        <f aca="false">VLOOKUP(D190,Tabelle2!$I$2:$K$12,2)</f>
        <v>M110145</v>
      </c>
      <c r="S190" s="0" t="n">
        <v>1</v>
      </c>
      <c r="T190" s="0" t="n">
        <f aca="false">VLOOKUP(K190,Tabelle3!$D$2:$H$89,5)</f>
        <v>5500</v>
      </c>
      <c r="U190" s="0" t="n">
        <f aca="true">IF(L190=3,0,INT(T190*(RAND()*0.09+0.06)/10)*10)</f>
        <v>0</v>
      </c>
      <c r="V190" s="0" t="n">
        <f aca="false">T190-U190</f>
        <v>5500</v>
      </c>
      <c r="W190" s="3" t="n">
        <f aca="false">IF(O190=O189,W189,I190)</f>
        <v>39131</v>
      </c>
      <c r="X190" s="3" t="n">
        <f aca="false">IF(O190=O189,X189,J190)</f>
        <v>39146</v>
      </c>
      <c r="Y190" s="4" t="n">
        <f aca="false">YEAR(W190)*10000+MONTH(W190)*100+DAY(W190)</f>
        <v>20070218</v>
      </c>
      <c r="Z190" s="4" t="n">
        <f aca="false">YEAR(X190)*10000+MONTH(X190)*100+DAY(X190)</f>
        <v>20070305</v>
      </c>
      <c r="AA190" s="0" t="str">
        <f aca="false">CONCATENATE("0",FIXED(M190*1000+500+VLOOKUP(D190,Tabelle2!$I$2:$L$12,4),0,TRUE()))</f>
        <v>01504</v>
      </c>
    </row>
    <row r="191" customFormat="false" ht="12.75" hidden="false" customHeight="false" outlineLevel="0" collapsed="false">
      <c r="A191" s="1" t="n">
        <f aca="true">A190+RAND()</f>
        <v>20388.7133990336</v>
      </c>
      <c r="B191" s="1" t="n">
        <f aca="true">IF(RAND()&lt;0.6,1,2)</f>
        <v>1</v>
      </c>
      <c r="C191" s="1" t="n">
        <f aca="true">INT(RAND()*11)</f>
        <v>7</v>
      </c>
      <c r="D191" s="1" t="n">
        <f aca="true">IF(L191=3,IF(M191=1,INT(RAND()*5),INT(RAND()*6)+5),C191)</f>
        <v>7</v>
      </c>
      <c r="E191" s="1" t="n">
        <f aca="true">INT(RAND()*4)</f>
        <v>1</v>
      </c>
      <c r="F191" s="1" t="n">
        <f aca="false">IF(E191=2,IF(B191=2,1,E191),E191)</f>
        <v>1</v>
      </c>
      <c r="G191" s="1" t="n">
        <f aca="true">IF(L191=0,1000+INT(RAND()*150)+(M191-1)*200,IF(L191=1,2000+INT(RAND()*15)+(M191-1)*40,IF(L191=2,3000+INT(RAND()*45),IF(M191=1,2,1))))</f>
        <v>2005</v>
      </c>
      <c r="H191" s="1" t="n">
        <f aca="true">H190+RAND()/2</f>
        <v>39132.2316166392</v>
      </c>
      <c r="I191" s="2" t="n">
        <f aca="false">INT(H191)</f>
        <v>39132</v>
      </c>
      <c r="J191" s="2" t="n">
        <f aca="true">I191+INT(RAND()*14)+7</f>
        <v>39142</v>
      </c>
      <c r="K191" s="1" t="n">
        <f aca="false">L191+D191*10+M191*1000</f>
        <v>1071</v>
      </c>
      <c r="L191" s="1" t="n">
        <f aca="false">IF(O190=O191,L190,F191)</f>
        <v>1</v>
      </c>
      <c r="M191" s="0" t="n">
        <f aca="false">IF(O191=O190,M190,B191)</f>
        <v>1</v>
      </c>
      <c r="N191" s="0" t="n">
        <f aca="false">IF(O190=O191,N190,G191)</f>
        <v>2005</v>
      </c>
      <c r="O191" s="0" t="n">
        <f aca="false">INT(A191)</f>
        <v>20388</v>
      </c>
      <c r="P191" s="0" t="n">
        <f aca="false">IF(O190=O191,P190+1,1)</f>
        <v>1</v>
      </c>
      <c r="Q191" s="0" t="str">
        <f aca="false">VLOOKUP(L191,Tabelle4!$A$1:$B$4,2)</f>
        <v>RN</v>
      </c>
      <c r="R191" s="0" t="str">
        <f aca="false">VLOOKUP(D191,Tabelle2!$I$2:$K$12,2)</f>
        <v>M120021</v>
      </c>
      <c r="S191" s="0" t="n">
        <v>1</v>
      </c>
      <c r="T191" s="0" t="n">
        <f aca="false">VLOOKUP(K191,Tabelle3!$D$2:$H$89,5)</f>
        <v>5050</v>
      </c>
      <c r="U191" s="0" t="n">
        <f aca="true">IF(L191=3,0,INT(T191*(RAND()*0.09+0.06)/10)*10)</f>
        <v>310</v>
      </c>
      <c r="V191" s="0" t="n">
        <f aca="false">T191-U191</f>
        <v>4740</v>
      </c>
      <c r="W191" s="3" t="n">
        <f aca="false">IF(O191=O190,W190,I191)</f>
        <v>39132</v>
      </c>
      <c r="X191" s="3" t="n">
        <f aca="false">IF(O191=O190,X190,J191)</f>
        <v>39142</v>
      </c>
      <c r="Y191" s="4" t="n">
        <f aca="false">YEAR(W191)*10000+MONTH(W191)*100+DAY(W191)</f>
        <v>20070219</v>
      </c>
      <c r="Z191" s="4" t="n">
        <f aca="false">YEAR(X191)*10000+MONTH(X191)*100+DAY(X191)</f>
        <v>20070301</v>
      </c>
      <c r="AA191" s="0" t="str">
        <f aca="false">CONCATENATE("0",FIXED(M191*1000+500+VLOOKUP(D191,Tabelle2!$I$2:$L$12,4),0,TRUE()))</f>
        <v>01553</v>
      </c>
    </row>
    <row r="192" customFormat="false" ht="12.75" hidden="false" customHeight="false" outlineLevel="0" collapsed="false">
      <c r="A192" s="1" t="n">
        <f aca="true">A191+RAND()</f>
        <v>20389.0054448925</v>
      </c>
      <c r="B192" s="1" t="n">
        <f aca="true">IF(RAND()&lt;0.6,1,2)</f>
        <v>2</v>
      </c>
      <c r="C192" s="1" t="n">
        <f aca="true">INT(RAND()*11)</f>
        <v>3</v>
      </c>
      <c r="D192" s="1" t="n">
        <f aca="true">IF(L192=3,IF(M192=1,INT(RAND()*5),INT(RAND()*6)+5),C192)</f>
        <v>3</v>
      </c>
      <c r="E192" s="1" t="n">
        <f aca="true">INT(RAND()*4)</f>
        <v>0</v>
      </c>
      <c r="F192" s="1" t="n">
        <f aca="false">IF(E192=2,IF(B192=2,1,E192),E192)</f>
        <v>0</v>
      </c>
      <c r="G192" s="1" t="n">
        <f aca="true">IF(L192=0,1000+INT(RAND()*150)+(M192-1)*200,IF(L192=1,2000+INT(RAND()*15)+(M192-1)*40,IF(L192=2,3000+INT(RAND()*45),IF(M192=1,2,1))))</f>
        <v>1241</v>
      </c>
      <c r="H192" s="1" t="n">
        <f aca="true">H191+RAND()/2</f>
        <v>39132.6343526422</v>
      </c>
      <c r="I192" s="2" t="n">
        <f aca="false">INT(H192)</f>
        <v>39132</v>
      </c>
      <c r="J192" s="2" t="n">
        <f aca="true">I192+INT(RAND()*14)+7</f>
        <v>39146</v>
      </c>
      <c r="K192" s="1" t="n">
        <f aca="false">L192+D192*10+M192*1000</f>
        <v>2030</v>
      </c>
      <c r="L192" s="1" t="n">
        <f aca="false">IF(O191=O192,L191,F192)</f>
        <v>0</v>
      </c>
      <c r="M192" s="0" t="n">
        <f aca="false">IF(O192=O191,M191,B192)</f>
        <v>2</v>
      </c>
      <c r="N192" s="0" t="n">
        <f aca="false">IF(O191=O192,N191,G192)</f>
        <v>1241</v>
      </c>
      <c r="O192" s="0" t="n">
        <f aca="false">INT(A192)</f>
        <v>20389</v>
      </c>
      <c r="P192" s="0" t="n">
        <f aca="false">IF(O191=O192,P191+1,1)</f>
        <v>1</v>
      </c>
      <c r="Q192" s="0" t="str">
        <f aca="false">VLOOKUP(L192,Tabelle4!$A$1:$B$4,2)</f>
        <v>GR</v>
      </c>
      <c r="R192" s="0" t="str">
        <f aca="false">VLOOKUP(D192,Tabelle2!$I$2:$K$12,2)</f>
        <v>M110145</v>
      </c>
      <c r="S192" s="0" t="n">
        <v>1</v>
      </c>
      <c r="T192" s="0" t="n">
        <f aca="false">VLOOKUP(K192,Tabelle3!$D$2:$H$89,5)</f>
        <v>9900</v>
      </c>
      <c r="U192" s="0" t="n">
        <f aca="true">IF(L192=3,0,INT(T192*(RAND()*0.09+0.06)/10)*10)</f>
        <v>1470</v>
      </c>
      <c r="V192" s="0" t="n">
        <f aca="false">T192-U192</f>
        <v>8430</v>
      </c>
      <c r="W192" s="3" t="n">
        <f aca="false">IF(O192=O191,W191,I192)</f>
        <v>39132</v>
      </c>
      <c r="X192" s="3" t="n">
        <f aca="false">IF(O192=O191,X191,J192)</f>
        <v>39146</v>
      </c>
      <c r="Y192" s="4" t="n">
        <f aca="false">YEAR(W192)*10000+MONTH(W192)*100+DAY(W192)</f>
        <v>20070219</v>
      </c>
      <c r="Z192" s="4" t="n">
        <f aca="false">YEAR(X192)*10000+MONTH(X192)*100+DAY(X192)</f>
        <v>20070305</v>
      </c>
      <c r="AA192" s="0" t="str">
        <f aca="false">CONCATENATE("0",FIXED(M192*1000+500+VLOOKUP(D192,Tabelle2!$I$2:$L$12,4),0,TRUE()))</f>
        <v>02504</v>
      </c>
    </row>
    <row r="193" customFormat="false" ht="12.75" hidden="false" customHeight="false" outlineLevel="0" collapsed="false">
      <c r="A193" s="1" t="n">
        <f aca="true">A192+RAND()</f>
        <v>20389.2155123288</v>
      </c>
      <c r="B193" s="1" t="n">
        <f aca="true">IF(RAND()&lt;0.6,1,2)</f>
        <v>1</v>
      </c>
      <c r="C193" s="1" t="n">
        <f aca="true">INT(RAND()*11)</f>
        <v>8</v>
      </c>
      <c r="D193" s="1" t="n">
        <f aca="true">IF(L193=3,IF(M193=1,INT(RAND()*5),INT(RAND()*6)+5),C193)</f>
        <v>8</v>
      </c>
      <c r="E193" s="1" t="n">
        <f aca="true">INT(RAND()*4)</f>
        <v>0</v>
      </c>
      <c r="F193" s="1" t="n">
        <f aca="false">IF(E193=2,IF(B193=2,1,E193),E193)</f>
        <v>0</v>
      </c>
      <c r="G193" s="1" t="n">
        <f aca="true">IF(L193=0,1000+INT(RAND()*150)+(M193-1)*200,IF(L193=1,2000+INT(RAND()*15)+(M193-1)*40,IF(L193=2,3000+INT(RAND()*45),IF(M193=1,2,1))))</f>
        <v>1310</v>
      </c>
      <c r="H193" s="1" t="n">
        <f aca="true">H192+RAND()/2</f>
        <v>39133.0068056343</v>
      </c>
      <c r="I193" s="2" t="n">
        <f aca="false">INT(H193)</f>
        <v>39133</v>
      </c>
      <c r="J193" s="2" t="n">
        <f aca="true">I193+INT(RAND()*14)+7</f>
        <v>39140</v>
      </c>
      <c r="K193" s="1" t="n">
        <f aca="false">L193+D193*10+M193*1000</f>
        <v>2080</v>
      </c>
      <c r="L193" s="1" t="n">
        <f aca="false">IF(O192=O193,L192,F193)</f>
        <v>0</v>
      </c>
      <c r="M193" s="0" t="n">
        <f aca="false">IF(O193=O192,M192,B193)</f>
        <v>2</v>
      </c>
      <c r="N193" s="0" t="n">
        <f aca="false">IF(O192=O193,N192,G193)</f>
        <v>1241</v>
      </c>
      <c r="O193" s="0" t="n">
        <f aca="false">INT(A193)</f>
        <v>20389</v>
      </c>
      <c r="P193" s="0" t="n">
        <f aca="false">IF(O192=O193,P192+1,1)</f>
        <v>2</v>
      </c>
      <c r="Q193" s="0" t="str">
        <f aca="false">VLOOKUP(L193,Tabelle4!$A$1:$B$4,2)</f>
        <v>GR</v>
      </c>
      <c r="R193" s="0" t="str">
        <f aca="false">VLOOKUP(D193,Tabelle2!$I$2:$K$12,2)</f>
        <v>M120045</v>
      </c>
      <c r="S193" s="0" t="n">
        <v>1</v>
      </c>
      <c r="T193" s="0" t="n">
        <f aca="false">VLOOKUP(K193,Tabelle3!$D$2:$H$89,5)</f>
        <v>7300</v>
      </c>
      <c r="U193" s="0" t="n">
        <f aca="true">IF(L193=3,0,INT(T193*(RAND()*0.09+0.06)/10)*10)</f>
        <v>810</v>
      </c>
      <c r="V193" s="0" t="n">
        <f aca="false">T193-U193</f>
        <v>6490</v>
      </c>
      <c r="W193" s="3" t="n">
        <f aca="false">IF(O193=O192,W192,I193)</f>
        <v>39132</v>
      </c>
      <c r="X193" s="3" t="n">
        <f aca="false">IF(O193=O192,X192,J193)</f>
        <v>39146</v>
      </c>
      <c r="Y193" s="4" t="n">
        <f aca="false">YEAR(W193)*10000+MONTH(W193)*100+DAY(W193)</f>
        <v>20070219</v>
      </c>
      <c r="Z193" s="4" t="n">
        <f aca="false">YEAR(X193)*10000+MONTH(X193)*100+DAY(X193)</f>
        <v>20070305</v>
      </c>
      <c r="AA193" s="0" t="str">
        <f aca="false">CONCATENATE("0",FIXED(M193*1000+500+VLOOKUP(D193,Tabelle2!$I$2:$L$12,4),0,TRUE()))</f>
        <v>02554</v>
      </c>
    </row>
    <row r="194" customFormat="false" ht="12.75" hidden="false" customHeight="false" outlineLevel="0" collapsed="false">
      <c r="A194" s="1" t="n">
        <f aca="true">A193+RAND()</f>
        <v>20390.0282165497</v>
      </c>
      <c r="B194" s="1" t="n">
        <f aca="true">IF(RAND()&lt;0.6,1,2)</f>
        <v>2</v>
      </c>
      <c r="C194" s="1" t="n">
        <f aca="true">INT(RAND()*11)</f>
        <v>1</v>
      </c>
      <c r="D194" s="1" t="n">
        <f aca="true">IF(L194=3,IF(M194=1,INT(RAND()*5),INT(RAND()*6)+5),C194)</f>
        <v>5</v>
      </c>
      <c r="E194" s="1" t="n">
        <f aca="true">INT(RAND()*4)</f>
        <v>3</v>
      </c>
      <c r="F194" s="1" t="n">
        <f aca="false">IF(E194=2,IF(B194=2,1,E194),E194)</f>
        <v>3</v>
      </c>
      <c r="G194" s="1" t="n">
        <f aca="true">IF(L194=0,1000+INT(RAND()*150)+(M194-1)*200,IF(L194=1,2000+INT(RAND()*15)+(M194-1)*40,IF(L194=2,3000+INT(RAND()*45),IF(M194=1,2,1))))</f>
        <v>1</v>
      </c>
      <c r="H194" s="1" t="n">
        <f aca="true">H193+RAND()/2</f>
        <v>39133.2794224656</v>
      </c>
      <c r="I194" s="2" t="n">
        <f aca="false">INT(H194)</f>
        <v>39133</v>
      </c>
      <c r="J194" s="2" t="n">
        <f aca="true">I194+INT(RAND()*14)+7</f>
        <v>39143</v>
      </c>
      <c r="K194" s="1" t="n">
        <f aca="false">L194+D194*10+M194*1000</f>
        <v>2053</v>
      </c>
      <c r="L194" s="1" t="n">
        <f aca="false">IF(O193=O194,L193,F194)</f>
        <v>3</v>
      </c>
      <c r="M194" s="0" t="n">
        <f aca="false">IF(O194=O193,M193,B194)</f>
        <v>2</v>
      </c>
      <c r="N194" s="0" t="n">
        <f aca="false">IF(O193=O194,N193,G194)</f>
        <v>1</v>
      </c>
      <c r="O194" s="0" t="n">
        <f aca="false">INT(A194)</f>
        <v>20390</v>
      </c>
      <c r="P194" s="0" t="n">
        <f aca="false">IF(O193=O194,P193+1,1)</f>
        <v>1</v>
      </c>
      <c r="Q194" s="0" t="str">
        <f aca="false">VLOOKUP(L194,Tabelle4!$A$1:$B$4,2)</f>
        <v>IC</v>
      </c>
      <c r="R194" s="0" t="str">
        <f aca="false">VLOOKUP(D194,Tabelle2!$I$2:$K$12,2)</f>
        <v>M120005</v>
      </c>
      <c r="S194" s="0" t="n">
        <v>1</v>
      </c>
      <c r="T194" s="0" t="n">
        <f aca="false">VLOOKUP(K194,Tabelle3!$D$2:$H$89,5)</f>
        <v>3200</v>
      </c>
      <c r="U194" s="0" t="n">
        <f aca="true">IF(L194=3,0,INT(T194*(RAND()*0.09+0.06)/10)*10)</f>
        <v>0</v>
      </c>
      <c r="V194" s="0" t="n">
        <f aca="false">T194-U194</f>
        <v>3200</v>
      </c>
      <c r="W194" s="3" t="n">
        <f aca="false">IF(O194=O193,W193,I194)</f>
        <v>39133</v>
      </c>
      <c r="X194" s="3" t="n">
        <f aca="false">IF(O194=O193,X193,J194)</f>
        <v>39143</v>
      </c>
      <c r="Y194" s="4" t="n">
        <f aca="false">YEAR(W194)*10000+MONTH(W194)*100+DAY(W194)</f>
        <v>20070220</v>
      </c>
      <c r="Z194" s="4" t="n">
        <f aca="false">YEAR(X194)*10000+MONTH(X194)*100+DAY(X194)</f>
        <v>20070302</v>
      </c>
      <c r="AA194" s="0" t="str">
        <f aca="false">CONCATENATE("0",FIXED(M194*1000+500+VLOOKUP(D194,Tabelle2!$I$2:$L$12,4),0,TRUE()))</f>
        <v>02551</v>
      </c>
    </row>
    <row r="195" customFormat="false" ht="12.75" hidden="false" customHeight="false" outlineLevel="0" collapsed="false">
      <c r="A195" s="1" t="n">
        <f aca="true">A194+RAND()</f>
        <v>20390.2245056975</v>
      </c>
      <c r="B195" s="1" t="n">
        <f aca="true">IF(RAND()&lt;0.6,1,2)</f>
        <v>2</v>
      </c>
      <c r="C195" s="1" t="n">
        <f aca="true">INT(RAND()*11)</f>
        <v>9</v>
      </c>
      <c r="D195" s="1" t="n">
        <f aca="true">IF(L195=3,IF(M195=1,INT(RAND()*5),INT(RAND()*6)+5),C195)</f>
        <v>8</v>
      </c>
      <c r="E195" s="1" t="n">
        <f aca="true">INT(RAND()*4)</f>
        <v>2</v>
      </c>
      <c r="F195" s="1" t="n">
        <f aca="false">IF(E195=2,IF(B195=2,1,E195),E195)</f>
        <v>1</v>
      </c>
      <c r="G195" s="1" t="n">
        <f aca="true">IF(L195=0,1000+INT(RAND()*150)+(M195-1)*200,IF(L195=1,2000+INT(RAND()*15)+(M195-1)*40,IF(L195=2,3000+INT(RAND()*45),IF(M195=1,2,1))))</f>
        <v>1</v>
      </c>
      <c r="H195" s="1" t="n">
        <f aca="true">H194+RAND()/2</f>
        <v>39133.3662162409</v>
      </c>
      <c r="I195" s="2" t="n">
        <f aca="false">INT(H195)</f>
        <v>39133</v>
      </c>
      <c r="J195" s="2" t="n">
        <f aca="true">I195+INT(RAND()*14)+7</f>
        <v>39141</v>
      </c>
      <c r="K195" s="1" t="n">
        <f aca="false">L195+D195*10+M195*1000</f>
        <v>2083</v>
      </c>
      <c r="L195" s="1" t="n">
        <f aca="false">IF(O194=O195,L194,F195)</f>
        <v>3</v>
      </c>
      <c r="M195" s="0" t="n">
        <f aca="false">IF(O195=O194,M194,B195)</f>
        <v>2</v>
      </c>
      <c r="N195" s="0" t="n">
        <f aca="false">IF(O194=O195,N194,G195)</f>
        <v>1</v>
      </c>
      <c r="O195" s="0" t="n">
        <f aca="false">INT(A195)</f>
        <v>20390</v>
      </c>
      <c r="P195" s="0" t="n">
        <f aca="false">IF(O194=O195,P194+1,1)</f>
        <v>2</v>
      </c>
      <c r="Q195" s="0" t="str">
        <f aca="false">VLOOKUP(L195,Tabelle4!$A$1:$B$4,2)</f>
        <v>IC</v>
      </c>
      <c r="R195" s="0" t="str">
        <f aca="false">VLOOKUP(D195,Tabelle2!$I$2:$K$12,2)</f>
        <v>M120045</v>
      </c>
      <c r="S195" s="0" t="n">
        <v>1</v>
      </c>
      <c r="T195" s="0" t="n">
        <f aca="false">VLOOKUP(K195,Tabelle3!$D$2:$H$89,5)</f>
        <v>3650</v>
      </c>
      <c r="U195" s="0" t="n">
        <f aca="true">IF(L195=3,0,INT(T195*(RAND()*0.09+0.06)/10)*10)</f>
        <v>0</v>
      </c>
      <c r="V195" s="0" t="n">
        <f aca="false">T195-U195</f>
        <v>3650</v>
      </c>
      <c r="W195" s="3" t="n">
        <f aca="false">IF(O195=O194,W194,I195)</f>
        <v>39133</v>
      </c>
      <c r="X195" s="3" t="n">
        <f aca="false">IF(O195=O194,X194,J195)</f>
        <v>39143</v>
      </c>
      <c r="Y195" s="4" t="n">
        <f aca="false">YEAR(W195)*10000+MONTH(W195)*100+DAY(W195)</f>
        <v>20070220</v>
      </c>
      <c r="Z195" s="4" t="n">
        <f aca="false">YEAR(X195)*10000+MONTH(X195)*100+DAY(X195)</f>
        <v>20070302</v>
      </c>
      <c r="AA195" s="0" t="str">
        <f aca="false">CONCATENATE("0",FIXED(M195*1000+500+VLOOKUP(D195,Tabelle2!$I$2:$L$12,4),0,TRUE()))</f>
        <v>02554</v>
      </c>
    </row>
    <row r="196" customFormat="false" ht="12.75" hidden="false" customHeight="false" outlineLevel="0" collapsed="false">
      <c r="A196" s="1" t="n">
        <f aca="true">A195+RAND()</f>
        <v>20390.2403368539</v>
      </c>
      <c r="B196" s="1" t="n">
        <f aca="true">IF(RAND()&lt;0.6,1,2)</f>
        <v>1</v>
      </c>
      <c r="C196" s="1" t="n">
        <f aca="true">INT(RAND()*11)</f>
        <v>3</v>
      </c>
      <c r="D196" s="1" t="n">
        <f aca="true">IF(L196=3,IF(M196=1,INT(RAND()*5),INT(RAND()*6)+5),C196)</f>
        <v>7</v>
      </c>
      <c r="E196" s="1" t="n">
        <f aca="true">INT(RAND()*4)</f>
        <v>0</v>
      </c>
      <c r="F196" s="1" t="n">
        <f aca="false">IF(E196=2,IF(B196=2,1,E196),E196)</f>
        <v>0</v>
      </c>
      <c r="G196" s="1" t="n">
        <f aca="true">IF(L196=0,1000+INT(RAND()*150)+(M196-1)*200,IF(L196=1,2000+INT(RAND()*15)+(M196-1)*40,IF(L196=2,3000+INT(RAND()*45),IF(M196=1,2,1))))</f>
        <v>1</v>
      </c>
      <c r="H196" s="1" t="n">
        <f aca="true">H195+RAND()/2</f>
        <v>39133.7358618469</v>
      </c>
      <c r="I196" s="2" t="n">
        <f aca="false">INT(H196)</f>
        <v>39133</v>
      </c>
      <c r="J196" s="2" t="n">
        <f aca="true">I196+INT(RAND()*14)+7</f>
        <v>39149</v>
      </c>
      <c r="K196" s="1" t="n">
        <f aca="false">L196+D196*10+M196*1000</f>
        <v>2073</v>
      </c>
      <c r="L196" s="1" t="n">
        <f aca="false">IF(O195=O196,L195,F196)</f>
        <v>3</v>
      </c>
      <c r="M196" s="0" t="n">
        <f aca="false">IF(O196=O195,M195,B196)</f>
        <v>2</v>
      </c>
      <c r="N196" s="0" t="n">
        <f aca="false">IF(O195=O196,N195,G196)</f>
        <v>1</v>
      </c>
      <c r="O196" s="0" t="n">
        <f aca="false">INT(A196)</f>
        <v>20390</v>
      </c>
      <c r="P196" s="0" t="n">
        <f aca="false">IF(O195=O196,P195+1,1)</f>
        <v>3</v>
      </c>
      <c r="Q196" s="0" t="str">
        <f aca="false">VLOOKUP(L196,Tabelle4!$A$1:$B$4,2)</f>
        <v>IC</v>
      </c>
      <c r="R196" s="0" t="str">
        <f aca="false">VLOOKUP(D196,Tabelle2!$I$2:$K$12,2)</f>
        <v>M120021</v>
      </c>
      <c r="S196" s="0" t="n">
        <v>1</v>
      </c>
      <c r="T196" s="0" t="n">
        <f aca="false">VLOOKUP(K196,Tabelle3!$D$2:$H$89,5)</f>
        <v>3550</v>
      </c>
      <c r="U196" s="0" t="n">
        <f aca="true">IF(L196=3,0,INT(T196*(RAND()*0.09+0.06)/10)*10)</f>
        <v>0</v>
      </c>
      <c r="V196" s="0" t="n">
        <f aca="false">T196-U196</f>
        <v>3550</v>
      </c>
      <c r="W196" s="3" t="n">
        <f aca="false">IF(O196=O195,W195,I196)</f>
        <v>39133</v>
      </c>
      <c r="X196" s="3" t="n">
        <f aca="false">IF(O196=O195,X195,J196)</f>
        <v>39143</v>
      </c>
      <c r="Y196" s="4" t="n">
        <f aca="false">YEAR(W196)*10000+MONTH(W196)*100+DAY(W196)</f>
        <v>20070220</v>
      </c>
      <c r="Z196" s="4" t="n">
        <f aca="false">YEAR(X196)*10000+MONTH(X196)*100+DAY(X196)</f>
        <v>20070302</v>
      </c>
      <c r="AA196" s="0" t="str">
        <f aca="false">CONCATENATE("0",FIXED(M196*1000+500+VLOOKUP(D196,Tabelle2!$I$2:$L$12,4),0,TRUE()))</f>
        <v>02553</v>
      </c>
    </row>
    <row r="197" customFormat="false" ht="12.75" hidden="false" customHeight="false" outlineLevel="0" collapsed="false">
      <c r="A197" s="1" t="n">
        <f aca="true">A196+RAND()</f>
        <v>20390.6960493424</v>
      </c>
      <c r="B197" s="1" t="n">
        <f aca="true">IF(RAND()&lt;0.6,1,2)</f>
        <v>1</v>
      </c>
      <c r="C197" s="1" t="n">
        <f aca="true">INT(RAND()*11)</f>
        <v>7</v>
      </c>
      <c r="D197" s="1" t="n">
        <f aca="true">IF(L197=3,IF(M197=1,INT(RAND()*5),INT(RAND()*6)+5),C197)</f>
        <v>8</v>
      </c>
      <c r="E197" s="1" t="n">
        <f aca="true">INT(RAND()*4)</f>
        <v>1</v>
      </c>
      <c r="F197" s="1" t="n">
        <f aca="false">IF(E197=2,IF(B197=2,1,E197),E197)</f>
        <v>1</v>
      </c>
      <c r="G197" s="1" t="n">
        <f aca="true">IF(L197=0,1000+INT(RAND()*150)+(M197-1)*200,IF(L197=1,2000+INT(RAND()*15)+(M197-1)*40,IF(L197=2,3000+INT(RAND()*45),IF(M197=1,2,1))))</f>
        <v>1</v>
      </c>
      <c r="H197" s="1" t="n">
        <f aca="true">H196+RAND()/2</f>
        <v>39134.1538182242</v>
      </c>
      <c r="I197" s="2" t="n">
        <f aca="false">INT(H197)</f>
        <v>39134</v>
      </c>
      <c r="J197" s="2" t="n">
        <f aca="true">I197+INT(RAND()*14)+7</f>
        <v>39153</v>
      </c>
      <c r="K197" s="1" t="n">
        <f aca="false">L197+D197*10+M197*1000</f>
        <v>2083</v>
      </c>
      <c r="L197" s="1" t="n">
        <f aca="false">IF(O196=O197,L196,F197)</f>
        <v>3</v>
      </c>
      <c r="M197" s="0" t="n">
        <f aca="false">IF(O197=O196,M196,B197)</f>
        <v>2</v>
      </c>
      <c r="N197" s="0" t="n">
        <f aca="false">IF(O196=O197,N196,G197)</f>
        <v>1</v>
      </c>
      <c r="O197" s="0" t="n">
        <f aca="false">INT(A197)</f>
        <v>20390</v>
      </c>
      <c r="P197" s="0" t="n">
        <f aca="false">IF(O196=O197,P196+1,1)</f>
        <v>4</v>
      </c>
      <c r="Q197" s="0" t="str">
        <f aca="false">VLOOKUP(L197,Tabelle4!$A$1:$B$4,2)</f>
        <v>IC</v>
      </c>
      <c r="R197" s="0" t="str">
        <f aca="false">VLOOKUP(D197,Tabelle2!$I$2:$K$12,2)</f>
        <v>M120045</v>
      </c>
      <c r="S197" s="0" t="n">
        <v>1</v>
      </c>
      <c r="T197" s="0" t="n">
        <f aca="false">VLOOKUP(K197,Tabelle3!$D$2:$H$89,5)</f>
        <v>3650</v>
      </c>
      <c r="U197" s="0" t="n">
        <f aca="true">IF(L197=3,0,INT(T197*(RAND()*0.09+0.06)/10)*10)</f>
        <v>0</v>
      </c>
      <c r="V197" s="0" t="n">
        <f aca="false">T197-U197</f>
        <v>3650</v>
      </c>
      <c r="W197" s="3" t="n">
        <f aca="false">IF(O197=O196,W196,I197)</f>
        <v>39133</v>
      </c>
      <c r="X197" s="3" t="n">
        <f aca="false">IF(O197=O196,X196,J197)</f>
        <v>39143</v>
      </c>
      <c r="Y197" s="4" t="n">
        <f aca="false">YEAR(W197)*10000+MONTH(W197)*100+DAY(W197)</f>
        <v>20070220</v>
      </c>
      <c r="Z197" s="4" t="n">
        <f aca="false">YEAR(X197)*10000+MONTH(X197)*100+DAY(X197)</f>
        <v>20070302</v>
      </c>
      <c r="AA197" s="0" t="str">
        <f aca="false">CONCATENATE("0",FIXED(M197*1000+500+VLOOKUP(D197,Tabelle2!$I$2:$L$12,4),0,TRUE()))</f>
        <v>02554</v>
      </c>
    </row>
    <row r="198" customFormat="false" ht="12.75" hidden="false" customHeight="false" outlineLevel="0" collapsed="false">
      <c r="A198" s="1" t="n">
        <f aca="true">A197+RAND()</f>
        <v>20391.1204110623</v>
      </c>
      <c r="B198" s="1" t="n">
        <f aca="true">IF(RAND()&lt;0.6,1,2)</f>
        <v>2</v>
      </c>
      <c r="C198" s="1" t="n">
        <f aca="true">INT(RAND()*11)</f>
        <v>3</v>
      </c>
      <c r="D198" s="1" t="n">
        <f aca="true">IF(L198=3,IF(M198=1,INT(RAND()*5),INT(RAND()*6)+5),C198)</f>
        <v>3</v>
      </c>
      <c r="E198" s="1" t="n">
        <f aca="true">INT(RAND()*4)</f>
        <v>2</v>
      </c>
      <c r="F198" s="1" t="n">
        <f aca="false">IF(E198=2,IF(B198=2,1,E198),E198)</f>
        <v>1</v>
      </c>
      <c r="G198" s="1" t="n">
        <f aca="true">IF(L198=0,1000+INT(RAND()*150)+(M198-1)*200,IF(L198=1,2000+INT(RAND()*15)+(M198-1)*40,IF(L198=2,3000+INT(RAND()*45),IF(M198=1,2,1))))</f>
        <v>2040</v>
      </c>
      <c r="H198" s="1" t="n">
        <f aca="true">H197+RAND()/2</f>
        <v>39134.6122052826</v>
      </c>
      <c r="I198" s="2" t="n">
        <f aca="false">INT(H198)</f>
        <v>39134</v>
      </c>
      <c r="J198" s="2" t="n">
        <f aca="true">I198+INT(RAND()*14)+7</f>
        <v>39154</v>
      </c>
      <c r="K198" s="1" t="n">
        <f aca="false">L198+D198*10+M198*1000</f>
        <v>2031</v>
      </c>
      <c r="L198" s="1" t="n">
        <f aca="false">IF(O197=O198,L197,F198)</f>
        <v>1</v>
      </c>
      <c r="M198" s="0" t="n">
        <f aca="false">IF(O198=O197,M197,B198)</f>
        <v>2</v>
      </c>
      <c r="N198" s="0" t="n">
        <f aca="false">IF(O197=O198,N197,G198)</f>
        <v>2040</v>
      </c>
      <c r="O198" s="0" t="n">
        <f aca="false">INT(A198)</f>
        <v>20391</v>
      </c>
      <c r="P198" s="0" t="n">
        <f aca="false">IF(O197=O198,P197+1,1)</f>
        <v>1</v>
      </c>
      <c r="Q198" s="0" t="str">
        <f aca="false">VLOOKUP(L198,Tabelle4!$A$1:$B$4,2)</f>
        <v>RN</v>
      </c>
      <c r="R198" s="0" t="str">
        <f aca="false">VLOOKUP(D198,Tabelle2!$I$2:$K$12,2)</f>
        <v>M110145</v>
      </c>
      <c r="S198" s="0" t="n">
        <v>1</v>
      </c>
      <c r="T198" s="0" t="n">
        <f aca="false">VLOOKUP(K198,Tabelle3!$D$2:$H$89,5)</f>
        <v>7200</v>
      </c>
      <c r="U198" s="0" t="n">
        <f aca="true">IF(L198=3,0,INT(T198*(RAND()*0.09+0.06)/10)*10)</f>
        <v>880</v>
      </c>
      <c r="V198" s="0" t="n">
        <f aca="false">T198-U198</f>
        <v>6320</v>
      </c>
      <c r="W198" s="3" t="n">
        <f aca="false">IF(O198=O197,W197,I198)</f>
        <v>39134</v>
      </c>
      <c r="X198" s="3" t="n">
        <f aca="false">IF(O198=O197,X197,J198)</f>
        <v>39154</v>
      </c>
      <c r="Y198" s="4" t="n">
        <f aca="false">YEAR(W198)*10000+MONTH(W198)*100+DAY(W198)</f>
        <v>20070221</v>
      </c>
      <c r="Z198" s="4" t="n">
        <f aca="false">YEAR(X198)*10000+MONTH(X198)*100+DAY(X198)</f>
        <v>20070313</v>
      </c>
      <c r="AA198" s="0" t="str">
        <f aca="false">CONCATENATE("0",FIXED(M198*1000+500+VLOOKUP(D198,Tabelle2!$I$2:$L$12,4),0,TRUE()))</f>
        <v>02504</v>
      </c>
    </row>
    <row r="199" customFormat="false" ht="12.75" hidden="false" customHeight="false" outlineLevel="0" collapsed="false">
      <c r="A199" s="1" t="n">
        <f aca="true">A198+RAND()</f>
        <v>20391.3384427632</v>
      </c>
      <c r="B199" s="1" t="n">
        <f aca="true">IF(RAND()&lt;0.6,1,2)</f>
        <v>1</v>
      </c>
      <c r="C199" s="1" t="n">
        <f aca="true">INT(RAND()*11)</f>
        <v>4</v>
      </c>
      <c r="D199" s="1" t="n">
        <f aca="true">IF(L199=3,IF(M199=1,INT(RAND()*5),INT(RAND()*6)+5),C199)</f>
        <v>4</v>
      </c>
      <c r="E199" s="1" t="n">
        <f aca="true">INT(RAND()*4)</f>
        <v>3</v>
      </c>
      <c r="F199" s="1" t="n">
        <f aca="false">IF(E199=2,IF(B199=2,1,E199),E199)</f>
        <v>3</v>
      </c>
      <c r="G199" s="1" t="n">
        <f aca="true">IF(L199=0,1000+INT(RAND()*150)+(M199-1)*200,IF(L199=1,2000+INT(RAND()*15)+(M199-1)*40,IF(L199=2,3000+INT(RAND()*45),IF(M199=1,2,1))))</f>
        <v>2044</v>
      </c>
      <c r="H199" s="1" t="n">
        <f aca="true">H198+RAND()/2</f>
        <v>39134.8913124275</v>
      </c>
      <c r="I199" s="2" t="n">
        <f aca="false">INT(H199)</f>
        <v>39134</v>
      </c>
      <c r="J199" s="2" t="n">
        <f aca="true">I199+INT(RAND()*14)+7</f>
        <v>39148</v>
      </c>
      <c r="K199" s="1" t="n">
        <f aca="false">L199+D199*10+M199*1000</f>
        <v>2041</v>
      </c>
      <c r="L199" s="1" t="n">
        <f aca="false">IF(O198=O199,L198,F199)</f>
        <v>1</v>
      </c>
      <c r="M199" s="0" t="n">
        <f aca="false">IF(O199=O198,M198,B199)</f>
        <v>2</v>
      </c>
      <c r="N199" s="0" t="n">
        <f aca="false">IF(O198=O199,N198,G199)</f>
        <v>2040</v>
      </c>
      <c r="O199" s="0" t="n">
        <f aca="false">INT(A199)</f>
        <v>20391</v>
      </c>
      <c r="P199" s="0" t="n">
        <f aca="false">IF(O198=O199,P198+1,1)</f>
        <v>2</v>
      </c>
      <c r="Q199" s="0" t="str">
        <f aca="false">VLOOKUP(L199,Tabelle4!$A$1:$B$4,2)</f>
        <v>RN</v>
      </c>
      <c r="R199" s="0" t="str">
        <f aca="false">VLOOKUP(D199,Tabelle2!$I$2:$K$12,2)</f>
        <v>M110105</v>
      </c>
      <c r="S199" s="0" t="n">
        <v>1</v>
      </c>
      <c r="T199" s="0" t="n">
        <f aca="false">VLOOKUP(K199,Tabelle3!$D$2:$H$89,5)</f>
        <v>8400</v>
      </c>
      <c r="U199" s="0" t="n">
        <f aca="true">IF(L199=3,0,INT(T199*(RAND()*0.09+0.06)/10)*10)</f>
        <v>960</v>
      </c>
      <c r="V199" s="0" t="n">
        <f aca="false">T199-U199</f>
        <v>7440</v>
      </c>
      <c r="W199" s="3" t="n">
        <f aca="false">IF(O199=O198,W198,I199)</f>
        <v>39134</v>
      </c>
      <c r="X199" s="3" t="n">
        <f aca="false">IF(O199=O198,X198,J199)</f>
        <v>39154</v>
      </c>
      <c r="Y199" s="4" t="n">
        <f aca="false">YEAR(W199)*10000+MONTH(W199)*100+DAY(W199)</f>
        <v>20070221</v>
      </c>
      <c r="Z199" s="4" t="n">
        <f aca="false">YEAR(X199)*10000+MONTH(X199)*100+DAY(X199)</f>
        <v>20070313</v>
      </c>
      <c r="AA199" s="0" t="str">
        <f aca="false">CONCATENATE("0",FIXED(M199*1000+500+VLOOKUP(D199,Tabelle2!$I$2:$L$12,4),0,TRUE()))</f>
        <v>02505</v>
      </c>
    </row>
    <row r="200" customFormat="false" ht="12.75" hidden="false" customHeight="false" outlineLevel="0" collapsed="false">
      <c r="A200" s="1" t="n">
        <f aca="true">A199+RAND()</f>
        <v>20392.333470353</v>
      </c>
      <c r="B200" s="1" t="n">
        <f aca="true">IF(RAND()&lt;0.6,1,2)</f>
        <v>1</v>
      </c>
      <c r="C200" s="1" t="n">
        <f aca="true">INT(RAND()*11)</f>
        <v>8</v>
      </c>
      <c r="D200" s="1" t="n">
        <f aca="true">IF(L200=3,IF(M200=1,INT(RAND()*5),INT(RAND()*6)+5),C200)</f>
        <v>8</v>
      </c>
      <c r="E200" s="1" t="n">
        <f aca="true">INT(RAND()*4)</f>
        <v>0</v>
      </c>
      <c r="F200" s="1" t="n">
        <f aca="false">IF(E200=2,IF(B200=2,1,E200),E200)</f>
        <v>0</v>
      </c>
      <c r="G200" s="1" t="n">
        <f aca="true">IF(L200=0,1000+INT(RAND()*150)+(M200-1)*200,IF(L200=1,2000+INT(RAND()*15)+(M200-1)*40,IF(L200=2,3000+INT(RAND()*45),IF(M200=1,2,1))))</f>
        <v>1008</v>
      </c>
      <c r="H200" s="1" t="n">
        <f aca="true">H199+RAND()/2</f>
        <v>39135.0169318594</v>
      </c>
      <c r="I200" s="2" t="n">
        <f aca="false">INT(H200)</f>
        <v>39135</v>
      </c>
      <c r="J200" s="2" t="n">
        <f aca="true">I200+INT(RAND()*14)+7</f>
        <v>39142</v>
      </c>
      <c r="K200" s="1" t="n">
        <f aca="false">L200+D200*10+M200*1000</f>
        <v>1080</v>
      </c>
      <c r="L200" s="1" t="n">
        <f aca="false">IF(O199=O200,L199,F200)</f>
        <v>0</v>
      </c>
      <c r="M200" s="0" t="n">
        <f aca="false">IF(O200=O199,M199,B200)</f>
        <v>1</v>
      </c>
      <c r="N200" s="0" t="n">
        <f aca="false">IF(O199=O200,N199,G200)</f>
        <v>1008</v>
      </c>
      <c r="O200" s="0" t="n">
        <f aca="false">INT(A200)</f>
        <v>20392</v>
      </c>
      <c r="P200" s="0" t="n">
        <f aca="false">IF(O199=O200,P199+1,1)</f>
        <v>1</v>
      </c>
      <c r="Q200" s="0" t="str">
        <f aca="false">VLOOKUP(L200,Tabelle4!$A$1:$B$4,2)</f>
        <v>GR</v>
      </c>
      <c r="R200" s="0" t="str">
        <f aca="false">VLOOKUP(D200,Tabelle2!$I$2:$K$12,2)</f>
        <v>M120045</v>
      </c>
      <c r="S200" s="0" t="n">
        <v>1</v>
      </c>
      <c r="T200" s="0" t="n">
        <f aca="false">VLOOKUP(K200,Tabelle3!$D$2:$H$89,5)</f>
        <v>7500</v>
      </c>
      <c r="U200" s="0" t="n">
        <f aca="true">IF(L200=3,0,INT(T200*(RAND()*0.09+0.06)/10)*10)</f>
        <v>920</v>
      </c>
      <c r="V200" s="0" t="n">
        <f aca="false">T200-U200</f>
        <v>6580</v>
      </c>
      <c r="W200" s="3" t="n">
        <f aca="false">IF(O200=O199,W199,I200)</f>
        <v>39135</v>
      </c>
      <c r="X200" s="3" t="n">
        <f aca="false">IF(O200=O199,X199,J200)</f>
        <v>39142</v>
      </c>
      <c r="Y200" s="4" t="n">
        <f aca="false">YEAR(W200)*10000+MONTH(W200)*100+DAY(W200)</f>
        <v>20070222</v>
      </c>
      <c r="Z200" s="4" t="n">
        <f aca="false">YEAR(X200)*10000+MONTH(X200)*100+DAY(X200)</f>
        <v>20070301</v>
      </c>
      <c r="AA200" s="0" t="str">
        <f aca="false">CONCATENATE("0",FIXED(M200*1000+500+VLOOKUP(D200,Tabelle2!$I$2:$L$12,4),0,TRUE()))</f>
        <v>01554</v>
      </c>
    </row>
    <row r="201" customFormat="false" ht="12.75" hidden="false" customHeight="false" outlineLevel="0" collapsed="false">
      <c r="A201" s="1" t="n">
        <f aca="true">A200+RAND()</f>
        <v>20393.2485237309</v>
      </c>
      <c r="B201" s="1" t="n">
        <f aca="true">IF(RAND()&lt;0.6,1,2)</f>
        <v>1</v>
      </c>
      <c r="C201" s="1" t="n">
        <f aca="true">INT(RAND()*11)</f>
        <v>10</v>
      </c>
      <c r="D201" s="1" t="n">
        <f aca="true">IF(L201=3,IF(M201=1,INT(RAND()*5),INT(RAND()*6)+5),C201)</f>
        <v>4</v>
      </c>
      <c r="E201" s="1" t="n">
        <f aca="true">INT(RAND()*4)</f>
        <v>3</v>
      </c>
      <c r="F201" s="1" t="n">
        <f aca="false">IF(E201=2,IF(B201=2,1,E201),E201)</f>
        <v>3</v>
      </c>
      <c r="G201" s="1" t="n">
        <f aca="true">IF(L201=0,1000+INT(RAND()*150)+(M201-1)*200,IF(L201=1,2000+INT(RAND()*15)+(M201-1)*40,IF(L201=2,3000+INT(RAND()*45),IF(M201=1,2,1))))</f>
        <v>2</v>
      </c>
      <c r="H201" s="1" t="n">
        <f aca="true">H200+RAND()/2</f>
        <v>39135.1884113549</v>
      </c>
      <c r="I201" s="2" t="n">
        <f aca="false">INT(H201)</f>
        <v>39135</v>
      </c>
      <c r="J201" s="2" t="n">
        <f aca="true">I201+INT(RAND()*14)+7</f>
        <v>39150</v>
      </c>
      <c r="K201" s="1" t="n">
        <f aca="false">L201+D201*10+M201*1000</f>
        <v>1043</v>
      </c>
      <c r="L201" s="1" t="n">
        <f aca="false">IF(O200=O201,L200,F201)</f>
        <v>3</v>
      </c>
      <c r="M201" s="0" t="n">
        <f aca="false">IF(O201=O200,M200,B201)</f>
        <v>1</v>
      </c>
      <c r="N201" s="0" t="n">
        <f aca="false">IF(O200=O201,N200,G201)</f>
        <v>2</v>
      </c>
      <c r="O201" s="0" t="n">
        <f aca="false">INT(A201)</f>
        <v>20393</v>
      </c>
      <c r="P201" s="0" t="n">
        <f aca="false">IF(O200=O201,P200+1,1)</f>
        <v>1</v>
      </c>
      <c r="Q201" s="0" t="str">
        <f aca="false">VLOOKUP(L201,Tabelle4!$A$1:$B$4,2)</f>
        <v>IC</v>
      </c>
      <c r="R201" s="0" t="str">
        <f aca="false">VLOOKUP(D201,Tabelle2!$I$2:$K$12,2)</f>
        <v>M110105</v>
      </c>
      <c r="S201" s="0" t="n">
        <v>1</v>
      </c>
      <c r="T201" s="0" t="n">
        <f aca="false">VLOOKUP(K201,Tabelle3!$D$2:$H$89,5)</f>
        <v>6700</v>
      </c>
      <c r="U201" s="0" t="n">
        <f aca="true">IF(L201=3,0,INT(T201*(RAND()*0.09+0.06)/10)*10)</f>
        <v>0</v>
      </c>
      <c r="V201" s="0" t="n">
        <f aca="false">T201-U201</f>
        <v>6700</v>
      </c>
      <c r="W201" s="3" t="n">
        <f aca="false">IF(O201=O200,W200,I201)</f>
        <v>39135</v>
      </c>
      <c r="X201" s="3" t="n">
        <f aca="false">IF(O201=O200,X200,J201)</f>
        <v>39150</v>
      </c>
      <c r="Y201" s="4" t="n">
        <f aca="false">YEAR(W201)*10000+MONTH(W201)*100+DAY(W201)</f>
        <v>20070222</v>
      </c>
      <c r="Z201" s="4" t="n">
        <f aca="false">YEAR(X201)*10000+MONTH(X201)*100+DAY(X201)</f>
        <v>20070309</v>
      </c>
      <c r="AA201" s="0" t="str">
        <f aca="false">CONCATENATE("0",FIXED(M201*1000+500+VLOOKUP(D201,Tabelle2!$I$2:$L$12,4),0,TRUE()))</f>
        <v>01505</v>
      </c>
    </row>
    <row r="202" customFormat="false" ht="12.75" hidden="false" customHeight="false" outlineLevel="0" collapsed="false">
      <c r="A202" s="1" t="n">
        <f aca="true">A201+RAND()</f>
        <v>20393.3409393441</v>
      </c>
      <c r="B202" s="1" t="n">
        <f aca="true">IF(RAND()&lt;0.6,1,2)</f>
        <v>2</v>
      </c>
      <c r="C202" s="1" t="n">
        <f aca="true">INT(RAND()*11)</f>
        <v>9</v>
      </c>
      <c r="D202" s="1" t="n">
        <f aca="true">IF(L202=3,IF(M202=1,INT(RAND()*5),INT(RAND()*6)+5),C202)</f>
        <v>2</v>
      </c>
      <c r="E202" s="1" t="n">
        <f aca="true">INT(RAND()*4)</f>
        <v>1</v>
      </c>
      <c r="F202" s="1" t="n">
        <f aca="false">IF(E202=2,IF(B202=2,1,E202),E202)</f>
        <v>1</v>
      </c>
      <c r="G202" s="1" t="n">
        <f aca="true">IF(L202=0,1000+INT(RAND()*150)+(M202-1)*200,IF(L202=1,2000+INT(RAND()*15)+(M202-1)*40,IF(L202=2,3000+INT(RAND()*45),IF(M202=1,2,1))))</f>
        <v>2</v>
      </c>
      <c r="H202" s="1" t="n">
        <f aca="true">H201+RAND()/2</f>
        <v>39135.2714326679</v>
      </c>
      <c r="I202" s="2" t="n">
        <f aca="false">INT(H202)</f>
        <v>39135</v>
      </c>
      <c r="J202" s="2" t="n">
        <f aca="true">I202+INT(RAND()*14)+7</f>
        <v>39147</v>
      </c>
      <c r="K202" s="1" t="n">
        <f aca="false">L202+D202*10+M202*1000</f>
        <v>1023</v>
      </c>
      <c r="L202" s="1" t="n">
        <f aca="false">IF(O201=O202,L201,F202)</f>
        <v>3</v>
      </c>
      <c r="M202" s="0" t="n">
        <f aca="false">IF(O202=O201,M201,B202)</f>
        <v>1</v>
      </c>
      <c r="N202" s="0" t="n">
        <f aca="false">IF(O201=O202,N201,G202)</f>
        <v>2</v>
      </c>
      <c r="O202" s="0" t="n">
        <f aca="false">INT(A202)</f>
        <v>20393</v>
      </c>
      <c r="P202" s="0" t="n">
        <f aca="false">IF(O201=O202,P201+1,1)</f>
        <v>2</v>
      </c>
      <c r="Q202" s="0" t="str">
        <f aca="false">VLOOKUP(L202,Tabelle4!$A$1:$B$4,2)</f>
        <v>IC</v>
      </c>
      <c r="R202" s="0" t="str">
        <f aca="false">VLOOKUP(D202,Tabelle2!$I$2:$K$12,2)</f>
        <v>M110093</v>
      </c>
      <c r="S202" s="0" t="n">
        <v>1</v>
      </c>
      <c r="T202" s="0" t="n">
        <f aca="false">VLOOKUP(K202,Tabelle3!$D$2:$H$89,5)</f>
        <v>5500</v>
      </c>
      <c r="U202" s="0" t="n">
        <f aca="true">IF(L202=3,0,INT(T202*(RAND()*0.09+0.06)/10)*10)</f>
        <v>0</v>
      </c>
      <c r="V202" s="0" t="n">
        <f aca="false">T202-U202</f>
        <v>5500</v>
      </c>
      <c r="W202" s="3" t="n">
        <f aca="false">IF(O202=O201,W201,I202)</f>
        <v>39135</v>
      </c>
      <c r="X202" s="3" t="n">
        <f aca="false">IF(O202=O201,X201,J202)</f>
        <v>39150</v>
      </c>
      <c r="Y202" s="4" t="n">
        <f aca="false">YEAR(W202)*10000+MONTH(W202)*100+DAY(W202)</f>
        <v>20070222</v>
      </c>
      <c r="Z202" s="4" t="n">
        <f aca="false">YEAR(X202)*10000+MONTH(X202)*100+DAY(X202)</f>
        <v>20070309</v>
      </c>
      <c r="AA202" s="0" t="str">
        <f aca="false">CONCATENATE("0",FIXED(M202*1000+500+VLOOKUP(D202,Tabelle2!$I$2:$L$12,4),0,TRUE()))</f>
        <v>01503</v>
      </c>
    </row>
    <row r="203" customFormat="false" ht="12.75" hidden="false" customHeight="false" outlineLevel="0" collapsed="false">
      <c r="A203" s="1" t="n">
        <f aca="true">A202+RAND()</f>
        <v>20394.2585221253</v>
      </c>
      <c r="B203" s="1" t="n">
        <f aca="true">IF(RAND()&lt;0.6,1,2)</f>
        <v>1</v>
      </c>
      <c r="C203" s="1" t="n">
        <f aca="true">INT(RAND()*11)</f>
        <v>4</v>
      </c>
      <c r="D203" s="1" t="n">
        <f aca="true">IF(L203=3,IF(M203=1,INT(RAND()*5),INT(RAND()*6)+5),C203)</f>
        <v>4</v>
      </c>
      <c r="E203" s="1" t="n">
        <f aca="true">INT(RAND()*4)</f>
        <v>2</v>
      </c>
      <c r="F203" s="1" t="n">
        <f aca="false">IF(E203=2,IF(B203=2,1,E203),E203)</f>
        <v>2</v>
      </c>
      <c r="G203" s="1" t="n">
        <f aca="true">IF(L203=0,1000+INT(RAND()*150)+(M203-1)*200,IF(L203=1,2000+INT(RAND()*15)+(M203-1)*40,IF(L203=2,3000+INT(RAND()*45),IF(M203=1,2,1))))</f>
        <v>3004</v>
      </c>
      <c r="H203" s="1" t="n">
        <f aca="true">H202+RAND()/2</f>
        <v>39135.7445033028</v>
      </c>
      <c r="I203" s="2" t="n">
        <f aca="false">INT(H203)</f>
        <v>39135</v>
      </c>
      <c r="J203" s="2" t="n">
        <f aca="true">I203+INT(RAND()*14)+7</f>
        <v>39145</v>
      </c>
      <c r="K203" s="1" t="n">
        <f aca="false">L203+D203*10+M203*1000</f>
        <v>1042</v>
      </c>
      <c r="L203" s="1" t="n">
        <f aca="false">IF(O202=O203,L202,F203)</f>
        <v>2</v>
      </c>
      <c r="M203" s="0" t="n">
        <f aca="false">IF(O203=O202,M202,B203)</f>
        <v>1</v>
      </c>
      <c r="N203" s="0" t="n">
        <f aca="false">IF(O202=O203,N202,G203)</f>
        <v>3004</v>
      </c>
      <c r="O203" s="0" t="n">
        <f aca="false">INT(A203)</f>
        <v>20394</v>
      </c>
      <c r="P203" s="0" t="n">
        <f aca="false">IF(O202=O203,P202+1,1)</f>
        <v>1</v>
      </c>
      <c r="Q203" s="0" t="str">
        <f aca="false">VLOOKUP(L203,Tabelle4!$A$1:$B$4,2)</f>
        <v>RI</v>
      </c>
      <c r="R203" s="0" t="str">
        <f aca="false">VLOOKUP(D203,Tabelle2!$I$2:$K$12,2)</f>
        <v>M110105</v>
      </c>
      <c r="S203" s="0" t="n">
        <v>1</v>
      </c>
      <c r="T203" s="0" t="n">
        <f aca="false">VLOOKUP(K203,Tabelle3!$D$2:$H$89,5)</f>
        <v>8600</v>
      </c>
      <c r="U203" s="0" t="n">
        <f aca="true">IF(L203=3,0,INT(T203*(RAND()*0.09+0.06)/10)*10)</f>
        <v>1260</v>
      </c>
      <c r="V203" s="0" t="n">
        <f aca="false">T203-U203</f>
        <v>7340</v>
      </c>
      <c r="W203" s="3" t="n">
        <f aca="false">IF(O203=O202,W202,I203)</f>
        <v>39135</v>
      </c>
      <c r="X203" s="3" t="n">
        <f aca="false">IF(O203=O202,X202,J203)</f>
        <v>39145</v>
      </c>
      <c r="Y203" s="4" t="n">
        <f aca="false">YEAR(W203)*10000+MONTH(W203)*100+DAY(W203)</f>
        <v>20070222</v>
      </c>
      <c r="Z203" s="4" t="n">
        <f aca="false">YEAR(X203)*10000+MONTH(X203)*100+DAY(X203)</f>
        <v>20070304</v>
      </c>
      <c r="AA203" s="0" t="str">
        <f aca="false">CONCATENATE("0",FIXED(M203*1000+500+VLOOKUP(D203,Tabelle2!$I$2:$L$12,4),0,TRUE()))</f>
        <v>01505</v>
      </c>
    </row>
    <row r="204" customFormat="false" ht="12.75" hidden="false" customHeight="false" outlineLevel="0" collapsed="false">
      <c r="A204" s="1" t="n">
        <f aca="true">A203+RAND()</f>
        <v>20394.6521359629</v>
      </c>
      <c r="B204" s="1" t="n">
        <f aca="true">IF(RAND()&lt;0.6,1,2)</f>
        <v>1</v>
      </c>
      <c r="C204" s="1" t="n">
        <f aca="true">INT(RAND()*11)</f>
        <v>1</v>
      </c>
      <c r="D204" s="1" t="n">
        <f aca="true">IF(L204=3,IF(M204=1,INT(RAND()*5),INT(RAND()*6)+5),C204)</f>
        <v>1</v>
      </c>
      <c r="E204" s="1" t="n">
        <f aca="true">INT(RAND()*4)</f>
        <v>3</v>
      </c>
      <c r="F204" s="1" t="n">
        <f aca="false">IF(E204=2,IF(B204=2,1,E204),E204)</f>
        <v>3</v>
      </c>
      <c r="G204" s="1" t="n">
        <f aca="true">IF(L204=0,1000+INT(RAND()*150)+(M204-1)*200,IF(L204=1,2000+INT(RAND()*15)+(M204-1)*40,IF(L204=2,3000+INT(RAND()*45),IF(M204=1,2,1))))</f>
        <v>3025</v>
      </c>
      <c r="H204" s="1" t="n">
        <f aca="true">H203+RAND()/2</f>
        <v>39136.1241935713</v>
      </c>
      <c r="I204" s="2" t="n">
        <f aca="false">INT(H204)</f>
        <v>39136</v>
      </c>
      <c r="J204" s="2" t="n">
        <f aca="true">I204+INT(RAND()*14)+7</f>
        <v>39152</v>
      </c>
      <c r="K204" s="1" t="n">
        <f aca="false">L204+D204*10+M204*1000</f>
        <v>1012</v>
      </c>
      <c r="L204" s="1" t="n">
        <f aca="false">IF(O203=O204,L203,F204)</f>
        <v>2</v>
      </c>
      <c r="M204" s="0" t="n">
        <f aca="false">IF(O204=O203,M203,B204)</f>
        <v>1</v>
      </c>
      <c r="N204" s="0" t="n">
        <f aca="false">IF(O203=O204,N203,G204)</f>
        <v>3004</v>
      </c>
      <c r="O204" s="0" t="n">
        <f aca="false">INT(A204)</f>
        <v>20394</v>
      </c>
      <c r="P204" s="0" t="n">
        <f aca="false">IF(O203=O204,P203+1,1)</f>
        <v>2</v>
      </c>
      <c r="Q204" s="0" t="str">
        <f aca="false">VLOOKUP(L204,Tabelle4!$A$1:$B$4,2)</f>
        <v>RI</v>
      </c>
      <c r="R204" s="0" t="str">
        <f aca="false">VLOOKUP(D204,Tabelle2!$I$2:$K$12,2)</f>
        <v>M110087</v>
      </c>
      <c r="S204" s="0" t="n">
        <v>1</v>
      </c>
      <c r="T204" s="0" t="n">
        <f aca="false">VLOOKUP(K204,Tabelle3!$D$2:$H$89,5)</f>
        <v>6700</v>
      </c>
      <c r="U204" s="0" t="n">
        <f aca="true">IF(L204=3,0,INT(T204*(RAND()*0.09+0.06)/10)*10)</f>
        <v>830</v>
      </c>
      <c r="V204" s="0" t="n">
        <f aca="false">T204-U204</f>
        <v>5870</v>
      </c>
      <c r="W204" s="3" t="n">
        <f aca="false">IF(O204=O203,W203,I204)</f>
        <v>39135</v>
      </c>
      <c r="X204" s="3" t="n">
        <f aca="false">IF(O204=O203,X203,J204)</f>
        <v>39145</v>
      </c>
      <c r="Y204" s="4" t="n">
        <f aca="false">YEAR(W204)*10000+MONTH(W204)*100+DAY(W204)</f>
        <v>20070222</v>
      </c>
      <c r="Z204" s="4" t="n">
        <f aca="false">YEAR(X204)*10000+MONTH(X204)*100+DAY(X204)</f>
        <v>20070304</v>
      </c>
      <c r="AA204" s="0" t="str">
        <f aca="false">CONCATENATE("0",FIXED(M204*1000+500+VLOOKUP(D204,Tabelle2!$I$2:$L$12,4),0,TRUE()))</f>
        <v>01502</v>
      </c>
    </row>
    <row r="205" customFormat="false" ht="12.75" hidden="false" customHeight="false" outlineLevel="0" collapsed="false">
      <c r="A205" s="1" t="n">
        <f aca="true">A204+RAND()</f>
        <v>20395.3693264495</v>
      </c>
      <c r="B205" s="1" t="n">
        <f aca="true">IF(RAND()&lt;0.6,1,2)</f>
        <v>2</v>
      </c>
      <c r="C205" s="1" t="n">
        <f aca="true">INT(RAND()*11)</f>
        <v>7</v>
      </c>
      <c r="D205" s="1" t="n">
        <f aca="true">IF(L205=3,IF(M205=1,INT(RAND()*5),INT(RAND()*6)+5),C205)</f>
        <v>9</v>
      </c>
      <c r="E205" s="1" t="n">
        <f aca="true">INT(RAND()*4)</f>
        <v>3</v>
      </c>
      <c r="F205" s="1" t="n">
        <f aca="false">IF(E205=2,IF(B205=2,1,E205),E205)</f>
        <v>3</v>
      </c>
      <c r="G205" s="1" t="n">
        <f aca="true">IF(L205=0,1000+INT(RAND()*150)+(M205-1)*200,IF(L205=1,2000+INT(RAND()*15)+(M205-1)*40,IF(L205=2,3000+INT(RAND()*45),IF(M205=1,2,1))))</f>
        <v>1</v>
      </c>
      <c r="H205" s="1" t="n">
        <f aca="true">H204+RAND()/2</f>
        <v>39136.3566415105</v>
      </c>
      <c r="I205" s="2" t="n">
        <f aca="false">INT(H205)</f>
        <v>39136</v>
      </c>
      <c r="J205" s="2" t="n">
        <f aca="true">I205+INT(RAND()*14)+7</f>
        <v>39155</v>
      </c>
      <c r="K205" s="1" t="n">
        <f aca="false">L205+D205*10+M205*1000</f>
        <v>2093</v>
      </c>
      <c r="L205" s="1" t="n">
        <f aca="false">IF(O204=O205,L204,F205)</f>
        <v>3</v>
      </c>
      <c r="M205" s="0" t="n">
        <f aca="false">IF(O205=O204,M204,B205)</f>
        <v>2</v>
      </c>
      <c r="N205" s="0" t="n">
        <f aca="false">IF(O204=O205,N204,G205)</f>
        <v>1</v>
      </c>
      <c r="O205" s="0" t="n">
        <f aca="false">INT(A205)</f>
        <v>20395</v>
      </c>
      <c r="P205" s="0" t="n">
        <f aca="false">IF(O204=O205,P204+1,1)</f>
        <v>1</v>
      </c>
      <c r="Q205" s="0" t="str">
        <f aca="false">VLOOKUP(L205,Tabelle4!$A$1:$B$4,2)</f>
        <v>IC</v>
      </c>
      <c r="R205" s="0" t="str">
        <f aca="false">VLOOKUP(D205,Tabelle2!$I$2:$K$12,2)</f>
        <v>M120015</v>
      </c>
      <c r="S205" s="0" t="n">
        <v>1</v>
      </c>
      <c r="T205" s="0" t="n">
        <f aca="false">VLOOKUP(K205,Tabelle3!$D$2:$H$89,5)</f>
        <v>3950</v>
      </c>
      <c r="U205" s="0" t="n">
        <f aca="true">IF(L205=3,0,INT(T205*(RAND()*0.09+0.06)/10)*10)</f>
        <v>0</v>
      </c>
      <c r="V205" s="0" t="n">
        <f aca="false">T205-U205</f>
        <v>3950</v>
      </c>
      <c r="W205" s="3" t="n">
        <f aca="false">IF(O205=O204,W204,I205)</f>
        <v>39136</v>
      </c>
      <c r="X205" s="3" t="n">
        <f aca="false">IF(O205=O204,X204,J205)</f>
        <v>39155</v>
      </c>
      <c r="Y205" s="4" t="n">
        <f aca="false">YEAR(W205)*10000+MONTH(W205)*100+DAY(W205)</f>
        <v>20070223</v>
      </c>
      <c r="Z205" s="4" t="n">
        <f aca="false">YEAR(X205)*10000+MONTH(X205)*100+DAY(X205)</f>
        <v>20070314</v>
      </c>
      <c r="AA205" s="0" t="str">
        <f aca="false">CONCATENATE("0",FIXED(M205*1000+500+VLOOKUP(D205,Tabelle2!$I$2:$L$12,4),0,TRUE()))</f>
        <v>02555</v>
      </c>
    </row>
    <row r="206" customFormat="false" ht="12.75" hidden="false" customHeight="false" outlineLevel="0" collapsed="false">
      <c r="A206" s="1" t="n">
        <f aca="true">A205+RAND()</f>
        <v>20396.2603576674</v>
      </c>
      <c r="B206" s="1" t="n">
        <f aca="true">IF(RAND()&lt;0.6,1,2)</f>
        <v>1</v>
      </c>
      <c r="C206" s="1" t="n">
        <f aca="true">INT(RAND()*11)</f>
        <v>1</v>
      </c>
      <c r="D206" s="1" t="n">
        <f aca="true">IF(L206=3,IF(M206=1,INT(RAND()*5),INT(RAND()*6)+5),C206)</f>
        <v>1</v>
      </c>
      <c r="E206" s="1" t="n">
        <f aca="true">INT(RAND()*4)</f>
        <v>0</v>
      </c>
      <c r="F206" s="1" t="n">
        <f aca="false">IF(E206=2,IF(B206=2,1,E206),E206)</f>
        <v>0</v>
      </c>
      <c r="G206" s="1" t="n">
        <f aca="true">IF(L206=0,1000+INT(RAND()*150)+(M206-1)*200,IF(L206=1,2000+INT(RAND()*15)+(M206-1)*40,IF(L206=2,3000+INT(RAND()*45),IF(M206=1,2,1))))</f>
        <v>1109</v>
      </c>
      <c r="H206" s="1" t="n">
        <f aca="true">H205+RAND()/2</f>
        <v>39136.5686953845</v>
      </c>
      <c r="I206" s="2" t="n">
        <f aca="false">INT(H206)</f>
        <v>39136</v>
      </c>
      <c r="J206" s="2" t="n">
        <f aca="true">I206+INT(RAND()*14)+7</f>
        <v>39147</v>
      </c>
      <c r="K206" s="1" t="n">
        <f aca="false">L206+D206*10+M206*1000</f>
        <v>1010</v>
      </c>
      <c r="L206" s="1" t="n">
        <f aca="false">IF(O205=O206,L205,F206)</f>
        <v>0</v>
      </c>
      <c r="M206" s="0" t="n">
        <f aca="false">IF(O206=O205,M205,B206)</f>
        <v>1</v>
      </c>
      <c r="N206" s="0" t="n">
        <f aca="false">IF(O205=O206,N205,G206)</f>
        <v>1109</v>
      </c>
      <c r="O206" s="0" t="n">
        <f aca="false">INT(A206)</f>
        <v>20396</v>
      </c>
      <c r="P206" s="0" t="n">
        <f aca="false">IF(O205=O206,P205+1,1)</f>
        <v>1</v>
      </c>
      <c r="Q206" s="0" t="str">
        <f aca="false">VLOOKUP(L206,Tabelle4!$A$1:$B$4,2)</f>
        <v>GR</v>
      </c>
      <c r="R206" s="0" t="str">
        <f aca="false">VLOOKUP(D206,Tabelle2!$I$2:$K$12,2)</f>
        <v>M110087</v>
      </c>
      <c r="S206" s="0" t="n">
        <v>1</v>
      </c>
      <c r="T206" s="0" t="n">
        <f aca="false">VLOOKUP(K206,Tabelle3!$D$2:$H$89,5)</f>
        <v>9100</v>
      </c>
      <c r="U206" s="0" t="n">
        <f aca="true">IF(L206=3,0,INT(T206*(RAND()*0.09+0.06)/10)*10)</f>
        <v>1110</v>
      </c>
      <c r="V206" s="0" t="n">
        <f aca="false">T206-U206</f>
        <v>7990</v>
      </c>
      <c r="W206" s="3" t="n">
        <f aca="false">IF(O206=O205,W205,I206)</f>
        <v>39136</v>
      </c>
      <c r="X206" s="3" t="n">
        <f aca="false">IF(O206=O205,X205,J206)</f>
        <v>39147</v>
      </c>
      <c r="Y206" s="4" t="n">
        <f aca="false">YEAR(W206)*10000+MONTH(W206)*100+DAY(W206)</f>
        <v>20070223</v>
      </c>
      <c r="Z206" s="4" t="n">
        <f aca="false">YEAR(X206)*10000+MONTH(X206)*100+DAY(X206)</f>
        <v>20070306</v>
      </c>
      <c r="AA206" s="0" t="str">
        <f aca="false">CONCATENATE("0",FIXED(M206*1000+500+VLOOKUP(D206,Tabelle2!$I$2:$L$12,4),0,TRUE()))</f>
        <v>01502</v>
      </c>
    </row>
    <row r="207" customFormat="false" ht="12.75" hidden="false" customHeight="false" outlineLevel="0" collapsed="false">
      <c r="A207" s="1" t="n">
        <f aca="true">A206+RAND()</f>
        <v>20397.0641404108</v>
      </c>
      <c r="B207" s="1" t="n">
        <f aca="true">IF(RAND()&lt;0.6,1,2)</f>
        <v>1</v>
      </c>
      <c r="C207" s="1" t="n">
        <f aca="true">INT(RAND()*11)</f>
        <v>8</v>
      </c>
      <c r="D207" s="1" t="n">
        <f aca="true">IF(L207=3,IF(M207=1,INT(RAND()*5),INT(RAND()*6)+5),C207)</f>
        <v>8</v>
      </c>
      <c r="E207" s="1" t="n">
        <f aca="true">INT(RAND()*4)</f>
        <v>0</v>
      </c>
      <c r="F207" s="1" t="n">
        <f aca="false">IF(E207=2,IF(B207=2,1,E207),E207)</f>
        <v>0</v>
      </c>
      <c r="G207" s="1" t="n">
        <f aca="true">IF(L207=0,1000+INT(RAND()*150)+(M207-1)*200,IF(L207=1,2000+INT(RAND()*15)+(M207-1)*40,IF(L207=2,3000+INT(RAND()*45),IF(M207=1,2,1))))</f>
        <v>1100</v>
      </c>
      <c r="H207" s="1" t="n">
        <f aca="true">H206+RAND()/2</f>
        <v>39136.5929973705</v>
      </c>
      <c r="I207" s="2" t="n">
        <f aca="false">INT(H207)</f>
        <v>39136</v>
      </c>
      <c r="J207" s="2" t="n">
        <f aca="true">I207+INT(RAND()*14)+7</f>
        <v>39155</v>
      </c>
      <c r="K207" s="1" t="n">
        <f aca="false">L207+D207*10+M207*1000</f>
        <v>1080</v>
      </c>
      <c r="L207" s="1" t="n">
        <f aca="false">IF(O206=O207,L206,F207)</f>
        <v>0</v>
      </c>
      <c r="M207" s="0" t="n">
        <f aca="false">IF(O207=O206,M206,B207)</f>
        <v>1</v>
      </c>
      <c r="N207" s="0" t="n">
        <f aca="false">IF(O206=O207,N206,G207)</f>
        <v>1100</v>
      </c>
      <c r="O207" s="0" t="n">
        <f aca="false">INT(A207)</f>
        <v>20397</v>
      </c>
      <c r="P207" s="0" t="n">
        <f aca="false">IF(O206=O207,P206+1,1)</f>
        <v>1</v>
      </c>
      <c r="Q207" s="0" t="str">
        <f aca="false">VLOOKUP(L207,Tabelle4!$A$1:$B$4,2)</f>
        <v>GR</v>
      </c>
      <c r="R207" s="0" t="str">
        <f aca="false">VLOOKUP(D207,Tabelle2!$I$2:$K$12,2)</f>
        <v>M120045</v>
      </c>
      <c r="S207" s="0" t="n">
        <v>1</v>
      </c>
      <c r="T207" s="0" t="n">
        <f aca="false">VLOOKUP(K207,Tabelle3!$D$2:$H$89,5)</f>
        <v>7500</v>
      </c>
      <c r="U207" s="0" t="n">
        <f aca="true">IF(L207=3,0,INT(T207*(RAND()*0.09+0.06)/10)*10)</f>
        <v>750</v>
      </c>
      <c r="V207" s="0" t="n">
        <f aca="false">T207-U207</f>
        <v>6750</v>
      </c>
      <c r="W207" s="3" t="n">
        <f aca="false">IF(O207=O206,W206,I207)</f>
        <v>39136</v>
      </c>
      <c r="X207" s="3" t="n">
        <f aca="false">IF(O207=O206,X206,J207)</f>
        <v>39155</v>
      </c>
      <c r="Y207" s="4" t="n">
        <f aca="false">YEAR(W207)*10000+MONTH(W207)*100+DAY(W207)</f>
        <v>20070223</v>
      </c>
      <c r="Z207" s="4" t="n">
        <f aca="false">YEAR(X207)*10000+MONTH(X207)*100+DAY(X207)</f>
        <v>20070314</v>
      </c>
      <c r="AA207" s="0" t="str">
        <f aca="false">CONCATENATE("0",FIXED(M207*1000+500+VLOOKUP(D207,Tabelle2!$I$2:$L$12,4),0,TRUE()))</f>
        <v>01554</v>
      </c>
    </row>
    <row r="208" customFormat="false" ht="12.75" hidden="false" customHeight="false" outlineLevel="0" collapsed="false">
      <c r="A208" s="1" t="n">
        <f aca="true">A207+RAND()</f>
        <v>20397.2776237203</v>
      </c>
      <c r="B208" s="1" t="n">
        <f aca="true">IF(RAND()&lt;0.6,1,2)</f>
        <v>1</v>
      </c>
      <c r="C208" s="1" t="n">
        <f aca="true">INT(RAND()*11)</f>
        <v>4</v>
      </c>
      <c r="D208" s="1" t="n">
        <f aca="true">IF(L208=3,IF(M208=1,INT(RAND()*5),INT(RAND()*6)+5),C208)</f>
        <v>4</v>
      </c>
      <c r="E208" s="1" t="n">
        <f aca="true">INT(RAND()*4)</f>
        <v>2</v>
      </c>
      <c r="F208" s="1" t="n">
        <f aca="false">IF(E208=2,IF(B208=2,1,E208),E208)</f>
        <v>2</v>
      </c>
      <c r="G208" s="1" t="n">
        <f aca="true">IF(L208=0,1000+INT(RAND()*150)+(M208-1)*200,IF(L208=1,2000+INT(RAND()*15)+(M208-1)*40,IF(L208=2,3000+INT(RAND()*45),IF(M208=1,2,1))))</f>
        <v>1034</v>
      </c>
      <c r="H208" s="1" t="n">
        <f aca="true">H207+RAND()/2</f>
        <v>39136.6343372995</v>
      </c>
      <c r="I208" s="2" t="n">
        <f aca="false">INT(H208)</f>
        <v>39136</v>
      </c>
      <c r="J208" s="2" t="n">
        <f aca="true">I208+INT(RAND()*14)+7</f>
        <v>39146</v>
      </c>
      <c r="K208" s="1" t="n">
        <f aca="false">L208+D208*10+M208*1000</f>
        <v>1040</v>
      </c>
      <c r="L208" s="1" t="n">
        <f aca="false">IF(O207=O208,L207,F208)</f>
        <v>0</v>
      </c>
      <c r="M208" s="0" t="n">
        <f aca="false">IF(O208=O207,M207,B208)</f>
        <v>1</v>
      </c>
      <c r="N208" s="0" t="n">
        <f aca="false">IF(O207=O208,N207,G208)</f>
        <v>1100</v>
      </c>
      <c r="O208" s="0" t="n">
        <f aca="false">INT(A208)</f>
        <v>20397</v>
      </c>
      <c r="P208" s="0" t="n">
        <f aca="false">IF(O207=O208,P207+1,1)</f>
        <v>2</v>
      </c>
      <c r="Q208" s="0" t="str">
        <f aca="false">VLOOKUP(L208,Tabelle4!$A$1:$B$4,2)</f>
        <v>GR</v>
      </c>
      <c r="R208" s="0" t="str">
        <f aca="false">VLOOKUP(D208,Tabelle2!$I$2:$K$12,2)</f>
        <v>M110105</v>
      </c>
      <c r="S208" s="0" t="n">
        <v>1</v>
      </c>
      <c r="T208" s="0" t="n">
        <f aca="false">VLOOKUP(K208,Tabelle3!$D$2:$H$89,5)</f>
        <v>12200</v>
      </c>
      <c r="U208" s="0" t="n">
        <f aca="true">IF(L208=3,0,INT(T208*(RAND()*0.09+0.06)/10)*10)</f>
        <v>1390</v>
      </c>
      <c r="V208" s="0" t="n">
        <f aca="false">T208-U208</f>
        <v>10810</v>
      </c>
      <c r="W208" s="3" t="n">
        <f aca="false">IF(O208=O207,W207,I208)</f>
        <v>39136</v>
      </c>
      <c r="X208" s="3" t="n">
        <f aca="false">IF(O208=O207,X207,J208)</f>
        <v>39155</v>
      </c>
      <c r="Y208" s="4" t="n">
        <f aca="false">YEAR(W208)*10000+MONTH(W208)*100+DAY(W208)</f>
        <v>20070223</v>
      </c>
      <c r="Z208" s="4" t="n">
        <f aca="false">YEAR(X208)*10000+MONTH(X208)*100+DAY(X208)</f>
        <v>20070314</v>
      </c>
      <c r="AA208" s="0" t="str">
        <f aca="false">CONCATENATE("0",FIXED(M208*1000+500+VLOOKUP(D208,Tabelle2!$I$2:$L$12,4),0,TRUE()))</f>
        <v>01505</v>
      </c>
    </row>
    <row r="209" customFormat="false" ht="12.75" hidden="false" customHeight="false" outlineLevel="0" collapsed="false">
      <c r="A209" s="1" t="n">
        <f aca="true">A208+RAND()</f>
        <v>20397.72599382</v>
      </c>
      <c r="B209" s="1" t="n">
        <f aca="true">IF(RAND()&lt;0.6,1,2)</f>
        <v>2</v>
      </c>
      <c r="C209" s="1" t="n">
        <f aca="true">INT(RAND()*11)</f>
        <v>0</v>
      </c>
      <c r="D209" s="1" t="n">
        <f aca="true">IF(L209=3,IF(M209=1,INT(RAND()*5),INT(RAND()*6)+5),C209)</f>
        <v>0</v>
      </c>
      <c r="E209" s="1" t="n">
        <f aca="true">INT(RAND()*4)</f>
        <v>1</v>
      </c>
      <c r="F209" s="1" t="n">
        <f aca="false">IF(E209=2,IF(B209=2,1,E209),E209)</f>
        <v>1</v>
      </c>
      <c r="G209" s="1" t="n">
        <f aca="true">IF(L209=0,1000+INT(RAND()*150)+(M209-1)*200,IF(L209=1,2000+INT(RAND()*15)+(M209-1)*40,IF(L209=2,3000+INT(RAND()*45),IF(M209=1,2,1))))</f>
        <v>1113</v>
      </c>
      <c r="H209" s="1" t="n">
        <f aca="true">H208+RAND()/2</f>
        <v>39136.6760505345</v>
      </c>
      <c r="I209" s="2" t="n">
        <f aca="false">INT(H209)</f>
        <v>39136</v>
      </c>
      <c r="J209" s="2" t="n">
        <f aca="true">I209+INT(RAND()*14)+7</f>
        <v>39152</v>
      </c>
      <c r="K209" s="1" t="n">
        <f aca="false">L209+D209*10+M209*1000</f>
        <v>1000</v>
      </c>
      <c r="L209" s="1" t="n">
        <f aca="false">IF(O208=O209,L208,F209)</f>
        <v>0</v>
      </c>
      <c r="M209" s="0" t="n">
        <f aca="false">IF(O209=O208,M208,B209)</f>
        <v>1</v>
      </c>
      <c r="N209" s="0" t="n">
        <f aca="false">IF(O208=O209,N208,G209)</f>
        <v>1100</v>
      </c>
      <c r="O209" s="0" t="n">
        <f aca="false">INT(A209)</f>
        <v>20397</v>
      </c>
      <c r="P209" s="0" t="n">
        <f aca="false">IF(O208=O209,P208+1,1)</f>
        <v>3</v>
      </c>
      <c r="Q209" s="0" t="str">
        <f aca="false">VLOOKUP(L209,Tabelle4!$A$1:$B$4,2)</f>
        <v>GR</v>
      </c>
      <c r="R209" s="0" t="str">
        <f aca="false">VLOOKUP(D209,Tabelle2!$I$2:$K$12,2)</f>
        <v>M110014</v>
      </c>
      <c r="S209" s="0" t="n">
        <v>1</v>
      </c>
      <c r="T209" s="0" t="n">
        <f aca="false">VLOOKUP(K209,Tabelle3!$D$2:$H$89,5)</f>
        <v>8700</v>
      </c>
      <c r="U209" s="0" t="n">
        <f aca="true">IF(L209=3,0,INT(T209*(RAND()*0.09+0.06)/10)*10)</f>
        <v>670</v>
      </c>
      <c r="V209" s="0" t="n">
        <f aca="false">T209-U209</f>
        <v>8030</v>
      </c>
      <c r="W209" s="3" t="n">
        <f aca="false">IF(O209=O208,W208,I209)</f>
        <v>39136</v>
      </c>
      <c r="X209" s="3" t="n">
        <f aca="false">IF(O209=O208,X208,J209)</f>
        <v>39155</v>
      </c>
      <c r="Y209" s="4" t="n">
        <f aca="false">YEAR(W209)*10000+MONTH(W209)*100+DAY(W209)</f>
        <v>20070223</v>
      </c>
      <c r="Z209" s="4" t="n">
        <f aca="false">YEAR(X209)*10000+MONTH(X209)*100+DAY(X209)</f>
        <v>20070314</v>
      </c>
      <c r="AA209" s="0" t="str">
        <f aca="false">CONCATENATE("0",FIXED(M209*1000+500+VLOOKUP(D209,Tabelle2!$I$2:$L$12,4),0,TRUE()))</f>
        <v>01501</v>
      </c>
    </row>
    <row r="210" customFormat="false" ht="12.75" hidden="false" customHeight="false" outlineLevel="0" collapsed="false">
      <c r="A210" s="1" t="n">
        <f aca="true">A209+RAND()</f>
        <v>20398.6105399827</v>
      </c>
      <c r="B210" s="1" t="n">
        <f aca="true">IF(RAND()&lt;0.6,1,2)</f>
        <v>2</v>
      </c>
      <c r="C210" s="1" t="n">
        <f aca="true">INT(RAND()*11)</f>
        <v>0</v>
      </c>
      <c r="D210" s="1" t="n">
        <f aca="true">IF(L210=3,IF(M210=1,INT(RAND()*5),INT(RAND()*6)+5),C210)</f>
        <v>6</v>
      </c>
      <c r="E210" s="1" t="n">
        <f aca="true">INT(RAND()*4)</f>
        <v>3</v>
      </c>
      <c r="F210" s="1" t="n">
        <f aca="false">IF(E210=2,IF(B210=2,1,E210),E210)</f>
        <v>3</v>
      </c>
      <c r="G210" s="1" t="n">
        <f aca="true">IF(L210=0,1000+INT(RAND()*150)+(M210-1)*200,IF(L210=1,2000+INT(RAND()*15)+(M210-1)*40,IF(L210=2,3000+INT(RAND()*45),IF(M210=1,2,1))))</f>
        <v>1</v>
      </c>
      <c r="H210" s="1" t="n">
        <f aca="true">H209+RAND()/2</f>
        <v>39137.0745005539</v>
      </c>
      <c r="I210" s="2" t="n">
        <f aca="false">INT(H210)</f>
        <v>39137</v>
      </c>
      <c r="J210" s="2" t="n">
        <f aca="true">I210+INT(RAND()*14)+7</f>
        <v>39155</v>
      </c>
      <c r="K210" s="1" t="n">
        <f aca="false">L210+D210*10+M210*1000</f>
        <v>2063</v>
      </c>
      <c r="L210" s="1" t="n">
        <f aca="false">IF(O209=O210,L209,F210)</f>
        <v>3</v>
      </c>
      <c r="M210" s="0" t="n">
        <f aca="false">IF(O210=O209,M209,B210)</f>
        <v>2</v>
      </c>
      <c r="N210" s="0" t="n">
        <f aca="false">IF(O209=O210,N209,G210)</f>
        <v>1</v>
      </c>
      <c r="O210" s="0" t="n">
        <f aca="false">INT(A210)</f>
        <v>20398</v>
      </c>
      <c r="P210" s="0" t="n">
        <f aca="false">IF(O209=O210,P209+1,1)</f>
        <v>1</v>
      </c>
      <c r="Q210" s="0" t="str">
        <f aca="false">VLOOKUP(L210,Tabelle4!$A$1:$B$4,2)</f>
        <v>IC</v>
      </c>
      <c r="R210" s="0" t="str">
        <f aca="false">VLOOKUP(D210,Tabelle2!$I$2:$K$12,2)</f>
        <v>M120012</v>
      </c>
      <c r="S210" s="0" t="n">
        <v>1</v>
      </c>
      <c r="T210" s="0" t="n">
        <f aca="false">VLOOKUP(K210,Tabelle3!$D$2:$H$89,5)</f>
        <v>3550</v>
      </c>
      <c r="U210" s="0" t="n">
        <f aca="true">IF(L210=3,0,INT(T210*(RAND()*0.09+0.06)/10)*10)</f>
        <v>0</v>
      </c>
      <c r="V210" s="0" t="n">
        <f aca="false">T210-U210</f>
        <v>3550</v>
      </c>
      <c r="W210" s="3" t="n">
        <f aca="false">IF(O210=O209,W209,I210)</f>
        <v>39137</v>
      </c>
      <c r="X210" s="3" t="n">
        <f aca="false">IF(O210=O209,X209,J210)</f>
        <v>39155</v>
      </c>
      <c r="Y210" s="4" t="n">
        <f aca="false">YEAR(W210)*10000+MONTH(W210)*100+DAY(W210)</f>
        <v>20070224</v>
      </c>
      <c r="Z210" s="4" t="n">
        <f aca="false">YEAR(X210)*10000+MONTH(X210)*100+DAY(X210)</f>
        <v>20070314</v>
      </c>
      <c r="AA210" s="0" t="str">
        <f aca="false">CONCATENATE("0",FIXED(M210*1000+500+VLOOKUP(D210,Tabelle2!$I$2:$L$12,4),0,TRUE()))</f>
        <v>02552</v>
      </c>
    </row>
    <row r="211" customFormat="false" ht="12.75" hidden="false" customHeight="false" outlineLevel="0" collapsed="false">
      <c r="A211" s="1" t="n">
        <f aca="true">A210+RAND()</f>
        <v>20399.2070081153</v>
      </c>
      <c r="B211" s="1" t="n">
        <f aca="true">IF(RAND()&lt;0.6,1,2)</f>
        <v>1</v>
      </c>
      <c r="C211" s="1" t="n">
        <f aca="true">INT(RAND()*11)</f>
        <v>5</v>
      </c>
      <c r="D211" s="1" t="n">
        <f aca="true">IF(L211=3,IF(M211=1,INT(RAND()*5),INT(RAND()*6)+5),C211)</f>
        <v>2</v>
      </c>
      <c r="E211" s="1" t="n">
        <f aca="true">INT(RAND()*4)</f>
        <v>3</v>
      </c>
      <c r="F211" s="1" t="n">
        <f aca="false">IF(E211=2,IF(B211=2,1,E211),E211)</f>
        <v>3</v>
      </c>
      <c r="G211" s="1" t="n">
        <f aca="true">IF(L211=0,1000+INT(RAND()*150)+(M211-1)*200,IF(L211=1,2000+INT(RAND()*15)+(M211-1)*40,IF(L211=2,3000+INT(RAND()*45),IF(M211=1,2,1))))</f>
        <v>2</v>
      </c>
      <c r="H211" s="1" t="n">
        <f aca="true">H210+RAND()/2</f>
        <v>39137.1141442924</v>
      </c>
      <c r="I211" s="2" t="n">
        <f aca="false">INT(H211)</f>
        <v>39137</v>
      </c>
      <c r="J211" s="2" t="n">
        <f aca="true">I211+INT(RAND()*14)+7</f>
        <v>39157</v>
      </c>
      <c r="K211" s="1" t="n">
        <f aca="false">L211+D211*10+M211*1000</f>
        <v>1023</v>
      </c>
      <c r="L211" s="1" t="n">
        <f aca="false">IF(O210=O211,L210,F211)</f>
        <v>3</v>
      </c>
      <c r="M211" s="0" t="n">
        <f aca="false">IF(O211=O210,M210,B211)</f>
        <v>1</v>
      </c>
      <c r="N211" s="0" t="n">
        <f aca="false">IF(O210=O211,N210,G211)</f>
        <v>2</v>
      </c>
      <c r="O211" s="0" t="n">
        <f aca="false">INT(A211)</f>
        <v>20399</v>
      </c>
      <c r="P211" s="0" t="n">
        <f aca="false">IF(O210=O211,P210+1,1)</f>
        <v>1</v>
      </c>
      <c r="Q211" s="0" t="str">
        <f aca="false">VLOOKUP(L211,Tabelle4!$A$1:$B$4,2)</f>
        <v>IC</v>
      </c>
      <c r="R211" s="0" t="str">
        <f aca="false">VLOOKUP(D211,Tabelle2!$I$2:$K$12,2)</f>
        <v>M110093</v>
      </c>
      <c r="S211" s="0" t="n">
        <v>1</v>
      </c>
      <c r="T211" s="0" t="n">
        <f aca="false">VLOOKUP(K211,Tabelle3!$D$2:$H$89,5)</f>
        <v>5500</v>
      </c>
      <c r="U211" s="0" t="n">
        <f aca="true">IF(L211=3,0,INT(T211*(RAND()*0.09+0.06)/10)*10)</f>
        <v>0</v>
      </c>
      <c r="V211" s="0" t="n">
        <f aca="false">T211-U211</f>
        <v>5500</v>
      </c>
      <c r="W211" s="3" t="n">
        <f aca="false">IF(O211=O210,W210,I211)</f>
        <v>39137</v>
      </c>
      <c r="X211" s="3" t="n">
        <f aca="false">IF(O211=O210,X210,J211)</f>
        <v>39157</v>
      </c>
      <c r="Y211" s="4" t="n">
        <f aca="false">YEAR(W211)*10000+MONTH(W211)*100+DAY(W211)</f>
        <v>20070224</v>
      </c>
      <c r="Z211" s="4" t="n">
        <f aca="false">YEAR(X211)*10000+MONTH(X211)*100+DAY(X211)</f>
        <v>20070316</v>
      </c>
      <c r="AA211" s="0" t="str">
        <f aca="false">CONCATENATE("0",FIXED(M211*1000+500+VLOOKUP(D211,Tabelle2!$I$2:$L$12,4),0,TRUE()))</f>
        <v>01503</v>
      </c>
    </row>
    <row r="212" customFormat="false" ht="12.75" hidden="false" customHeight="false" outlineLevel="0" collapsed="false">
      <c r="A212" s="1" t="n">
        <f aca="true">A211+RAND()</f>
        <v>20399.8481550404</v>
      </c>
      <c r="B212" s="1" t="n">
        <f aca="true">IF(RAND()&lt;0.6,1,2)</f>
        <v>2</v>
      </c>
      <c r="C212" s="1" t="n">
        <f aca="true">INT(RAND()*11)</f>
        <v>1</v>
      </c>
      <c r="D212" s="1" t="n">
        <f aca="true">IF(L212=3,IF(M212=1,INT(RAND()*5),INT(RAND()*6)+5),C212)</f>
        <v>2</v>
      </c>
      <c r="E212" s="1" t="n">
        <f aca="true">INT(RAND()*4)</f>
        <v>1</v>
      </c>
      <c r="F212" s="1" t="n">
        <f aca="false">IF(E212=2,IF(B212=2,1,E212),E212)</f>
        <v>1</v>
      </c>
      <c r="G212" s="1" t="n">
        <f aca="true">IF(L212=0,1000+INT(RAND()*150)+(M212-1)*200,IF(L212=1,2000+INT(RAND()*15)+(M212-1)*40,IF(L212=2,3000+INT(RAND()*45),IF(M212=1,2,1))))</f>
        <v>2</v>
      </c>
      <c r="H212" s="1" t="n">
        <f aca="true">H211+RAND()/2</f>
        <v>39137.3467087329</v>
      </c>
      <c r="I212" s="2" t="n">
        <f aca="false">INT(H212)</f>
        <v>39137</v>
      </c>
      <c r="J212" s="2" t="n">
        <f aca="true">I212+INT(RAND()*14)+7</f>
        <v>39153</v>
      </c>
      <c r="K212" s="1" t="n">
        <f aca="false">L212+D212*10+M212*1000</f>
        <v>1023</v>
      </c>
      <c r="L212" s="1" t="n">
        <f aca="false">IF(O211=O212,L211,F212)</f>
        <v>3</v>
      </c>
      <c r="M212" s="0" t="n">
        <f aca="false">IF(O212=O211,M211,B212)</f>
        <v>1</v>
      </c>
      <c r="N212" s="0" t="n">
        <f aca="false">IF(O211=O212,N211,G212)</f>
        <v>2</v>
      </c>
      <c r="O212" s="0" t="n">
        <f aca="false">INT(A212)</f>
        <v>20399</v>
      </c>
      <c r="P212" s="0" t="n">
        <f aca="false">IF(O211=O212,P211+1,1)</f>
        <v>2</v>
      </c>
      <c r="Q212" s="0" t="str">
        <f aca="false">VLOOKUP(L212,Tabelle4!$A$1:$B$4,2)</f>
        <v>IC</v>
      </c>
      <c r="R212" s="0" t="str">
        <f aca="false">VLOOKUP(D212,Tabelle2!$I$2:$K$12,2)</f>
        <v>M110093</v>
      </c>
      <c r="S212" s="0" t="n">
        <v>1</v>
      </c>
      <c r="T212" s="0" t="n">
        <f aca="false">VLOOKUP(K212,Tabelle3!$D$2:$H$89,5)</f>
        <v>5500</v>
      </c>
      <c r="U212" s="0" t="n">
        <f aca="true">IF(L212=3,0,INT(T212*(RAND()*0.09+0.06)/10)*10)</f>
        <v>0</v>
      </c>
      <c r="V212" s="0" t="n">
        <f aca="false">T212-U212</f>
        <v>5500</v>
      </c>
      <c r="W212" s="3" t="n">
        <f aca="false">IF(O212=O211,W211,I212)</f>
        <v>39137</v>
      </c>
      <c r="X212" s="3" t="n">
        <f aca="false">IF(O212=O211,X211,J212)</f>
        <v>39157</v>
      </c>
      <c r="Y212" s="4" t="n">
        <f aca="false">YEAR(W212)*10000+MONTH(W212)*100+DAY(W212)</f>
        <v>20070224</v>
      </c>
      <c r="Z212" s="4" t="n">
        <f aca="false">YEAR(X212)*10000+MONTH(X212)*100+DAY(X212)</f>
        <v>20070316</v>
      </c>
      <c r="AA212" s="0" t="str">
        <f aca="false">CONCATENATE("0",FIXED(M212*1000+500+VLOOKUP(D212,Tabelle2!$I$2:$L$12,4),0,TRUE()))</f>
        <v>01503</v>
      </c>
    </row>
    <row r="213" customFormat="false" ht="12.75" hidden="false" customHeight="false" outlineLevel="0" collapsed="false">
      <c r="A213" s="1" t="n">
        <f aca="true">A212+RAND()</f>
        <v>20400.5857164908</v>
      </c>
      <c r="B213" s="1" t="n">
        <f aca="true">IF(RAND()&lt;0.6,1,2)</f>
        <v>2</v>
      </c>
      <c r="C213" s="1" t="n">
        <f aca="true">INT(RAND()*11)</f>
        <v>8</v>
      </c>
      <c r="D213" s="1" t="n">
        <f aca="true">IF(L213=3,IF(M213=1,INT(RAND()*5),INT(RAND()*6)+5),C213)</f>
        <v>7</v>
      </c>
      <c r="E213" s="1" t="n">
        <f aca="true">INT(RAND()*4)</f>
        <v>3</v>
      </c>
      <c r="F213" s="1" t="n">
        <f aca="false">IF(E213=2,IF(B213=2,1,E213),E213)</f>
        <v>3</v>
      </c>
      <c r="G213" s="1" t="n">
        <f aca="true">IF(L213=0,1000+INT(RAND()*150)+(M213-1)*200,IF(L213=1,2000+INT(RAND()*15)+(M213-1)*40,IF(L213=2,3000+INT(RAND()*45),IF(M213=1,2,1))))</f>
        <v>1</v>
      </c>
      <c r="H213" s="1" t="n">
        <f aca="true">H212+RAND()/2</f>
        <v>39137.6256035894</v>
      </c>
      <c r="I213" s="2" t="n">
        <f aca="false">INT(H213)</f>
        <v>39137</v>
      </c>
      <c r="J213" s="2" t="n">
        <f aca="true">I213+INT(RAND()*14)+7</f>
        <v>39145</v>
      </c>
      <c r="K213" s="1" t="n">
        <f aca="false">L213+D213*10+M213*1000</f>
        <v>2073</v>
      </c>
      <c r="L213" s="1" t="n">
        <f aca="false">IF(O212=O213,L212,F213)</f>
        <v>3</v>
      </c>
      <c r="M213" s="0" t="n">
        <f aca="false">IF(O213=O212,M212,B213)</f>
        <v>2</v>
      </c>
      <c r="N213" s="0" t="n">
        <f aca="false">IF(O212=O213,N212,G213)</f>
        <v>1</v>
      </c>
      <c r="O213" s="0" t="n">
        <f aca="false">INT(A213)</f>
        <v>20400</v>
      </c>
      <c r="P213" s="0" t="n">
        <f aca="false">IF(O212=O213,P212+1,1)</f>
        <v>1</v>
      </c>
      <c r="Q213" s="0" t="str">
        <f aca="false">VLOOKUP(L213,Tabelle4!$A$1:$B$4,2)</f>
        <v>IC</v>
      </c>
      <c r="R213" s="0" t="str">
        <f aca="false">VLOOKUP(D213,Tabelle2!$I$2:$K$12,2)</f>
        <v>M120021</v>
      </c>
      <c r="S213" s="0" t="n">
        <v>1</v>
      </c>
      <c r="T213" s="0" t="n">
        <f aca="false">VLOOKUP(K213,Tabelle3!$D$2:$H$89,5)</f>
        <v>3550</v>
      </c>
      <c r="U213" s="0" t="n">
        <f aca="true">IF(L213=3,0,INT(T213*(RAND()*0.09+0.06)/10)*10)</f>
        <v>0</v>
      </c>
      <c r="V213" s="0" t="n">
        <f aca="false">T213-U213</f>
        <v>3550</v>
      </c>
      <c r="W213" s="3" t="n">
        <f aca="false">IF(O213=O212,W212,I213)</f>
        <v>39137</v>
      </c>
      <c r="X213" s="3" t="n">
        <f aca="false">IF(O213=O212,X212,J213)</f>
        <v>39145</v>
      </c>
      <c r="Y213" s="4" t="n">
        <f aca="false">YEAR(W213)*10000+MONTH(W213)*100+DAY(W213)</f>
        <v>20070224</v>
      </c>
      <c r="Z213" s="4" t="n">
        <f aca="false">YEAR(X213)*10000+MONTH(X213)*100+DAY(X213)</f>
        <v>20070304</v>
      </c>
      <c r="AA213" s="0" t="str">
        <f aca="false">CONCATENATE("0",FIXED(M213*1000+500+VLOOKUP(D213,Tabelle2!$I$2:$L$12,4),0,TRUE()))</f>
        <v>02553</v>
      </c>
    </row>
    <row r="214" customFormat="false" ht="12.75" hidden="false" customHeight="false" outlineLevel="0" collapsed="false">
      <c r="A214" s="1" t="n">
        <f aca="true">A213+RAND()</f>
        <v>20400.5976740327</v>
      </c>
      <c r="B214" s="1" t="n">
        <f aca="true">IF(RAND()&lt;0.6,1,2)</f>
        <v>2</v>
      </c>
      <c r="C214" s="1" t="n">
        <f aca="true">INT(RAND()*11)</f>
        <v>0</v>
      </c>
      <c r="D214" s="1" t="n">
        <f aca="true">IF(L214=3,IF(M214=1,INT(RAND()*5),INT(RAND()*6)+5),C214)</f>
        <v>9</v>
      </c>
      <c r="E214" s="1" t="n">
        <f aca="true">INT(RAND()*4)</f>
        <v>3</v>
      </c>
      <c r="F214" s="1" t="n">
        <f aca="false">IF(E214=2,IF(B214=2,1,E214),E214)</f>
        <v>3</v>
      </c>
      <c r="G214" s="1" t="n">
        <f aca="true">IF(L214=0,1000+INT(RAND()*150)+(M214-1)*200,IF(L214=1,2000+INT(RAND()*15)+(M214-1)*40,IF(L214=2,3000+INT(RAND()*45),IF(M214=1,2,1))))</f>
        <v>1</v>
      </c>
      <c r="H214" s="1" t="n">
        <f aca="true">H213+RAND()/2</f>
        <v>39137.9117636387</v>
      </c>
      <c r="I214" s="2" t="n">
        <f aca="false">INT(H214)</f>
        <v>39137</v>
      </c>
      <c r="J214" s="2" t="n">
        <f aca="true">I214+INT(RAND()*14)+7</f>
        <v>39157</v>
      </c>
      <c r="K214" s="1" t="n">
        <f aca="false">L214+D214*10+M214*1000</f>
        <v>2093</v>
      </c>
      <c r="L214" s="1" t="n">
        <f aca="false">IF(O213=O214,L213,F214)</f>
        <v>3</v>
      </c>
      <c r="M214" s="0" t="n">
        <f aca="false">IF(O214=O213,M213,B214)</f>
        <v>2</v>
      </c>
      <c r="N214" s="0" t="n">
        <f aca="false">IF(O213=O214,N213,G214)</f>
        <v>1</v>
      </c>
      <c r="O214" s="0" t="n">
        <f aca="false">INT(A214)</f>
        <v>20400</v>
      </c>
      <c r="P214" s="0" t="n">
        <f aca="false">IF(O213=O214,P213+1,1)</f>
        <v>2</v>
      </c>
      <c r="Q214" s="0" t="str">
        <f aca="false">VLOOKUP(L214,Tabelle4!$A$1:$B$4,2)</f>
        <v>IC</v>
      </c>
      <c r="R214" s="0" t="str">
        <f aca="false">VLOOKUP(D214,Tabelle2!$I$2:$K$12,2)</f>
        <v>M120015</v>
      </c>
      <c r="S214" s="0" t="n">
        <v>1</v>
      </c>
      <c r="T214" s="0" t="n">
        <f aca="false">VLOOKUP(K214,Tabelle3!$D$2:$H$89,5)</f>
        <v>3950</v>
      </c>
      <c r="U214" s="0" t="n">
        <f aca="true">IF(L214=3,0,INT(T214*(RAND()*0.09+0.06)/10)*10)</f>
        <v>0</v>
      </c>
      <c r="V214" s="0" t="n">
        <f aca="false">T214-U214</f>
        <v>3950</v>
      </c>
      <c r="W214" s="3" t="n">
        <f aca="false">IF(O214=O213,W213,I214)</f>
        <v>39137</v>
      </c>
      <c r="X214" s="3" t="n">
        <f aca="false">IF(O214=O213,X213,J214)</f>
        <v>39145</v>
      </c>
      <c r="Y214" s="4" t="n">
        <f aca="false">YEAR(W214)*10000+MONTH(W214)*100+DAY(W214)</f>
        <v>20070224</v>
      </c>
      <c r="Z214" s="4" t="n">
        <f aca="false">YEAR(X214)*10000+MONTH(X214)*100+DAY(X214)</f>
        <v>20070304</v>
      </c>
      <c r="AA214" s="0" t="str">
        <f aca="false">CONCATENATE("0",FIXED(M214*1000+500+VLOOKUP(D214,Tabelle2!$I$2:$L$12,4),0,TRUE()))</f>
        <v>02555</v>
      </c>
    </row>
    <row r="215" customFormat="false" ht="12.75" hidden="false" customHeight="false" outlineLevel="0" collapsed="false">
      <c r="A215" s="1" t="n">
        <f aca="true">A214+RAND()</f>
        <v>20401.5944877894</v>
      </c>
      <c r="B215" s="1" t="n">
        <f aca="true">IF(RAND()&lt;0.6,1,2)</f>
        <v>1</v>
      </c>
      <c r="C215" s="1" t="n">
        <f aca="true">INT(RAND()*11)</f>
        <v>2</v>
      </c>
      <c r="D215" s="1" t="n">
        <f aca="true">IF(L215=3,IF(M215=1,INT(RAND()*5),INT(RAND()*6)+5),C215)</f>
        <v>2</v>
      </c>
      <c r="E215" s="1" t="n">
        <f aca="true">INT(RAND()*4)</f>
        <v>0</v>
      </c>
      <c r="F215" s="1" t="n">
        <f aca="false">IF(E215=2,IF(B215=2,1,E215),E215)</f>
        <v>0</v>
      </c>
      <c r="G215" s="1" t="n">
        <f aca="true">IF(L215=0,1000+INT(RAND()*150)+(M215-1)*200,IF(L215=1,2000+INT(RAND()*15)+(M215-1)*40,IF(L215=2,3000+INT(RAND()*45),IF(M215=1,2,1))))</f>
        <v>1020</v>
      </c>
      <c r="H215" s="1" t="n">
        <f aca="true">H214+RAND()/2</f>
        <v>39138.3418181104</v>
      </c>
      <c r="I215" s="2" t="n">
        <f aca="false">INT(H215)</f>
        <v>39138</v>
      </c>
      <c r="J215" s="2" t="n">
        <f aca="true">I215+INT(RAND()*14)+7</f>
        <v>39149</v>
      </c>
      <c r="K215" s="1" t="n">
        <f aca="false">L215+D215*10+M215*1000</f>
        <v>1020</v>
      </c>
      <c r="L215" s="1" t="n">
        <f aca="false">IF(O214=O215,L214,F215)</f>
        <v>0</v>
      </c>
      <c r="M215" s="0" t="n">
        <f aca="false">IF(O215=O214,M214,B215)</f>
        <v>1</v>
      </c>
      <c r="N215" s="0" t="n">
        <f aca="false">IF(O214=O215,N214,G215)</f>
        <v>1020</v>
      </c>
      <c r="O215" s="0" t="n">
        <f aca="false">INT(A215)</f>
        <v>20401</v>
      </c>
      <c r="P215" s="0" t="n">
        <f aca="false">IF(O214=O215,P214+1,1)</f>
        <v>1</v>
      </c>
      <c r="Q215" s="0" t="str">
        <f aca="false">VLOOKUP(L215,Tabelle4!$A$1:$B$4,2)</f>
        <v>GR</v>
      </c>
      <c r="R215" s="0" t="str">
        <f aca="false">VLOOKUP(D215,Tabelle2!$I$2:$K$12,2)</f>
        <v>M110093</v>
      </c>
      <c r="S215" s="0" t="n">
        <v>1</v>
      </c>
      <c r="T215" s="0" t="n">
        <f aca="false">VLOOKUP(K215,Tabelle3!$D$2:$H$89,5)</f>
        <v>9900</v>
      </c>
      <c r="U215" s="0" t="n">
        <f aca="true">IF(L215=3,0,INT(T215*(RAND()*0.09+0.06)/10)*10)</f>
        <v>1450</v>
      </c>
      <c r="V215" s="0" t="n">
        <f aca="false">T215-U215</f>
        <v>8450</v>
      </c>
      <c r="W215" s="3" t="n">
        <f aca="false">IF(O215=O214,W214,I215)</f>
        <v>39138</v>
      </c>
      <c r="X215" s="3" t="n">
        <f aca="false">IF(O215=O214,X214,J215)</f>
        <v>39149</v>
      </c>
      <c r="Y215" s="4" t="n">
        <f aca="false">YEAR(W215)*10000+MONTH(W215)*100+DAY(W215)</f>
        <v>20070225</v>
      </c>
      <c r="Z215" s="4" t="n">
        <f aca="false">YEAR(X215)*10000+MONTH(X215)*100+DAY(X215)</f>
        <v>20070308</v>
      </c>
      <c r="AA215" s="0" t="str">
        <f aca="false">CONCATENATE("0",FIXED(M215*1000+500+VLOOKUP(D215,Tabelle2!$I$2:$L$12,4),0,TRUE()))</f>
        <v>01503</v>
      </c>
    </row>
    <row r="216" customFormat="false" ht="12.75" hidden="false" customHeight="false" outlineLevel="0" collapsed="false">
      <c r="A216" s="1" t="n">
        <f aca="true">A215+RAND()</f>
        <v>20401.8385436141</v>
      </c>
      <c r="B216" s="1" t="n">
        <f aca="true">IF(RAND()&lt;0.6,1,2)</f>
        <v>1</v>
      </c>
      <c r="C216" s="1" t="n">
        <f aca="true">INT(RAND()*11)</f>
        <v>6</v>
      </c>
      <c r="D216" s="1" t="n">
        <f aca="true">IF(L216=3,IF(M216=1,INT(RAND()*5),INT(RAND()*6)+5),C216)</f>
        <v>6</v>
      </c>
      <c r="E216" s="1" t="n">
        <f aca="true">INT(RAND()*4)</f>
        <v>2</v>
      </c>
      <c r="F216" s="1" t="n">
        <f aca="false">IF(E216=2,IF(B216=2,1,E216),E216)</f>
        <v>2</v>
      </c>
      <c r="G216" s="1" t="n">
        <f aca="true">IF(L216=0,1000+INT(RAND()*150)+(M216-1)*200,IF(L216=1,2000+INT(RAND()*15)+(M216-1)*40,IF(L216=2,3000+INT(RAND()*45),IF(M216=1,2,1))))</f>
        <v>1056</v>
      </c>
      <c r="H216" s="1" t="n">
        <f aca="true">H215+RAND()/2</f>
        <v>39138.4753749266</v>
      </c>
      <c r="I216" s="2" t="n">
        <f aca="false">INT(H216)</f>
        <v>39138</v>
      </c>
      <c r="J216" s="2" t="n">
        <f aca="true">I216+INT(RAND()*14)+7</f>
        <v>39150</v>
      </c>
      <c r="K216" s="1" t="n">
        <f aca="false">L216+D216*10+M216*1000</f>
        <v>1060</v>
      </c>
      <c r="L216" s="1" t="n">
        <f aca="false">IF(O215=O216,L215,F216)</f>
        <v>0</v>
      </c>
      <c r="M216" s="0" t="n">
        <f aca="false">IF(O216=O215,M215,B216)</f>
        <v>1</v>
      </c>
      <c r="N216" s="0" t="n">
        <f aca="false">IF(O215=O216,N215,G216)</f>
        <v>1020</v>
      </c>
      <c r="O216" s="0" t="n">
        <f aca="false">INT(A216)</f>
        <v>20401</v>
      </c>
      <c r="P216" s="0" t="n">
        <f aca="false">IF(O215=O216,P215+1,1)</f>
        <v>2</v>
      </c>
      <c r="Q216" s="0" t="str">
        <f aca="false">VLOOKUP(L216,Tabelle4!$A$1:$B$4,2)</f>
        <v>GR</v>
      </c>
      <c r="R216" s="0" t="str">
        <f aca="false">VLOOKUP(D216,Tabelle2!$I$2:$K$12,2)</f>
        <v>M120012</v>
      </c>
      <c r="S216" s="0" t="n">
        <v>1</v>
      </c>
      <c r="T216" s="0" t="n">
        <f aca="false">VLOOKUP(K216,Tabelle3!$D$2:$H$89,5)</f>
        <v>7200</v>
      </c>
      <c r="U216" s="0" t="n">
        <f aca="true">IF(L216=3,0,INT(T216*(RAND()*0.09+0.06)/10)*10)</f>
        <v>900</v>
      </c>
      <c r="V216" s="0" t="n">
        <f aca="false">T216-U216</f>
        <v>6300</v>
      </c>
      <c r="W216" s="3" t="n">
        <f aca="false">IF(O216=O215,W215,I216)</f>
        <v>39138</v>
      </c>
      <c r="X216" s="3" t="n">
        <f aca="false">IF(O216=O215,X215,J216)</f>
        <v>39149</v>
      </c>
      <c r="Y216" s="4" t="n">
        <f aca="false">YEAR(W216)*10000+MONTH(W216)*100+DAY(W216)</f>
        <v>20070225</v>
      </c>
      <c r="Z216" s="4" t="n">
        <f aca="false">YEAR(X216)*10000+MONTH(X216)*100+DAY(X216)</f>
        <v>20070308</v>
      </c>
      <c r="AA216" s="0" t="str">
        <f aca="false">CONCATENATE("0",FIXED(M216*1000+500+VLOOKUP(D216,Tabelle2!$I$2:$L$12,4),0,TRUE()))</f>
        <v>01552</v>
      </c>
    </row>
    <row r="217" customFormat="false" ht="12.75" hidden="false" customHeight="false" outlineLevel="0" collapsed="false">
      <c r="A217" s="1" t="n">
        <f aca="true">A216+RAND()</f>
        <v>20402.4974482908</v>
      </c>
      <c r="B217" s="1" t="n">
        <f aca="true">IF(RAND()&lt;0.6,1,2)</f>
        <v>1</v>
      </c>
      <c r="C217" s="1" t="n">
        <f aca="true">INT(RAND()*11)</f>
        <v>3</v>
      </c>
      <c r="D217" s="1" t="n">
        <f aca="true">IF(L217=3,IF(M217=1,INT(RAND()*5),INT(RAND()*6)+5),C217)</f>
        <v>3</v>
      </c>
      <c r="E217" s="1" t="n">
        <f aca="true">INT(RAND()*4)</f>
        <v>2</v>
      </c>
      <c r="F217" s="1" t="n">
        <f aca="false">IF(E217=2,IF(B217=2,1,E217),E217)</f>
        <v>2</v>
      </c>
      <c r="G217" s="1" t="n">
        <f aca="true">IF(L217=0,1000+INT(RAND()*150)+(M217-1)*200,IF(L217=1,2000+INT(RAND()*15)+(M217-1)*40,IF(L217=2,3000+INT(RAND()*45),IF(M217=1,2,1))))</f>
        <v>3025</v>
      </c>
      <c r="H217" s="1" t="n">
        <f aca="true">H216+RAND()/2</f>
        <v>39138.7862758257</v>
      </c>
      <c r="I217" s="2" t="n">
        <f aca="false">INT(H217)</f>
        <v>39138</v>
      </c>
      <c r="J217" s="2" t="n">
        <f aca="true">I217+INT(RAND()*14)+7</f>
        <v>39147</v>
      </c>
      <c r="K217" s="1" t="n">
        <f aca="false">L217+D217*10+M217*1000</f>
        <v>1032</v>
      </c>
      <c r="L217" s="1" t="n">
        <f aca="false">IF(O216=O217,L216,F217)</f>
        <v>2</v>
      </c>
      <c r="M217" s="0" t="n">
        <f aca="false">IF(O217=O216,M216,B217)</f>
        <v>1</v>
      </c>
      <c r="N217" s="0" t="n">
        <f aca="false">IF(O216=O217,N216,G217)</f>
        <v>3025</v>
      </c>
      <c r="O217" s="0" t="n">
        <f aca="false">INT(A217)</f>
        <v>20402</v>
      </c>
      <c r="P217" s="0" t="n">
        <f aca="false">IF(O216=O217,P216+1,1)</f>
        <v>1</v>
      </c>
      <c r="Q217" s="0" t="str">
        <f aca="false">VLOOKUP(L217,Tabelle4!$A$1:$B$4,2)</f>
        <v>RI</v>
      </c>
      <c r="R217" s="0" t="str">
        <f aca="false">VLOOKUP(D217,Tabelle2!$I$2:$K$12,2)</f>
        <v>M110145</v>
      </c>
      <c r="S217" s="0" t="n">
        <v>1</v>
      </c>
      <c r="T217" s="0" t="n">
        <f aca="false">VLOOKUP(K217,Tabelle3!$D$2:$H$89,5)</f>
        <v>7200</v>
      </c>
      <c r="U217" s="0" t="n">
        <f aca="true">IF(L217=3,0,INT(T217*(RAND()*0.09+0.06)/10)*10)</f>
        <v>930</v>
      </c>
      <c r="V217" s="0" t="n">
        <f aca="false">T217-U217</f>
        <v>6270</v>
      </c>
      <c r="W217" s="3" t="n">
        <f aca="false">IF(O217=O216,W216,I217)</f>
        <v>39138</v>
      </c>
      <c r="X217" s="3" t="n">
        <f aca="false">IF(O217=O216,X216,J217)</f>
        <v>39147</v>
      </c>
      <c r="Y217" s="4" t="n">
        <f aca="false">YEAR(W217)*10000+MONTH(W217)*100+DAY(W217)</f>
        <v>20070225</v>
      </c>
      <c r="Z217" s="4" t="n">
        <f aca="false">YEAR(X217)*10000+MONTH(X217)*100+DAY(X217)</f>
        <v>20070306</v>
      </c>
      <c r="AA217" s="0" t="str">
        <f aca="false">CONCATENATE("0",FIXED(M217*1000+500+VLOOKUP(D217,Tabelle2!$I$2:$L$12,4),0,TRUE()))</f>
        <v>01504</v>
      </c>
    </row>
    <row r="218" customFormat="false" ht="12.75" hidden="false" customHeight="false" outlineLevel="0" collapsed="false">
      <c r="A218" s="1" t="n">
        <f aca="true">A217+RAND()</f>
        <v>20402.9426375461</v>
      </c>
      <c r="B218" s="1" t="n">
        <f aca="true">IF(RAND()&lt;0.6,1,2)</f>
        <v>1</v>
      </c>
      <c r="C218" s="1" t="n">
        <f aca="true">INT(RAND()*11)</f>
        <v>6</v>
      </c>
      <c r="D218" s="1" t="n">
        <f aca="true">IF(L218=3,IF(M218=1,INT(RAND()*5),INT(RAND()*6)+5),C218)</f>
        <v>6</v>
      </c>
      <c r="E218" s="1" t="n">
        <f aca="true">INT(RAND()*4)</f>
        <v>3</v>
      </c>
      <c r="F218" s="1" t="n">
        <f aca="false">IF(E218=2,IF(B218=2,1,E218),E218)</f>
        <v>3</v>
      </c>
      <c r="G218" s="1" t="n">
        <f aca="true">IF(L218=0,1000+INT(RAND()*150)+(M218-1)*200,IF(L218=1,2000+INT(RAND()*15)+(M218-1)*40,IF(L218=2,3000+INT(RAND()*45),IF(M218=1,2,1))))</f>
        <v>3007</v>
      </c>
      <c r="H218" s="1" t="n">
        <f aca="true">H217+RAND()/2</f>
        <v>39139.079525205</v>
      </c>
      <c r="I218" s="2" t="n">
        <f aca="false">INT(H218)</f>
        <v>39139</v>
      </c>
      <c r="J218" s="2" t="n">
        <f aca="true">I218+INT(RAND()*14)+7</f>
        <v>39147</v>
      </c>
      <c r="K218" s="1" t="n">
        <f aca="false">L218+D218*10+M218*1000</f>
        <v>1062</v>
      </c>
      <c r="L218" s="1" t="n">
        <f aca="false">IF(O217=O218,L217,F218)</f>
        <v>2</v>
      </c>
      <c r="M218" s="0" t="n">
        <f aca="false">IF(O218=O217,M217,B218)</f>
        <v>1</v>
      </c>
      <c r="N218" s="0" t="n">
        <f aca="false">IF(O217=O218,N217,G218)</f>
        <v>3025</v>
      </c>
      <c r="O218" s="0" t="n">
        <f aca="false">INT(A218)</f>
        <v>20402</v>
      </c>
      <c r="P218" s="0" t="n">
        <f aca="false">IF(O217=O218,P217+1,1)</f>
        <v>2</v>
      </c>
      <c r="Q218" s="0" t="str">
        <f aca="false">VLOOKUP(L218,Tabelle4!$A$1:$B$4,2)</f>
        <v>RI</v>
      </c>
      <c r="R218" s="0" t="str">
        <f aca="false">VLOOKUP(D218,Tabelle2!$I$2:$K$12,2)</f>
        <v>M120012</v>
      </c>
      <c r="S218" s="0" t="n">
        <v>1</v>
      </c>
      <c r="T218" s="0" t="n">
        <f aca="false">VLOOKUP(K218,Tabelle3!$D$2:$H$89,5)</f>
        <v>4800</v>
      </c>
      <c r="U218" s="0" t="n">
        <f aca="true">IF(L218=3,0,INT(T218*(RAND()*0.09+0.06)/10)*10)</f>
        <v>710</v>
      </c>
      <c r="V218" s="0" t="n">
        <f aca="false">T218-U218</f>
        <v>4090</v>
      </c>
      <c r="W218" s="3" t="n">
        <f aca="false">IF(O218=O217,W217,I218)</f>
        <v>39138</v>
      </c>
      <c r="X218" s="3" t="n">
        <f aca="false">IF(O218=O217,X217,J218)</f>
        <v>39147</v>
      </c>
      <c r="Y218" s="4" t="n">
        <f aca="false">YEAR(W218)*10000+MONTH(W218)*100+DAY(W218)</f>
        <v>20070225</v>
      </c>
      <c r="Z218" s="4" t="n">
        <f aca="false">YEAR(X218)*10000+MONTH(X218)*100+DAY(X218)</f>
        <v>20070306</v>
      </c>
      <c r="AA218" s="0" t="str">
        <f aca="false">CONCATENATE("0",FIXED(M218*1000+500+VLOOKUP(D218,Tabelle2!$I$2:$L$12,4),0,TRUE()))</f>
        <v>01552</v>
      </c>
    </row>
    <row r="219" customFormat="false" ht="12.75" hidden="false" customHeight="false" outlineLevel="0" collapsed="false">
      <c r="A219" s="1" t="n">
        <f aca="true">A218+RAND()</f>
        <v>20403.319896488</v>
      </c>
      <c r="B219" s="1" t="n">
        <f aca="true">IF(RAND()&lt;0.6,1,2)</f>
        <v>1</v>
      </c>
      <c r="C219" s="1" t="n">
        <f aca="true">INT(RAND()*11)</f>
        <v>3</v>
      </c>
      <c r="D219" s="1" t="n">
        <f aca="true">IF(L219=3,IF(M219=1,INT(RAND()*5),INT(RAND()*6)+5),C219)</f>
        <v>3</v>
      </c>
      <c r="E219" s="1" t="n">
        <f aca="true">INT(RAND()*4)</f>
        <v>0</v>
      </c>
      <c r="F219" s="1" t="n">
        <f aca="false">IF(E219=2,IF(B219=2,1,E219),E219)</f>
        <v>0</v>
      </c>
      <c r="G219" s="1" t="n">
        <f aca="true">IF(L219=0,1000+INT(RAND()*150)+(M219-1)*200,IF(L219=1,2000+INT(RAND()*15)+(M219-1)*40,IF(L219=2,3000+INT(RAND()*45),IF(M219=1,2,1))))</f>
        <v>1126</v>
      </c>
      <c r="H219" s="1" t="n">
        <f aca="true">H218+RAND()/2</f>
        <v>39139.5214387797</v>
      </c>
      <c r="I219" s="2" t="n">
        <f aca="false">INT(H219)</f>
        <v>39139</v>
      </c>
      <c r="J219" s="2" t="n">
        <f aca="true">I219+INT(RAND()*14)+7</f>
        <v>39157</v>
      </c>
      <c r="K219" s="1" t="n">
        <f aca="false">L219+D219*10+M219*1000</f>
        <v>1030</v>
      </c>
      <c r="L219" s="1" t="n">
        <f aca="false">IF(O218=O219,L218,F219)</f>
        <v>0</v>
      </c>
      <c r="M219" s="0" t="n">
        <f aca="false">IF(O219=O218,M218,B219)</f>
        <v>1</v>
      </c>
      <c r="N219" s="0" t="n">
        <f aca="false">IF(O218=O219,N218,G219)</f>
        <v>1126</v>
      </c>
      <c r="O219" s="0" t="n">
        <f aca="false">INT(A219)</f>
        <v>20403</v>
      </c>
      <c r="P219" s="0" t="n">
        <f aca="false">IF(O218=O219,P218+1,1)</f>
        <v>1</v>
      </c>
      <c r="Q219" s="0" t="str">
        <f aca="false">VLOOKUP(L219,Tabelle4!$A$1:$B$4,2)</f>
        <v>GR</v>
      </c>
      <c r="R219" s="0" t="str">
        <f aca="false">VLOOKUP(D219,Tabelle2!$I$2:$K$12,2)</f>
        <v>M110145</v>
      </c>
      <c r="S219" s="0" t="n">
        <v>1</v>
      </c>
      <c r="T219" s="0" t="n">
        <f aca="false">VLOOKUP(K219,Tabelle3!$D$2:$H$89,5)</f>
        <v>9900</v>
      </c>
      <c r="U219" s="0" t="n">
        <f aca="true">IF(L219=3,0,INT(T219*(RAND()*0.09+0.06)/10)*10)</f>
        <v>1480</v>
      </c>
      <c r="V219" s="0" t="n">
        <f aca="false">T219-U219</f>
        <v>8420</v>
      </c>
      <c r="W219" s="3" t="n">
        <f aca="false">IF(O219=O218,W218,I219)</f>
        <v>39139</v>
      </c>
      <c r="X219" s="3" t="n">
        <f aca="false">IF(O219=O218,X218,J219)</f>
        <v>39157</v>
      </c>
      <c r="Y219" s="4" t="n">
        <f aca="false">YEAR(W219)*10000+MONTH(W219)*100+DAY(W219)</f>
        <v>20070226</v>
      </c>
      <c r="Z219" s="4" t="n">
        <f aca="false">YEAR(X219)*10000+MONTH(X219)*100+DAY(X219)</f>
        <v>20070316</v>
      </c>
      <c r="AA219" s="0" t="str">
        <f aca="false">CONCATENATE("0",FIXED(M219*1000+500+VLOOKUP(D219,Tabelle2!$I$2:$L$12,4),0,TRUE()))</f>
        <v>01504</v>
      </c>
    </row>
    <row r="220" customFormat="false" ht="12.75" hidden="false" customHeight="false" outlineLevel="0" collapsed="false">
      <c r="A220" s="1" t="n">
        <f aca="true">A219+RAND()</f>
        <v>20403.547315814</v>
      </c>
      <c r="B220" s="1" t="n">
        <f aca="true">IF(RAND()&lt;0.6,1,2)</f>
        <v>1</v>
      </c>
      <c r="C220" s="1" t="n">
        <f aca="true">INT(RAND()*11)</f>
        <v>2</v>
      </c>
      <c r="D220" s="1" t="n">
        <f aca="true">IF(L220=3,IF(M220=1,INT(RAND()*5),INT(RAND()*6)+5),C220)</f>
        <v>2</v>
      </c>
      <c r="E220" s="1" t="n">
        <f aca="true">INT(RAND()*4)</f>
        <v>3</v>
      </c>
      <c r="F220" s="1" t="n">
        <f aca="false">IF(E220=2,IF(B220=2,1,E220),E220)</f>
        <v>3</v>
      </c>
      <c r="G220" s="1" t="n">
        <f aca="true">IF(L220=0,1000+INT(RAND()*150)+(M220-1)*200,IF(L220=1,2000+INT(RAND()*15)+(M220-1)*40,IF(L220=2,3000+INT(RAND()*45),IF(M220=1,2,1))))</f>
        <v>1002</v>
      </c>
      <c r="H220" s="1" t="n">
        <f aca="true">H219+RAND()/2</f>
        <v>39139.6607364876</v>
      </c>
      <c r="I220" s="2" t="n">
        <f aca="false">INT(H220)</f>
        <v>39139</v>
      </c>
      <c r="J220" s="2" t="n">
        <f aca="true">I220+INT(RAND()*14)+7</f>
        <v>39146</v>
      </c>
      <c r="K220" s="1" t="n">
        <f aca="false">L220+D220*10+M220*1000</f>
        <v>1020</v>
      </c>
      <c r="L220" s="1" t="n">
        <f aca="false">IF(O219=O220,L219,F220)</f>
        <v>0</v>
      </c>
      <c r="M220" s="0" t="n">
        <f aca="false">IF(O220=O219,M219,B220)</f>
        <v>1</v>
      </c>
      <c r="N220" s="0" t="n">
        <f aca="false">IF(O219=O220,N219,G220)</f>
        <v>1126</v>
      </c>
      <c r="O220" s="0" t="n">
        <f aca="false">INT(A220)</f>
        <v>20403</v>
      </c>
      <c r="P220" s="0" t="n">
        <f aca="false">IF(O219=O220,P219+1,1)</f>
        <v>2</v>
      </c>
      <c r="Q220" s="0" t="str">
        <f aca="false">VLOOKUP(L220,Tabelle4!$A$1:$B$4,2)</f>
        <v>GR</v>
      </c>
      <c r="R220" s="0" t="str">
        <f aca="false">VLOOKUP(D220,Tabelle2!$I$2:$K$12,2)</f>
        <v>M110093</v>
      </c>
      <c r="S220" s="0" t="n">
        <v>1</v>
      </c>
      <c r="T220" s="0" t="n">
        <f aca="false">VLOOKUP(K220,Tabelle3!$D$2:$H$89,5)</f>
        <v>9900</v>
      </c>
      <c r="U220" s="0" t="n">
        <f aca="true">IF(L220=3,0,INT(T220*(RAND()*0.09+0.06)/10)*10)</f>
        <v>1350</v>
      </c>
      <c r="V220" s="0" t="n">
        <f aca="false">T220-U220</f>
        <v>8550</v>
      </c>
      <c r="W220" s="3" t="n">
        <f aca="false">IF(O220=O219,W219,I220)</f>
        <v>39139</v>
      </c>
      <c r="X220" s="3" t="n">
        <f aca="false">IF(O220=O219,X219,J220)</f>
        <v>39157</v>
      </c>
      <c r="Y220" s="4" t="n">
        <f aca="false">YEAR(W220)*10000+MONTH(W220)*100+DAY(W220)</f>
        <v>20070226</v>
      </c>
      <c r="Z220" s="4" t="n">
        <f aca="false">YEAR(X220)*10000+MONTH(X220)*100+DAY(X220)</f>
        <v>20070316</v>
      </c>
      <c r="AA220" s="0" t="str">
        <f aca="false">CONCATENATE("0",FIXED(M220*1000+500+VLOOKUP(D220,Tabelle2!$I$2:$L$12,4),0,TRUE()))</f>
        <v>01503</v>
      </c>
    </row>
    <row r="221" customFormat="false" ht="12.75" hidden="false" customHeight="false" outlineLevel="0" collapsed="false">
      <c r="A221" s="1" t="n">
        <f aca="true">A220+RAND()</f>
        <v>20404.433785483</v>
      </c>
      <c r="B221" s="1" t="n">
        <f aca="true">IF(RAND()&lt;0.6,1,2)</f>
        <v>2</v>
      </c>
      <c r="C221" s="1" t="n">
        <f aca="true">INT(RAND()*11)</f>
        <v>8</v>
      </c>
      <c r="D221" s="1" t="n">
        <f aca="true">IF(L221=3,IF(M221=1,INT(RAND()*5),INT(RAND()*6)+5),C221)</f>
        <v>8</v>
      </c>
      <c r="E221" s="1" t="n">
        <f aca="true">INT(RAND()*4)</f>
        <v>0</v>
      </c>
      <c r="F221" s="1" t="n">
        <f aca="false">IF(E221=2,IF(B221=2,1,E221),E221)</f>
        <v>0</v>
      </c>
      <c r="G221" s="1" t="n">
        <f aca="true">IF(L221=0,1000+INT(RAND()*150)+(M221-1)*200,IF(L221=1,2000+INT(RAND()*15)+(M221-1)*40,IF(L221=2,3000+INT(RAND()*45),IF(M221=1,2,1))))</f>
        <v>1215</v>
      </c>
      <c r="H221" s="1" t="n">
        <f aca="true">H220+RAND()/2</f>
        <v>39140.1497027339</v>
      </c>
      <c r="I221" s="2" t="n">
        <f aca="false">INT(H221)</f>
        <v>39140</v>
      </c>
      <c r="J221" s="2" t="n">
        <f aca="true">I221+INT(RAND()*14)+7</f>
        <v>39158</v>
      </c>
      <c r="K221" s="1" t="n">
        <f aca="false">L221+D221*10+M221*1000</f>
        <v>2080</v>
      </c>
      <c r="L221" s="1" t="n">
        <f aca="false">IF(O220=O221,L220,F221)</f>
        <v>0</v>
      </c>
      <c r="M221" s="0" t="n">
        <f aca="false">IF(O221=O220,M220,B221)</f>
        <v>2</v>
      </c>
      <c r="N221" s="0" t="n">
        <f aca="false">IF(O220=O221,N220,G221)</f>
        <v>1215</v>
      </c>
      <c r="O221" s="0" t="n">
        <f aca="false">INT(A221)</f>
        <v>20404</v>
      </c>
      <c r="P221" s="0" t="n">
        <f aca="false">IF(O220=O221,P220+1,1)</f>
        <v>1</v>
      </c>
      <c r="Q221" s="0" t="str">
        <f aca="false">VLOOKUP(L221,Tabelle4!$A$1:$B$4,2)</f>
        <v>GR</v>
      </c>
      <c r="R221" s="0" t="str">
        <f aca="false">VLOOKUP(D221,Tabelle2!$I$2:$K$12,2)</f>
        <v>M120045</v>
      </c>
      <c r="S221" s="0" t="n">
        <v>1</v>
      </c>
      <c r="T221" s="0" t="n">
        <f aca="false">VLOOKUP(K221,Tabelle3!$D$2:$H$89,5)</f>
        <v>7300</v>
      </c>
      <c r="U221" s="0" t="n">
        <f aca="true">IF(L221=3,0,INT(T221*(RAND()*0.09+0.06)/10)*10)</f>
        <v>780</v>
      </c>
      <c r="V221" s="0" t="n">
        <f aca="false">T221-U221</f>
        <v>6520</v>
      </c>
      <c r="W221" s="3" t="n">
        <f aca="false">IF(O221=O220,W220,I221)</f>
        <v>39140</v>
      </c>
      <c r="X221" s="3" t="n">
        <f aca="false">IF(O221=O220,X220,J221)</f>
        <v>39158</v>
      </c>
      <c r="Y221" s="4" t="n">
        <f aca="false">YEAR(W221)*10000+MONTH(W221)*100+DAY(W221)</f>
        <v>20070227</v>
      </c>
      <c r="Z221" s="4" t="n">
        <f aca="false">YEAR(X221)*10000+MONTH(X221)*100+DAY(X221)</f>
        <v>20070317</v>
      </c>
      <c r="AA221" s="0" t="str">
        <f aca="false">CONCATENATE("0",FIXED(M221*1000+500+VLOOKUP(D221,Tabelle2!$I$2:$L$12,4),0,TRUE()))</f>
        <v>02554</v>
      </c>
    </row>
    <row r="222" customFormat="false" ht="12.75" hidden="false" customHeight="false" outlineLevel="0" collapsed="false">
      <c r="A222" s="1" t="n">
        <f aca="true">A221+RAND()</f>
        <v>20405.0198382295</v>
      </c>
      <c r="B222" s="1" t="n">
        <f aca="true">IF(RAND()&lt;0.6,1,2)</f>
        <v>1</v>
      </c>
      <c r="C222" s="1" t="n">
        <f aca="true">INT(RAND()*11)</f>
        <v>3</v>
      </c>
      <c r="D222" s="1" t="n">
        <f aca="true">IF(L222=3,IF(M222=1,INT(RAND()*5),INT(RAND()*6)+5),C222)</f>
        <v>3</v>
      </c>
      <c r="E222" s="1" t="n">
        <f aca="true">INT(RAND()*4)</f>
        <v>0</v>
      </c>
      <c r="F222" s="1" t="n">
        <f aca="false">IF(E222=2,IF(B222=2,1,E222),E222)</f>
        <v>0</v>
      </c>
      <c r="G222" s="1" t="n">
        <f aca="true">IF(L222=0,1000+INT(RAND()*150)+(M222-1)*200,IF(L222=1,2000+INT(RAND()*15)+(M222-1)*40,IF(L222=2,3000+INT(RAND()*45),IF(M222=1,2,1))))</f>
        <v>1045</v>
      </c>
      <c r="H222" s="1" t="n">
        <f aca="true">H221+RAND()/2</f>
        <v>39140.433821213</v>
      </c>
      <c r="I222" s="2" t="n">
        <f aca="false">INT(H222)</f>
        <v>39140</v>
      </c>
      <c r="J222" s="2" t="n">
        <f aca="true">I222+INT(RAND()*14)+7</f>
        <v>39152</v>
      </c>
      <c r="K222" s="1" t="n">
        <f aca="false">L222+D222*10+M222*1000</f>
        <v>1030</v>
      </c>
      <c r="L222" s="1" t="n">
        <f aca="false">IF(O221=O222,L221,F222)</f>
        <v>0</v>
      </c>
      <c r="M222" s="0" t="n">
        <f aca="false">IF(O222=O221,M221,B222)</f>
        <v>1</v>
      </c>
      <c r="N222" s="0" t="n">
        <f aca="false">IF(O221=O222,N221,G222)</f>
        <v>1045</v>
      </c>
      <c r="O222" s="0" t="n">
        <f aca="false">INT(A222)</f>
        <v>20405</v>
      </c>
      <c r="P222" s="0" t="n">
        <f aca="false">IF(O221=O222,P221+1,1)</f>
        <v>1</v>
      </c>
      <c r="Q222" s="0" t="str">
        <f aca="false">VLOOKUP(L222,Tabelle4!$A$1:$B$4,2)</f>
        <v>GR</v>
      </c>
      <c r="R222" s="0" t="str">
        <f aca="false">VLOOKUP(D222,Tabelle2!$I$2:$K$12,2)</f>
        <v>M110145</v>
      </c>
      <c r="S222" s="0" t="n">
        <v>1</v>
      </c>
      <c r="T222" s="0" t="n">
        <f aca="false">VLOOKUP(K222,Tabelle3!$D$2:$H$89,5)</f>
        <v>9900</v>
      </c>
      <c r="U222" s="0" t="n">
        <f aca="true">IF(L222=3,0,INT(T222*(RAND()*0.09+0.06)/10)*10)</f>
        <v>790</v>
      </c>
      <c r="V222" s="0" t="n">
        <f aca="false">T222-U222</f>
        <v>9110</v>
      </c>
      <c r="W222" s="3" t="n">
        <f aca="false">IF(O222=O221,W221,I222)</f>
        <v>39140</v>
      </c>
      <c r="X222" s="3" t="n">
        <f aca="false">IF(O222=O221,X221,J222)</f>
        <v>39152</v>
      </c>
      <c r="Y222" s="4" t="n">
        <f aca="false">YEAR(W222)*10000+MONTH(W222)*100+DAY(W222)</f>
        <v>20070227</v>
      </c>
      <c r="Z222" s="4" t="n">
        <f aca="false">YEAR(X222)*10000+MONTH(X222)*100+DAY(X222)</f>
        <v>20070311</v>
      </c>
      <c r="AA222" s="0" t="str">
        <f aca="false">CONCATENATE("0",FIXED(M222*1000+500+VLOOKUP(D222,Tabelle2!$I$2:$L$12,4),0,TRUE()))</f>
        <v>01504</v>
      </c>
    </row>
    <row r="223" customFormat="false" ht="12.75" hidden="false" customHeight="false" outlineLevel="0" collapsed="false">
      <c r="A223" s="1" t="n">
        <f aca="true">A222+RAND()</f>
        <v>20405.7983828376</v>
      </c>
      <c r="B223" s="1" t="n">
        <f aca="true">IF(RAND()&lt;0.6,1,2)</f>
        <v>1</v>
      </c>
      <c r="C223" s="1" t="n">
        <f aca="true">INT(RAND()*11)</f>
        <v>2</v>
      </c>
      <c r="D223" s="1" t="n">
        <f aca="true">IF(L223=3,IF(M223=1,INT(RAND()*5),INT(RAND()*6)+5),C223)</f>
        <v>2</v>
      </c>
      <c r="E223" s="1" t="n">
        <f aca="true">INT(RAND()*4)</f>
        <v>2</v>
      </c>
      <c r="F223" s="1" t="n">
        <f aca="false">IF(E223=2,IF(B223=2,1,E223),E223)</f>
        <v>2</v>
      </c>
      <c r="G223" s="1" t="n">
        <f aca="true">IF(L223=0,1000+INT(RAND()*150)+(M223-1)*200,IF(L223=1,2000+INT(RAND()*15)+(M223-1)*40,IF(L223=2,3000+INT(RAND()*45),IF(M223=1,2,1))))</f>
        <v>1015</v>
      </c>
      <c r="H223" s="1" t="n">
        <f aca="true">H222+RAND()/2</f>
        <v>39140.5100341504</v>
      </c>
      <c r="I223" s="2" t="n">
        <f aca="false">INT(H223)</f>
        <v>39140</v>
      </c>
      <c r="J223" s="2" t="n">
        <f aca="true">I223+INT(RAND()*14)+7</f>
        <v>39152</v>
      </c>
      <c r="K223" s="1" t="n">
        <f aca="false">L223+D223*10+M223*1000</f>
        <v>1020</v>
      </c>
      <c r="L223" s="1" t="n">
        <f aca="false">IF(O222=O223,L222,F223)</f>
        <v>0</v>
      </c>
      <c r="M223" s="0" t="n">
        <f aca="false">IF(O223=O222,M222,B223)</f>
        <v>1</v>
      </c>
      <c r="N223" s="0" t="n">
        <f aca="false">IF(O222=O223,N222,G223)</f>
        <v>1045</v>
      </c>
      <c r="O223" s="0" t="n">
        <f aca="false">INT(A223)</f>
        <v>20405</v>
      </c>
      <c r="P223" s="0" t="n">
        <f aca="false">IF(O222=O223,P222+1,1)</f>
        <v>2</v>
      </c>
      <c r="Q223" s="0" t="str">
        <f aca="false">VLOOKUP(L223,Tabelle4!$A$1:$B$4,2)</f>
        <v>GR</v>
      </c>
      <c r="R223" s="0" t="str">
        <f aca="false">VLOOKUP(D223,Tabelle2!$I$2:$K$12,2)</f>
        <v>M110093</v>
      </c>
      <c r="S223" s="0" t="n">
        <v>1</v>
      </c>
      <c r="T223" s="0" t="n">
        <f aca="false">VLOOKUP(K223,Tabelle3!$D$2:$H$89,5)</f>
        <v>9900</v>
      </c>
      <c r="U223" s="0" t="n">
        <f aca="true">IF(L223=3,0,INT(T223*(RAND()*0.09+0.06)/10)*10)</f>
        <v>740</v>
      </c>
      <c r="V223" s="0" t="n">
        <f aca="false">T223-U223</f>
        <v>9160</v>
      </c>
      <c r="W223" s="3" t="n">
        <f aca="false">IF(O223=O222,W222,I223)</f>
        <v>39140</v>
      </c>
      <c r="X223" s="3" t="n">
        <f aca="false">IF(O223=O222,X222,J223)</f>
        <v>39152</v>
      </c>
      <c r="Y223" s="4" t="n">
        <f aca="false">YEAR(W223)*10000+MONTH(W223)*100+DAY(W223)</f>
        <v>20070227</v>
      </c>
      <c r="Z223" s="4" t="n">
        <f aca="false">YEAR(X223)*10000+MONTH(X223)*100+DAY(X223)</f>
        <v>20070311</v>
      </c>
      <c r="AA223" s="0" t="str">
        <f aca="false">CONCATENATE("0",FIXED(M223*1000+500+VLOOKUP(D223,Tabelle2!$I$2:$L$12,4),0,TRUE()))</f>
        <v>01503</v>
      </c>
    </row>
    <row r="224" customFormat="false" ht="12.75" hidden="false" customHeight="false" outlineLevel="0" collapsed="false">
      <c r="A224" s="1" t="n">
        <f aca="true">A223+RAND()</f>
        <v>20406.2144559073</v>
      </c>
      <c r="B224" s="1" t="n">
        <f aca="true">IF(RAND()&lt;0.6,1,2)</f>
        <v>1</v>
      </c>
      <c r="C224" s="1" t="n">
        <f aca="true">INT(RAND()*11)</f>
        <v>3</v>
      </c>
      <c r="D224" s="1" t="n">
        <f aca="true">IF(L224=3,IF(M224=1,INT(RAND()*5),INT(RAND()*6)+5),C224)</f>
        <v>3</v>
      </c>
      <c r="E224" s="1" t="n">
        <f aca="true">INT(RAND()*4)</f>
        <v>1</v>
      </c>
      <c r="F224" s="1" t="n">
        <f aca="false">IF(E224=2,IF(B224=2,1,E224),E224)</f>
        <v>1</v>
      </c>
      <c r="G224" s="1" t="n">
        <f aca="true">IF(L224=0,1000+INT(RAND()*150)+(M224-1)*200,IF(L224=1,2000+INT(RAND()*15)+(M224-1)*40,IF(L224=2,3000+INT(RAND()*45),IF(M224=1,2,1))))</f>
        <v>2000</v>
      </c>
      <c r="H224" s="1" t="n">
        <f aca="true">H223+RAND()/2</f>
        <v>39140.7535572044</v>
      </c>
      <c r="I224" s="2" t="n">
        <f aca="false">INT(H224)</f>
        <v>39140</v>
      </c>
      <c r="J224" s="2" t="n">
        <f aca="true">I224+INT(RAND()*14)+7</f>
        <v>39156</v>
      </c>
      <c r="K224" s="1" t="n">
        <f aca="false">L224+D224*10+M224*1000</f>
        <v>1031</v>
      </c>
      <c r="L224" s="1" t="n">
        <f aca="false">IF(O223=O224,L223,F224)</f>
        <v>1</v>
      </c>
      <c r="M224" s="0" t="n">
        <f aca="false">IF(O224=O223,M223,B224)</f>
        <v>1</v>
      </c>
      <c r="N224" s="0" t="n">
        <f aca="false">IF(O223=O224,N223,G224)</f>
        <v>2000</v>
      </c>
      <c r="O224" s="0" t="n">
        <f aca="false">INT(A224)</f>
        <v>20406</v>
      </c>
      <c r="P224" s="0" t="n">
        <f aca="false">IF(O223=O224,P223+1,1)</f>
        <v>1</v>
      </c>
      <c r="Q224" s="0" t="str">
        <f aca="false">VLOOKUP(L224,Tabelle4!$A$1:$B$4,2)</f>
        <v>RN</v>
      </c>
      <c r="R224" s="0" t="str">
        <f aca="false">VLOOKUP(D224,Tabelle2!$I$2:$K$12,2)</f>
        <v>M110145</v>
      </c>
      <c r="S224" s="0" t="n">
        <v>1</v>
      </c>
      <c r="T224" s="0" t="n">
        <f aca="false">VLOOKUP(K224,Tabelle3!$D$2:$H$89,5)</f>
        <v>7200</v>
      </c>
      <c r="U224" s="0" t="n">
        <f aca="true">IF(L224=3,0,INT(T224*(RAND()*0.09+0.06)/10)*10)</f>
        <v>930</v>
      </c>
      <c r="V224" s="0" t="n">
        <f aca="false">T224-U224</f>
        <v>6270</v>
      </c>
      <c r="W224" s="3" t="n">
        <f aca="false">IF(O224=O223,W223,I224)</f>
        <v>39140</v>
      </c>
      <c r="X224" s="3" t="n">
        <f aca="false">IF(O224=O223,X223,J224)</f>
        <v>39156</v>
      </c>
      <c r="Y224" s="4" t="n">
        <f aca="false">YEAR(W224)*10000+MONTH(W224)*100+DAY(W224)</f>
        <v>20070227</v>
      </c>
      <c r="Z224" s="4" t="n">
        <f aca="false">YEAR(X224)*10000+MONTH(X224)*100+DAY(X224)</f>
        <v>20070315</v>
      </c>
      <c r="AA224" s="0" t="str">
        <f aca="false">CONCATENATE("0",FIXED(M224*1000+500+VLOOKUP(D224,Tabelle2!$I$2:$L$12,4),0,TRUE()))</f>
        <v>01504</v>
      </c>
    </row>
    <row r="225" customFormat="false" ht="12.75" hidden="false" customHeight="false" outlineLevel="0" collapsed="false">
      <c r="A225" s="1" t="n">
        <f aca="true">A224+RAND()</f>
        <v>20406.6060512348</v>
      </c>
      <c r="B225" s="1" t="n">
        <f aca="true">IF(RAND()&lt;0.6,1,2)</f>
        <v>1</v>
      </c>
      <c r="C225" s="1" t="n">
        <f aca="true">INT(RAND()*11)</f>
        <v>2</v>
      </c>
      <c r="D225" s="1" t="n">
        <f aca="true">IF(L225=3,IF(M225=1,INT(RAND()*5),INT(RAND()*6)+5),C225)</f>
        <v>2</v>
      </c>
      <c r="E225" s="1" t="n">
        <f aca="true">INT(RAND()*4)</f>
        <v>3</v>
      </c>
      <c r="F225" s="1" t="n">
        <f aca="false">IF(E225=2,IF(B225=2,1,E225),E225)</f>
        <v>3</v>
      </c>
      <c r="G225" s="1" t="n">
        <f aca="true">IF(L225=0,1000+INT(RAND()*150)+(M225-1)*200,IF(L225=1,2000+INT(RAND()*15)+(M225-1)*40,IF(L225=2,3000+INT(RAND()*45),IF(M225=1,2,1))))</f>
        <v>2001</v>
      </c>
      <c r="H225" s="1" t="n">
        <f aca="true">H224+RAND()/2</f>
        <v>39140.8772973608</v>
      </c>
      <c r="I225" s="2" t="n">
        <f aca="false">INT(H225)</f>
        <v>39140</v>
      </c>
      <c r="J225" s="2" t="n">
        <f aca="true">I225+INT(RAND()*14)+7</f>
        <v>39157</v>
      </c>
      <c r="K225" s="1" t="n">
        <f aca="false">L225+D225*10+M225*1000</f>
        <v>1021</v>
      </c>
      <c r="L225" s="1" t="n">
        <f aca="false">IF(O224=O225,L224,F225)</f>
        <v>1</v>
      </c>
      <c r="M225" s="0" t="n">
        <f aca="false">IF(O225=O224,M224,B225)</f>
        <v>1</v>
      </c>
      <c r="N225" s="0" t="n">
        <f aca="false">IF(O224=O225,N224,G225)</f>
        <v>2000</v>
      </c>
      <c r="O225" s="0" t="n">
        <f aca="false">INT(A225)</f>
        <v>20406</v>
      </c>
      <c r="P225" s="0" t="n">
        <f aca="false">IF(O224=O225,P224+1,1)</f>
        <v>2</v>
      </c>
      <c r="Q225" s="0" t="str">
        <f aca="false">VLOOKUP(L225,Tabelle4!$A$1:$B$4,2)</f>
        <v>RN</v>
      </c>
      <c r="R225" s="0" t="str">
        <f aca="false">VLOOKUP(D225,Tabelle2!$I$2:$K$12,2)</f>
        <v>M110093</v>
      </c>
      <c r="S225" s="0" t="n">
        <v>1</v>
      </c>
      <c r="T225" s="0" t="n">
        <f aca="false">VLOOKUP(K225,Tabelle3!$D$2:$H$89,5)</f>
        <v>7200</v>
      </c>
      <c r="U225" s="0" t="n">
        <f aca="true">IF(L225=3,0,INT(T225*(RAND()*0.09+0.06)/10)*10)</f>
        <v>460</v>
      </c>
      <c r="V225" s="0" t="n">
        <f aca="false">T225-U225</f>
        <v>6740</v>
      </c>
      <c r="W225" s="3" t="n">
        <f aca="false">IF(O225=O224,W224,I225)</f>
        <v>39140</v>
      </c>
      <c r="X225" s="3" t="n">
        <f aca="false">IF(O225=O224,X224,J225)</f>
        <v>39156</v>
      </c>
      <c r="Y225" s="4" t="n">
        <f aca="false">YEAR(W225)*10000+MONTH(W225)*100+DAY(W225)</f>
        <v>20070227</v>
      </c>
      <c r="Z225" s="4" t="n">
        <f aca="false">YEAR(X225)*10000+MONTH(X225)*100+DAY(X225)</f>
        <v>20070315</v>
      </c>
      <c r="AA225" s="0" t="str">
        <f aca="false">CONCATENATE("0",FIXED(M225*1000+500+VLOOKUP(D225,Tabelle2!$I$2:$L$12,4),0,TRUE()))</f>
        <v>01503</v>
      </c>
    </row>
    <row r="226" customFormat="false" ht="12.75" hidden="false" customHeight="false" outlineLevel="0" collapsed="false">
      <c r="A226" s="1" t="n">
        <f aca="true">A225+RAND()</f>
        <v>20407.0677635522</v>
      </c>
      <c r="B226" s="1" t="n">
        <f aca="true">IF(RAND()&lt;0.6,1,2)</f>
        <v>1</v>
      </c>
      <c r="C226" s="1" t="n">
        <f aca="true">INT(RAND()*11)</f>
        <v>0</v>
      </c>
      <c r="D226" s="1" t="n">
        <f aca="true">IF(L226=3,IF(M226=1,INT(RAND()*5),INT(RAND()*6)+5),C226)</f>
        <v>0</v>
      </c>
      <c r="E226" s="1" t="n">
        <f aca="true">INT(RAND()*4)</f>
        <v>2</v>
      </c>
      <c r="F226" s="1" t="n">
        <f aca="false">IF(E226=2,IF(B226=2,1,E226),E226)</f>
        <v>2</v>
      </c>
      <c r="G226" s="1" t="n">
        <f aca="true">IF(L226=0,1000+INT(RAND()*150)+(M226-1)*200,IF(L226=1,2000+INT(RAND()*15)+(M226-1)*40,IF(L226=2,3000+INT(RAND()*45),IF(M226=1,2,1))))</f>
        <v>3038</v>
      </c>
      <c r="H226" s="1" t="n">
        <f aca="true">H225+RAND()/2</f>
        <v>39141.2207515698</v>
      </c>
      <c r="I226" s="2" t="n">
        <f aca="false">INT(H226)</f>
        <v>39141</v>
      </c>
      <c r="J226" s="2" t="n">
        <f aca="true">I226+INT(RAND()*14)+7</f>
        <v>39154</v>
      </c>
      <c r="K226" s="1" t="n">
        <f aca="false">L226+D226*10+M226*1000</f>
        <v>1002</v>
      </c>
      <c r="L226" s="1" t="n">
        <f aca="false">IF(O225=O226,L225,F226)</f>
        <v>2</v>
      </c>
      <c r="M226" s="0" t="n">
        <f aca="false">IF(O226=O225,M225,B226)</f>
        <v>1</v>
      </c>
      <c r="N226" s="0" t="n">
        <f aca="false">IF(O225=O226,N225,G226)</f>
        <v>3038</v>
      </c>
      <c r="O226" s="0" t="n">
        <f aca="false">INT(A226)</f>
        <v>20407</v>
      </c>
      <c r="P226" s="0" t="n">
        <f aca="false">IF(O225=O226,P225+1,1)</f>
        <v>1</v>
      </c>
      <c r="Q226" s="0" t="str">
        <f aca="false">VLOOKUP(L226,Tabelle4!$A$1:$B$4,2)</f>
        <v>RI</v>
      </c>
      <c r="R226" s="0" t="str">
        <f aca="false">VLOOKUP(D226,Tabelle2!$I$2:$K$12,2)</f>
        <v>M110014</v>
      </c>
      <c r="S226" s="0" t="n">
        <v>1</v>
      </c>
      <c r="T226" s="0" t="n">
        <f aca="false">VLOOKUP(K226,Tabelle3!$D$2:$H$89,5)</f>
        <v>6500</v>
      </c>
      <c r="U226" s="0" t="n">
        <f aca="true">IF(L226=3,0,INT(T226*(RAND()*0.09+0.06)/10)*10)</f>
        <v>410</v>
      </c>
      <c r="V226" s="0" t="n">
        <f aca="false">T226-U226</f>
        <v>6090</v>
      </c>
      <c r="W226" s="3" t="n">
        <f aca="false">IF(O226=O225,W225,I226)</f>
        <v>39141</v>
      </c>
      <c r="X226" s="3" t="n">
        <f aca="false">IF(O226=O225,X225,J226)</f>
        <v>39154</v>
      </c>
      <c r="Y226" s="4" t="n">
        <f aca="false">YEAR(W226)*10000+MONTH(W226)*100+DAY(W226)</f>
        <v>20070228</v>
      </c>
      <c r="Z226" s="4" t="n">
        <f aca="false">YEAR(X226)*10000+MONTH(X226)*100+DAY(X226)</f>
        <v>20070313</v>
      </c>
      <c r="AA226" s="0" t="str">
        <f aca="false">CONCATENATE("0",FIXED(M226*1000+500+VLOOKUP(D226,Tabelle2!$I$2:$L$12,4),0,TRUE()))</f>
        <v>01501</v>
      </c>
    </row>
    <row r="227" customFormat="false" ht="12.75" hidden="false" customHeight="false" outlineLevel="0" collapsed="false">
      <c r="A227" s="1" t="n">
        <f aca="true">A226+RAND()</f>
        <v>20407.8192511507</v>
      </c>
      <c r="B227" s="1" t="n">
        <f aca="true">IF(RAND()&lt;0.6,1,2)</f>
        <v>1</v>
      </c>
      <c r="C227" s="1" t="n">
        <f aca="true">INT(RAND()*11)</f>
        <v>7</v>
      </c>
      <c r="D227" s="1" t="n">
        <f aca="true">IF(L227=3,IF(M227=1,INT(RAND()*5),INT(RAND()*6)+5),C227)</f>
        <v>7</v>
      </c>
      <c r="E227" s="1" t="n">
        <f aca="true">INT(RAND()*4)</f>
        <v>0</v>
      </c>
      <c r="F227" s="1" t="n">
        <f aca="false">IF(E227=2,IF(B227=2,1,E227),E227)</f>
        <v>0</v>
      </c>
      <c r="G227" s="1" t="n">
        <f aca="true">IF(L227=0,1000+INT(RAND()*150)+(M227-1)*200,IF(L227=1,2000+INT(RAND()*15)+(M227-1)*40,IF(L227=2,3000+INT(RAND()*45),IF(M227=1,2,1))))</f>
        <v>3017</v>
      </c>
      <c r="H227" s="1" t="n">
        <f aca="true">H226+RAND()/2</f>
        <v>39141.3485724848</v>
      </c>
      <c r="I227" s="2" t="n">
        <f aca="false">INT(H227)</f>
        <v>39141</v>
      </c>
      <c r="J227" s="2" t="n">
        <f aca="true">I227+INT(RAND()*14)+7</f>
        <v>39155</v>
      </c>
      <c r="K227" s="1" t="n">
        <f aca="false">L227+D227*10+M227*1000</f>
        <v>1072</v>
      </c>
      <c r="L227" s="1" t="n">
        <f aca="false">IF(O226=O227,L226,F227)</f>
        <v>2</v>
      </c>
      <c r="M227" s="0" t="n">
        <f aca="false">IF(O227=O226,M226,B227)</f>
        <v>1</v>
      </c>
      <c r="N227" s="0" t="n">
        <f aca="false">IF(O226=O227,N226,G227)</f>
        <v>3038</v>
      </c>
      <c r="O227" s="0" t="n">
        <f aca="false">INT(A227)</f>
        <v>20407</v>
      </c>
      <c r="P227" s="0" t="n">
        <f aca="false">IF(O226=O227,P226+1,1)</f>
        <v>2</v>
      </c>
      <c r="Q227" s="0" t="str">
        <f aca="false">VLOOKUP(L227,Tabelle4!$A$1:$B$4,2)</f>
        <v>RI</v>
      </c>
      <c r="R227" s="0" t="str">
        <f aca="false">VLOOKUP(D227,Tabelle2!$I$2:$K$12,2)</f>
        <v>M120021</v>
      </c>
      <c r="S227" s="0" t="n">
        <v>1</v>
      </c>
      <c r="T227" s="0" t="n">
        <f aca="false">VLOOKUP(K227,Tabelle3!$D$2:$H$89,5)</f>
        <v>4800</v>
      </c>
      <c r="U227" s="0" t="n">
        <f aca="true">IF(L227=3,0,INT(T227*(RAND()*0.09+0.06)/10)*10)</f>
        <v>580</v>
      </c>
      <c r="V227" s="0" t="n">
        <f aca="false">T227-U227</f>
        <v>4220</v>
      </c>
      <c r="W227" s="3" t="n">
        <f aca="false">IF(O227=O226,W226,I227)</f>
        <v>39141</v>
      </c>
      <c r="X227" s="3" t="n">
        <f aca="false">IF(O227=O226,X226,J227)</f>
        <v>39154</v>
      </c>
      <c r="Y227" s="4" t="n">
        <f aca="false">YEAR(W227)*10000+MONTH(W227)*100+DAY(W227)</f>
        <v>20070228</v>
      </c>
      <c r="Z227" s="4" t="n">
        <f aca="false">YEAR(X227)*10000+MONTH(X227)*100+DAY(X227)</f>
        <v>20070313</v>
      </c>
      <c r="AA227" s="0" t="str">
        <f aca="false">CONCATENATE("0",FIXED(M227*1000+500+VLOOKUP(D227,Tabelle2!$I$2:$L$12,4),0,TRUE()))</f>
        <v>01553</v>
      </c>
    </row>
    <row r="228" customFormat="false" ht="12.75" hidden="false" customHeight="false" outlineLevel="0" collapsed="false">
      <c r="A228" s="1" t="n">
        <f aca="true">A227+RAND()</f>
        <v>20408.0212371782</v>
      </c>
      <c r="B228" s="1" t="n">
        <f aca="true">IF(RAND()&lt;0.6,1,2)</f>
        <v>2</v>
      </c>
      <c r="C228" s="1" t="n">
        <f aca="true">INT(RAND()*11)</f>
        <v>8</v>
      </c>
      <c r="D228" s="1" t="n">
        <f aca="true">IF(L228=3,IF(M228=1,INT(RAND()*5),INT(RAND()*6)+5),C228)</f>
        <v>8</v>
      </c>
      <c r="E228" s="1" t="n">
        <f aca="true">INT(RAND()*4)</f>
        <v>1</v>
      </c>
      <c r="F228" s="1" t="n">
        <f aca="false">IF(E228=2,IF(B228=2,1,E228),E228)</f>
        <v>1</v>
      </c>
      <c r="G228" s="1" t="n">
        <f aca="true">IF(L228=0,1000+INT(RAND()*150)+(M228-1)*200,IF(L228=1,2000+INT(RAND()*15)+(M228-1)*40,IF(L228=2,3000+INT(RAND()*45),IF(M228=1,2,1))))</f>
        <v>2047</v>
      </c>
      <c r="H228" s="1" t="n">
        <f aca="true">H227+RAND()/2</f>
        <v>39141.6913174645</v>
      </c>
      <c r="I228" s="2" t="n">
        <f aca="false">INT(H228)</f>
        <v>39141</v>
      </c>
      <c r="J228" s="2" t="n">
        <f aca="true">I228+INT(RAND()*14)+7</f>
        <v>39149</v>
      </c>
      <c r="K228" s="1" t="n">
        <f aca="false">L228+D228*10+M228*1000</f>
        <v>2081</v>
      </c>
      <c r="L228" s="1" t="n">
        <f aca="false">IF(O227=O228,L227,F228)</f>
        <v>1</v>
      </c>
      <c r="M228" s="0" t="n">
        <f aca="false">IF(O228=O227,M227,B228)</f>
        <v>2</v>
      </c>
      <c r="N228" s="0" t="n">
        <f aca="false">IF(O227=O228,N227,G228)</f>
        <v>2047</v>
      </c>
      <c r="O228" s="0" t="n">
        <f aca="false">INT(A228)</f>
        <v>20408</v>
      </c>
      <c r="P228" s="0" t="n">
        <f aca="false">IF(O227=O228,P227+1,1)</f>
        <v>1</v>
      </c>
      <c r="Q228" s="0" t="str">
        <f aca="false">VLOOKUP(L228,Tabelle4!$A$1:$B$4,2)</f>
        <v>RN</v>
      </c>
      <c r="R228" s="0" t="str">
        <f aca="false">VLOOKUP(D228,Tabelle2!$I$2:$K$12,2)</f>
        <v>M120045</v>
      </c>
      <c r="S228" s="0" t="n">
        <v>1</v>
      </c>
      <c r="T228" s="0" t="n">
        <f aca="false">VLOOKUP(K228,Tabelle3!$D$2:$H$89,5)</f>
        <v>5100</v>
      </c>
      <c r="U228" s="0" t="n">
        <f aca="true">IF(L228=3,0,INT(T228*(RAND()*0.09+0.06)/10)*10)</f>
        <v>690</v>
      </c>
      <c r="V228" s="0" t="n">
        <f aca="false">T228-U228</f>
        <v>4410</v>
      </c>
      <c r="W228" s="3" t="n">
        <f aca="false">IF(O228=O227,W227,I228)</f>
        <v>39141</v>
      </c>
      <c r="X228" s="3" t="n">
        <f aca="false">IF(O228=O227,X227,J228)</f>
        <v>39149</v>
      </c>
      <c r="Y228" s="4" t="n">
        <f aca="false">YEAR(W228)*10000+MONTH(W228)*100+DAY(W228)</f>
        <v>20070228</v>
      </c>
      <c r="Z228" s="4" t="n">
        <f aca="false">YEAR(X228)*10000+MONTH(X228)*100+DAY(X228)</f>
        <v>20070308</v>
      </c>
      <c r="AA228" s="0" t="str">
        <f aca="false">CONCATENATE("0",FIXED(M228*1000+500+VLOOKUP(D228,Tabelle2!$I$2:$L$12,4),0,TRUE()))</f>
        <v>02554</v>
      </c>
    </row>
    <row r="229" customFormat="false" ht="12.75" hidden="false" customHeight="false" outlineLevel="0" collapsed="false">
      <c r="A229" s="1" t="n">
        <f aca="true">A228+RAND()</f>
        <v>20408.2494717948</v>
      </c>
      <c r="B229" s="1" t="n">
        <f aca="true">IF(RAND()&lt;0.6,1,2)</f>
        <v>1</v>
      </c>
      <c r="C229" s="1" t="n">
        <f aca="true">INT(RAND()*11)</f>
        <v>5</v>
      </c>
      <c r="D229" s="1" t="n">
        <f aca="true">IF(L229=3,IF(M229=1,INT(RAND()*5),INT(RAND()*6)+5),C229)</f>
        <v>5</v>
      </c>
      <c r="E229" s="1" t="n">
        <f aca="true">INT(RAND()*4)</f>
        <v>2</v>
      </c>
      <c r="F229" s="1" t="n">
        <f aca="false">IF(E229=2,IF(B229=2,1,E229),E229)</f>
        <v>2</v>
      </c>
      <c r="G229" s="1" t="n">
        <f aca="true">IF(L229=0,1000+INT(RAND()*150)+(M229-1)*200,IF(L229=1,2000+INT(RAND()*15)+(M229-1)*40,IF(L229=2,3000+INT(RAND()*45),IF(M229=1,2,1))))</f>
        <v>2054</v>
      </c>
      <c r="H229" s="1" t="n">
        <f aca="true">H228+RAND()/2</f>
        <v>39142.1190521639</v>
      </c>
      <c r="I229" s="2" t="n">
        <f aca="false">INT(H229)</f>
        <v>39142</v>
      </c>
      <c r="J229" s="2" t="n">
        <f aca="true">I229+INT(RAND()*14)+7</f>
        <v>39154</v>
      </c>
      <c r="K229" s="1" t="n">
        <f aca="false">L229+D229*10+M229*1000</f>
        <v>2051</v>
      </c>
      <c r="L229" s="1" t="n">
        <f aca="false">IF(O228=O229,L228,F229)</f>
        <v>1</v>
      </c>
      <c r="M229" s="0" t="n">
        <f aca="false">IF(O229=O228,M228,B229)</f>
        <v>2</v>
      </c>
      <c r="N229" s="0" t="n">
        <f aca="false">IF(O228=O229,N228,G229)</f>
        <v>2047</v>
      </c>
      <c r="O229" s="0" t="n">
        <f aca="false">INT(A229)</f>
        <v>20408</v>
      </c>
      <c r="P229" s="0" t="n">
        <f aca="false">IF(O228=O229,P228+1,1)</f>
        <v>2</v>
      </c>
      <c r="Q229" s="0" t="str">
        <f aca="false">VLOOKUP(L229,Tabelle4!$A$1:$B$4,2)</f>
        <v>RN</v>
      </c>
      <c r="R229" s="0" t="str">
        <f aca="false">VLOOKUP(D229,Tabelle2!$I$2:$K$12,2)</f>
        <v>M120005</v>
      </c>
      <c r="S229" s="0" t="n">
        <v>1</v>
      </c>
      <c r="T229" s="0" t="n">
        <f aca="false">VLOOKUP(K229,Tabelle3!$D$2:$H$89,5)</f>
        <v>4500</v>
      </c>
      <c r="U229" s="0" t="n">
        <f aca="true">IF(L229=3,0,INT(T229*(RAND()*0.09+0.06)/10)*10)</f>
        <v>570</v>
      </c>
      <c r="V229" s="0" t="n">
        <f aca="false">T229-U229</f>
        <v>3930</v>
      </c>
      <c r="W229" s="3" t="n">
        <f aca="false">IF(O229=O228,W228,I229)</f>
        <v>39141</v>
      </c>
      <c r="X229" s="3" t="n">
        <f aca="false">IF(O229=O228,X228,J229)</f>
        <v>39149</v>
      </c>
      <c r="Y229" s="4" t="n">
        <f aca="false">YEAR(W229)*10000+MONTH(W229)*100+DAY(W229)</f>
        <v>20070228</v>
      </c>
      <c r="Z229" s="4" t="n">
        <f aca="false">YEAR(X229)*10000+MONTH(X229)*100+DAY(X229)</f>
        <v>20070308</v>
      </c>
      <c r="AA229" s="0" t="str">
        <f aca="false">CONCATENATE("0",FIXED(M229*1000+500+VLOOKUP(D229,Tabelle2!$I$2:$L$12,4),0,TRUE()))</f>
        <v>02551</v>
      </c>
    </row>
    <row r="230" customFormat="false" ht="12.75" hidden="false" customHeight="false" outlineLevel="0" collapsed="false">
      <c r="A230" s="1" t="n">
        <f aca="true">A229+RAND()</f>
        <v>20409.0243533996</v>
      </c>
      <c r="B230" s="1" t="n">
        <f aca="true">IF(RAND()&lt;0.6,1,2)</f>
        <v>1</v>
      </c>
      <c r="C230" s="1" t="n">
        <f aca="true">INT(RAND()*11)</f>
        <v>10</v>
      </c>
      <c r="D230" s="1" t="n">
        <f aca="true">IF(L230=3,IF(M230=1,INT(RAND()*5),INT(RAND()*6)+5),C230)</f>
        <v>10</v>
      </c>
      <c r="E230" s="1" t="n">
        <f aca="true">INT(RAND()*4)</f>
        <v>1</v>
      </c>
      <c r="F230" s="1" t="n">
        <f aca="false">IF(E230=2,IF(B230=2,1,E230),E230)</f>
        <v>1</v>
      </c>
      <c r="G230" s="1" t="n">
        <f aca="true">IF(L230=0,1000+INT(RAND()*150)+(M230-1)*200,IF(L230=1,2000+INT(RAND()*15)+(M230-1)*40,IF(L230=2,3000+INT(RAND()*45),IF(M230=1,2,1))))</f>
        <v>2005</v>
      </c>
      <c r="H230" s="1" t="n">
        <f aca="true">H229+RAND()/2</f>
        <v>39142.129170266</v>
      </c>
      <c r="I230" s="2" t="n">
        <f aca="false">INT(H230)</f>
        <v>39142</v>
      </c>
      <c r="J230" s="2" t="n">
        <f aca="true">I230+INT(RAND()*14)+7</f>
        <v>39150</v>
      </c>
      <c r="K230" s="1" t="n">
        <f aca="false">L230+D230*10+M230*1000</f>
        <v>1101</v>
      </c>
      <c r="L230" s="1" t="n">
        <f aca="false">IF(O229=O230,L229,F230)</f>
        <v>1</v>
      </c>
      <c r="M230" s="0" t="n">
        <f aca="false">IF(O230=O229,M229,B230)</f>
        <v>1</v>
      </c>
      <c r="N230" s="0" t="n">
        <f aca="false">IF(O229=O230,N229,G230)</f>
        <v>2005</v>
      </c>
      <c r="O230" s="0" t="n">
        <f aca="false">INT(A230)</f>
        <v>20409</v>
      </c>
      <c r="P230" s="0" t="n">
        <f aca="false">IF(O229=O230,P229+1,1)</f>
        <v>1</v>
      </c>
      <c r="Q230" s="0" t="str">
        <f aca="false">VLOOKUP(L230,Tabelle4!$A$1:$B$4,2)</f>
        <v>RN</v>
      </c>
      <c r="R230" s="0" t="str">
        <f aca="false">VLOOKUP(D230,Tabelle2!$I$2:$K$12,2)</f>
        <v>M120031</v>
      </c>
      <c r="S230" s="0" t="n">
        <v>1</v>
      </c>
      <c r="T230" s="0" t="n">
        <f aca="false">VLOOKUP(K230,Tabelle3!$D$2:$H$89,5)</f>
        <v>5700</v>
      </c>
      <c r="U230" s="0" t="n">
        <f aca="true">IF(L230=3,0,INT(T230*(RAND()*0.09+0.06)/10)*10)</f>
        <v>640</v>
      </c>
      <c r="V230" s="0" t="n">
        <f aca="false">T230-U230</f>
        <v>5060</v>
      </c>
      <c r="W230" s="3" t="n">
        <f aca="false">IF(O230=O229,W229,I230)</f>
        <v>39142</v>
      </c>
      <c r="X230" s="3" t="n">
        <f aca="false">IF(O230=O229,X229,J230)</f>
        <v>39150</v>
      </c>
      <c r="Y230" s="4" t="n">
        <f aca="false">YEAR(W230)*10000+MONTH(W230)*100+DAY(W230)</f>
        <v>20070301</v>
      </c>
      <c r="Z230" s="4" t="n">
        <f aca="false">YEAR(X230)*10000+MONTH(X230)*100+DAY(X230)</f>
        <v>20070309</v>
      </c>
      <c r="AA230" s="0" t="str">
        <f aca="false">CONCATENATE("0",FIXED(M230*1000+500+VLOOKUP(D230,Tabelle2!$I$2:$L$12,4),0,TRUE()))</f>
        <v>01556</v>
      </c>
    </row>
    <row r="231" customFormat="false" ht="12.75" hidden="false" customHeight="false" outlineLevel="0" collapsed="false">
      <c r="A231" s="1" t="n">
        <f aca="true">A230+RAND()</f>
        <v>20409.926225906</v>
      </c>
      <c r="B231" s="1" t="n">
        <f aca="true">IF(RAND()&lt;0.6,1,2)</f>
        <v>1</v>
      </c>
      <c r="C231" s="1" t="n">
        <f aca="true">INT(RAND()*11)</f>
        <v>2</v>
      </c>
      <c r="D231" s="1" t="n">
        <f aca="true">IF(L231=3,IF(M231=1,INT(RAND()*5),INT(RAND()*6)+5),C231)</f>
        <v>2</v>
      </c>
      <c r="E231" s="1" t="n">
        <f aca="true">INT(RAND()*4)</f>
        <v>3</v>
      </c>
      <c r="F231" s="1" t="n">
        <f aca="false">IF(E231=2,IF(B231=2,1,E231),E231)</f>
        <v>3</v>
      </c>
      <c r="G231" s="1" t="n">
        <f aca="true">IF(L231=0,1000+INT(RAND()*150)+(M231-1)*200,IF(L231=1,2000+INT(RAND()*15)+(M231-1)*40,IF(L231=2,3000+INT(RAND()*45),IF(M231=1,2,1))))</f>
        <v>2013</v>
      </c>
      <c r="H231" s="1" t="n">
        <f aca="true">H230+RAND()/2</f>
        <v>39142.207249321</v>
      </c>
      <c r="I231" s="2" t="n">
        <f aca="false">INT(H231)</f>
        <v>39142</v>
      </c>
      <c r="J231" s="2" t="n">
        <f aca="true">I231+INT(RAND()*14)+7</f>
        <v>39161</v>
      </c>
      <c r="K231" s="1" t="n">
        <f aca="false">L231+D231*10+M231*1000</f>
        <v>1021</v>
      </c>
      <c r="L231" s="1" t="n">
        <f aca="false">IF(O230=O231,L230,F231)</f>
        <v>1</v>
      </c>
      <c r="M231" s="0" t="n">
        <f aca="false">IF(O231=O230,M230,B231)</f>
        <v>1</v>
      </c>
      <c r="N231" s="0" t="n">
        <f aca="false">IF(O230=O231,N230,G231)</f>
        <v>2005</v>
      </c>
      <c r="O231" s="0" t="n">
        <f aca="false">INT(A231)</f>
        <v>20409</v>
      </c>
      <c r="P231" s="0" t="n">
        <f aca="false">IF(O230=O231,P230+1,1)</f>
        <v>2</v>
      </c>
      <c r="Q231" s="0" t="str">
        <f aca="false">VLOOKUP(L231,Tabelle4!$A$1:$B$4,2)</f>
        <v>RN</v>
      </c>
      <c r="R231" s="0" t="str">
        <f aca="false">VLOOKUP(D231,Tabelle2!$I$2:$K$12,2)</f>
        <v>M110093</v>
      </c>
      <c r="S231" s="0" t="n">
        <v>1</v>
      </c>
      <c r="T231" s="0" t="n">
        <f aca="false">VLOOKUP(K231,Tabelle3!$D$2:$H$89,5)</f>
        <v>7200</v>
      </c>
      <c r="U231" s="0" t="n">
        <f aca="true">IF(L231=3,0,INT(T231*(RAND()*0.09+0.06)/10)*10)</f>
        <v>1040</v>
      </c>
      <c r="V231" s="0" t="n">
        <f aca="false">T231-U231</f>
        <v>6160</v>
      </c>
      <c r="W231" s="3" t="n">
        <f aca="false">IF(O231=O230,W230,I231)</f>
        <v>39142</v>
      </c>
      <c r="X231" s="3" t="n">
        <f aca="false">IF(O231=O230,X230,J231)</f>
        <v>39150</v>
      </c>
      <c r="Y231" s="4" t="n">
        <f aca="false">YEAR(W231)*10000+MONTH(W231)*100+DAY(W231)</f>
        <v>20070301</v>
      </c>
      <c r="Z231" s="4" t="n">
        <f aca="false">YEAR(X231)*10000+MONTH(X231)*100+DAY(X231)</f>
        <v>20070309</v>
      </c>
      <c r="AA231" s="0" t="str">
        <f aca="false">CONCATENATE("0",FIXED(M231*1000+500+VLOOKUP(D231,Tabelle2!$I$2:$L$12,4),0,TRUE()))</f>
        <v>01503</v>
      </c>
    </row>
    <row r="232" customFormat="false" ht="12.75" hidden="false" customHeight="false" outlineLevel="0" collapsed="false">
      <c r="A232" s="1" t="n">
        <f aca="true">A231+RAND()</f>
        <v>20410.7071452384</v>
      </c>
      <c r="B232" s="1" t="n">
        <f aca="true">IF(RAND()&lt;0.6,1,2)</f>
        <v>2</v>
      </c>
      <c r="C232" s="1" t="n">
        <f aca="true">INT(RAND()*11)</f>
        <v>1</v>
      </c>
      <c r="D232" s="1" t="n">
        <f aca="true">IF(L232=3,IF(M232=1,INT(RAND()*5),INT(RAND()*6)+5),C232)</f>
        <v>1</v>
      </c>
      <c r="E232" s="1" t="n">
        <f aca="true">INT(RAND()*4)</f>
        <v>1</v>
      </c>
      <c r="F232" s="1" t="n">
        <f aca="false">IF(E232=2,IF(B232=2,1,E232),E232)</f>
        <v>1</v>
      </c>
      <c r="G232" s="1" t="n">
        <f aca="true">IF(L232=0,1000+INT(RAND()*150)+(M232-1)*200,IF(L232=1,2000+INT(RAND()*15)+(M232-1)*40,IF(L232=2,3000+INT(RAND()*45),IF(M232=1,2,1))))</f>
        <v>2043</v>
      </c>
      <c r="H232" s="1" t="n">
        <f aca="true">H231+RAND()/2</f>
        <v>39142.5621982298</v>
      </c>
      <c r="I232" s="2" t="n">
        <f aca="false">INT(H232)</f>
        <v>39142</v>
      </c>
      <c r="J232" s="2" t="n">
        <f aca="true">I232+INT(RAND()*14)+7</f>
        <v>39151</v>
      </c>
      <c r="K232" s="1" t="n">
        <f aca="false">L232+D232*10+M232*1000</f>
        <v>2011</v>
      </c>
      <c r="L232" s="1" t="n">
        <f aca="false">IF(O231=O232,L231,F232)</f>
        <v>1</v>
      </c>
      <c r="M232" s="0" t="n">
        <f aca="false">IF(O232=O231,M231,B232)</f>
        <v>2</v>
      </c>
      <c r="N232" s="0" t="n">
        <f aca="false">IF(O231=O232,N231,G232)</f>
        <v>2043</v>
      </c>
      <c r="O232" s="0" t="n">
        <f aca="false">INT(A232)</f>
        <v>20410</v>
      </c>
      <c r="P232" s="0" t="n">
        <f aca="false">IF(O231=O232,P231+1,1)</f>
        <v>1</v>
      </c>
      <c r="Q232" s="0" t="str">
        <f aca="false">VLOOKUP(L232,Tabelle4!$A$1:$B$4,2)</f>
        <v>RN</v>
      </c>
      <c r="R232" s="0" t="str">
        <f aca="false">VLOOKUP(D232,Tabelle2!$I$2:$K$12,2)</f>
        <v>M110087</v>
      </c>
      <c r="S232" s="0" t="n">
        <v>1</v>
      </c>
      <c r="T232" s="0" t="n">
        <f aca="false">VLOOKUP(K232,Tabelle3!$D$2:$H$89,5)</f>
        <v>6600</v>
      </c>
      <c r="U232" s="0" t="n">
        <f aca="true">IF(L232=3,0,INT(T232*(RAND()*0.09+0.06)/10)*10)</f>
        <v>610</v>
      </c>
      <c r="V232" s="0" t="n">
        <f aca="false">T232-U232</f>
        <v>5990</v>
      </c>
      <c r="W232" s="3" t="n">
        <f aca="false">IF(O232=O231,W231,I232)</f>
        <v>39142</v>
      </c>
      <c r="X232" s="3" t="n">
        <f aca="false">IF(O232=O231,X231,J232)</f>
        <v>39151</v>
      </c>
      <c r="Y232" s="4" t="n">
        <f aca="false">YEAR(W232)*10000+MONTH(W232)*100+DAY(W232)</f>
        <v>20070301</v>
      </c>
      <c r="Z232" s="4" t="n">
        <f aca="false">YEAR(X232)*10000+MONTH(X232)*100+DAY(X232)</f>
        <v>20070310</v>
      </c>
      <c r="AA232" s="0" t="str">
        <f aca="false">CONCATENATE("0",FIXED(M232*1000+500+VLOOKUP(D232,Tabelle2!$I$2:$L$12,4),0,TRUE()))</f>
        <v>02502</v>
      </c>
    </row>
    <row r="233" customFormat="false" ht="12.75" hidden="false" customHeight="false" outlineLevel="0" collapsed="false">
      <c r="A233" s="1" t="n">
        <f aca="true">A232+RAND()</f>
        <v>20411.1633669408</v>
      </c>
      <c r="B233" s="1" t="n">
        <f aca="true">IF(RAND()&lt;0.6,1,2)</f>
        <v>1</v>
      </c>
      <c r="C233" s="1" t="n">
        <f aca="true">INT(RAND()*11)</f>
        <v>0</v>
      </c>
      <c r="D233" s="1" t="n">
        <f aca="true">IF(L233=3,IF(M233=1,INT(RAND()*5),INT(RAND()*6)+5),C233)</f>
        <v>4</v>
      </c>
      <c r="E233" s="1" t="n">
        <f aca="true">INT(RAND()*4)</f>
        <v>3</v>
      </c>
      <c r="F233" s="1" t="n">
        <f aca="false">IF(E233=2,IF(B233=2,1,E233),E233)</f>
        <v>3</v>
      </c>
      <c r="G233" s="1" t="n">
        <f aca="true">IF(L233=0,1000+INT(RAND()*150)+(M233-1)*200,IF(L233=1,2000+INT(RAND()*15)+(M233-1)*40,IF(L233=2,3000+INT(RAND()*45),IF(M233=1,2,1))))</f>
        <v>2</v>
      </c>
      <c r="H233" s="1" t="n">
        <f aca="true">H232+RAND()/2</f>
        <v>39142.600195452</v>
      </c>
      <c r="I233" s="2" t="n">
        <f aca="false">INT(H233)</f>
        <v>39142</v>
      </c>
      <c r="J233" s="2" t="n">
        <f aca="true">I233+INT(RAND()*14)+7</f>
        <v>39152</v>
      </c>
      <c r="K233" s="1" t="n">
        <f aca="false">L233+D233*10+M233*1000</f>
        <v>1043</v>
      </c>
      <c r="L233" s="1" t="n">
        <f aca="false">IF(O232=O233,L232,F233)</f>
        <v>3</v>
      </c>
      <c r="M233" s="0" t="n">
        <f aca="false">IF(O233=O232,M232,B233)</f>
        <v>1</v>
      </c>
      <c r="N233" s="0" t="n">
        <f aca="false">IF(O232=O233,N232,G233)</f>
        <v>2</v>
      </c>
      <c r="O233" s="0" t="n">
        <f aca="false">INT(A233)</f>
        <v>20411</v>
      </c>
      <c r="P233" s="0" t="n">
        <f aca="false">IF(O232=O233,P232+1,1)</f>
        <v>1</v>
      </c>
      <c r="Q233" s="0" t="str">
        <f aca="false">VLOOKUP(L233,Tabelle4!$A$1:$B$4,2)</f>
        <v>IC</v>
      </c>
      <c r="R233" s="0" t="str">
        <f aca="false">VLOOKUP(D233,Tabelle2!$I$2:$K$12,2)</f>
        <v>M110105</v>
      </c>
      <c r="S233" s="0" t="n">
        <v>1</v>
      </c>
      <c r="T233" s="0" t="n">
        <f aca="false">VLOOKUP(K233,Tabelle3!$D$2:$H$89,5)</f>
        <v>6700</v>
      </c>
      <c r="U233" s="0" t="n">
        <f aca="true">IF(L233=3,0,INT(T233*(RAND()*0.09+0.06)/10)*10)</f>
        <v>0</v>
      </c>
      <c r="V233" s="0" t="n">
        <f aca="false">T233-U233</f>
        <v>6700</v>
      </c>
      <c r="W233" s="3" t="n">
        <f aca="false">IF(O233=O232,W232,I233)</f>
        <v>39142</v>
      </c>
      <c r="X233" s="3" t="n">
        <f aca="false">IF(O233=O232,X232,J233)</f>
        <v>39152</v>
      </c>
      <c r="Y233" s="4" t="n">
        <f aca="false">YEAR(W233)*10000+MONTH(W233)*100+DAY(W233)</f>
        <v>20070301</v>
      </c>
      <c r="Z233" s="4" t="n">
        <f aca="false">YEAR(X233)*10000+MONTH(X233)*100+DAY(X233)</f>
        <v>20070311</v>
      </c>
      <c r="AA233" s="0" t="str">
        <f aca="false">CONCATENATE("0",FIXED(M233*1000+500+VLOOKUP(D233,Tabelle2!$I$2:$L$12,4),0,TRUE()))</f>
        <v>01505</v>
      </c>
    </row>
    <row r="234" customFormat="false" ht="12.75" hidden="false" customHeight="false" outlineLevel="0" collapsed="false">
      <c r="A234" s="1" t="n">
        <f aca="true">A233+RAND()</f>
        <v>20411.9121104906</v>
      </c>
      <c r="B234" s="1" t="n">
        <f aca="true">IF(RAND()&lt;0.6,1,2)</f>
        <v>2</v>
      </c>
      <c r="C234" s="1" t="n">
        <f aca="true">INT(RAND()*11)</f>
        <v>3</v>
      </c>
      <c r="D234" s="1" t="n">
        <f aca="true">IF(L234=3,IF(M234=1,INT(RAND()*5),INT(RAND()*6)+5),C234)</f>
        <v>2</v>
      </c>
      <c r="E234" s="1" t="n">
        <f aca="true">INT(RAND()*4)</f>
        <v>1</v>
      </c>
      <c r="F234" s="1" t="n">
        <f aca="false">IF(E234=2,IF(B234=2,1,E234),E234)</f>
        <v>1</v>
      </c>
      <c r="G234" s="1" t="n">
        <f aca="true">IF(L234=0,1000+INT(RAND()*150)+(M234-1)*200,IF(L234=1,2000+INT(RAND()*15)+(M234-1)*40,IF(L234=2,3000+INT(RAND()*45),IF(M234=1,2,1))))</f>
        <v>2</v>
      </c>
      <c r="H234" s="1" t="n">
        <f aca="true">H233+RAND()/2</f>
        <v>39142.8191499452</v>
      </c>
      <c r="I234" s="2" t="n">
        <f aca="false">INT(H234)</f>
        <v>39142</v>
      </c>
      <c r="J234" s="2" t="n">
        <f aca="true">I234+INT(RAND()*14)+7</f>
        <v>39155</v>
      </c>
      <c r="K234" s="1" t="n">
        <f aca="false">L234+D234*10+M234*1000</f>
        <v>1023</v>
      </c>
      <c r="L234" s="1" t="n">
        <f aca="false">IF(O233=O234,L233,F234)</f>
        <v>3</v>
      </c>
      <c r="M234" s="0" t="n">
        <f aca="false">IF(O234=O233,M233,B234)</f>
        <v>1</v>
      </c>
      <c r="N234" s="0" t="n">
        <f aca="false">IF(O233=O234,N233,G234)</f>
        <v>2</v>
      </c>
      <c r="O234" s="0" t="n">
        <f aca="false">INT(A234)</f>
        <v>20411</v>
      </c>
      <c r="P234" s="0" t="n">
        <f aca="false">IF(O233=O234,P233+1,1)</f>
        <v>2</v>
      </c>
      <c r="Q234" s="0" t="str">
        <f aca="false">VLOOKUP(L234,Tabelle4!$A$1:$B$4,2)</f>
        <v>IC</v>
      </c>
      <c r="R234" s="0" t="str">
        <f aca="false">VLOOKUP(D234,Tabelle2!$I$2:$K$12,2)</f>
        <v>M110093</v>
      </c>
      <c r="S234" s="0" t="n">
        <v>1</v>
      </c>
      <c r="T234" s="0" t="n">
        <f aca="false">VLOOKUP(K234,Tabelle3!$D$2:$H$89,5)</f>
        <v>5500</v>
      </c>
      <c r="U234" s="0" t="n">
        <f aca="true">IF(L234=3,0,INT(T234*(RAND()*0.09+0.06)/10)*10)</f>
        <v>0</v>
      </c>
      <c r="V234" s="0" t="n">
        <f aca="false">T234-U234</f>
        <v>5500</v>
      </c>
      <c r="W234" s="3" t="n">
        <f aca="false">IF(O234=O233,W233,I234)</f>
        <v>39142</v>
      </c>
      <c r="X234" s="3" t="n">
        <f aca="false">IF(O234=O233,X233,J234)</f>
        <v>39152</v>
      </c>
      <c r="Y234" s="4" t="n">
        <f aca="false">YEAR(W234)*10000+MONTH(W234)*100+DAY(W234)</f>
        <v>20070301</v>
      </c>
      <c r="Z234" s="4" t="n">
        <f aca="false">YEAR(X234)*10000+MONTH(X234)*100+DAY(X234)</f>
        <v>20070311</v>
      </c>
      <c r="AA234" s="0" t="str">
        <f aca="false">CONCATENATE("0",FIXED(M234*1000+500+VLOOKUP(D234,Tabelle2!$I$2:$L$12,4),0,TRUE()))</f>
        <v>01503</v>
      </c>
    </row>
    <row r="235" customFormat="false" ht="12.75" hidden="false" customHeight="false" outlineLevel="0" collapsed="false">
      <c r="A235" s="1" t="n">
        <f aca="true">A234+RAND()</f>
        <v>20412.7855659317</v>
      </c>
      <c r="B235" s="1" t="n">
        <f aca="true">IF(RAND()&lt;0.6,1,2)</f>
        <v>2</v>
      </c>
      <c r="C235" s="1" t="n">
        <f aca="true">INT(RAND()*11)</f>
        <v>10</v>
      </c>
      <c r="D235" s="1" t="n">
        <f aca="true">IF(L235=3,IF(M235=1,INT(RAND()*5),INT(RAND()*6)+5),C235)</f>
        <v>10</v>
      </c>
      <c r="E235" s="1" t="n">
        <f aca="true">INT(RAND()*4)</f>
        <v>2</v>
      </c>
      <c r="F235" s="1" t="n">
        <f aca="false">IF(E235=2,IF(B235=2,1,E235),E235)</f>
        <v>1</v>
      </c>
      <c r="G235" s="1" t="n">
        <f aca="true">IF(L235=0,1000+INT(RAND()*150)+(M235-1)*200,IF(L235=1,2000+INT(RAND()*15)+(M235-1)*40,IF(L235=2,3000+INT(RAND()*45),IF(M235=1,2,1))))</f>
        <v>2053</v>
      </c>
      <c r="H235" s="1" t="n">
        <f aca="true">H234+RAND()/2</f>
        <v>39143.3173812895</v>
      </c>
      <c r="I235" s="2" t="n">
        <f aca="false">INT(H235)</f>
        <v>39143</v>
      </c>
      <c r="J235" s="2" t="n">
        <f aca="true">I235+INT(RAND()*14)+7</f>
        <v>39151</v>
      </c>
      <c r="K235" s="1" t="n">
        <f aca="false">L235+D235*10+M235*1000</f>
        <v>2101</v>
      </c>
      <c r="L235" s="1" t="n">
        <f aca="false">IF(O234=O235,L234,F235)</f>
        <v>1</v>
      </c>
      <c r="M235" s="0" t="n">
        <f aca="false">IF(O235=O234,M234,B235)</f>
        <v>2</v>
      </c>
      <c r="N235" s="0" t="n">
        <f aca="false">IF(O234=O235,N234,G235)</f>
        <v>2053</v>
      </c>
      <c r="O235" s="0" t="n">
        <f aca="false">INT(A235)</f>
        <v>20412</v>
      </c>
      <c r="P235" s="0" t="n">
        <f aca="false">IF(O234=O235,P234+1,1)</f>
        <v>1</v>
      </c>
      <c r="Q235" s="0" t="str">
        <f aca="false">VLOOKUP(L235,Tabelle4!$A$1:$B$4,2)</f>
        <v>RN</v>
      </c>
      <c r="R235" s="0" t="str">
        <f aca="false">VLOOKUP(D235,Tabelle2!$I$2:$K$12,2)</f>
        <v>M120031</v>
      </c>
      <c r="S235" s="0" t="n">
        <v>1</v>
      </c>
      <c r="T235" s="0" t="n">
        <f aca="false">VLOOKUP(K235,Tabelle3!$D$2:$H$89,5)</f>
        <v>5550</v>
      </c>
      <c r="U235" s="0" t="n">
        <f aca="true">IF(L235=3,0,INT(T235*(RAND()*0.09+0.06)/10)*10)</f>
        <v>390</v>
      </c>
      <c r="V235" s="0" t="n">
        <f aca="false">T235-U235</f>
        <v>5160</v>
      </c>
      <c r="W235" s="3" t="n">
        <f aca="false">IF(O235=O234,W234,I235)</f>
        <v>39143</v>
      </c>
      <c r="X235" s="3" t="n">
        <f aca="false">IF(O235=O234,X234,J235)</f>
        <v>39151</v>
      </c>
      <c r="Y235" s="4" t="n">
        <f aca="false">YEAR(W235)*10000+MONTH(W235)*100+DAY(W235)</f>
        <v>20070302</v>
      </c>
      <c r="Z235" s="4" t="n">
        <f aca="false">YEAR(X235)*10000+MONTH(X235)*100+DAY(X235)</f>
        <v>20070310</v>
      </c>
      <c r="AA235" s="0" t="str">
        <f aca="false">CONCATENATE("0",FIXED(M235*1000+500+VLOOKUP(D235,Tabelle2!$I$2:$L$12,4),0,TRUE()))</f>
        <v>02556</v>
      </c>
    </row>
    <row r="236" customFormat="false" ht="12.75" hidden="false" customHeight="false" outlineLevel="0" collapsed="false">
      <c r="A236" s="1" t="n">
        <f aca="true">A235+RAND()</f>
        <v>20413.3014537123</v>
      </c>
      <c r="B236" s="1" t="n">
        <f aca="true">IF(RAND()&lt;0.6,1,2)</f>
        <v>1</v>
      </c>
      <c r="C236" s="1" t="n">
        <f aca="true">INT(RAND()*11)</f>
        <v>10</v>
      </c>
      <c r="D236" s="1" t="n">
        <f aca="true">IF(L236=3,IF(M236=1,INT(RAND()*5),INT(RAND()*6)+5),C236)</f>
        <v>10</v>
      </c>
      <c r="E236" s="1" t="n">
        <f aca="true">INT(RAND()*4)</f>
        <v>0</v>
      </c>
      <c r="F236" s="1" t="n">
        <f aca="false">IF(E236=2,IF(B236=2,1,E236),E236)</f>
        <v>0</v>
      </c>
      <c r="G236" s="1" t="n">
        <f aca="true">IF(L236=0,1000+INT(RAND()*150)+(M236-1)*200,IF(L236=1,2000+INT(RAND()*15)+(M236-1)*40,IF(L236=2,3000+INT(RAND()*45),IF(M236=1,2,1))))</f>
        <v>1100</v>
      </c>
      <c r="H236" s="1" t="n">
        <f aca="true">H235+RAND()/2</f>
        <v>39143.5702841221</v>
      </c>
      <c r="I236" s="2" t="n">
        <f aca="false">INT(H236)</f>
        <v>39143</v>
      </c>
      <c r="J236" s="2" t="n">
        <f aca="true">I236+INT(RAND()*14)+7</f>
        <v>39153</v>
      </c>
      <c r="K236" s="1" t="n">
        <f aca="false">L236+D236*10+M236*1000</f>
        <v>1100</v>
      </c>
      <c r="L236" s="1" t="n">
        <f aca="false">IF(O235=O236,L235,F236)</f>
        <v>0</v>
      </c>
      <c r="M236" s="0" t="n">
        <f aca="false">IF(O236=O235,M235,B236)</f>
        <v>1</v>
      </c>
      <c r="N236" s="0" t="n">
        <f aca="false">IF(O235=O236,N235,G236)</f>
        <v>1100</v>
      </c>
      <c r="O236" s="0" t="n">
        <f aca="false">INT(A236)</f>
        <v>20413</v>
      </c>
      <c r="P236" s="0" t="n">
        <f aca="false">IF(O235=O236,P235+1,1)</f>
        <v>1</v>
      </c>
      <c r="Q236" s="0" t="str">
        <f aca="false">VLOOKUP(L236,Tabelle4!$A$1:$B$4,2)</f>
        <v>GR</v>
      </c>
      <c r="R236" s="0" t="str">
        <f aca="false">VLOOKUP(D236,Tabelle2!$I$2:$K$12,2)</f>
        <v>M120031</v>
      </c>
      <c r="S236" s="0" t="n">
        <v>1</v>
      </c>
      <c r="T236" s="0" t="n">
        <f aca="false">VLOOKUP(K236,Tabelle3!$D$2:$H$89,5)</f>
        <v>8100</v>
      </c>
      <c r="U236" s="0" t="n">
        <f aca="true">IF(L236=3,0,INT(T236*(RAND()*0.09+0.06)/10)*10)</f>
        <v>840</v>
      </c>
      <c r="V236" s="0" t="n">
        <f aca="false">T236-U236</f>
        <v>7260</v>
      </c>
      <c r="W236" s="3" t="n">
        <f aca="false">IF(O236=O235,W235,I236)</f>
        <v>39143</v>
      </c>
      <c r="X236" s="3" t="n">
        <f aca="false">IF(O236=O235,X235,J236)</f>
        <v>39153</v>
      </c>
      <c r="Y236" s="4" t="n">
        <f aca="false">YEAR(W236)*10000+MONTH(W236)*100+DAY(W236)</f>
        <v>20070302</v>
      </c>
      <c r="Z236" s="4" t="n">
        <f aca="false">YEAR(X236)*10000+MONTH(X236)*100+DAY(X236)</f>
        <v>20070312</v>
      </c>
      <c r="AA236" s="0" t="str">
        <f aca="false">CONCATENATE("0",FIXED(M236*1000+500+VLOOKUP(D236,Tabelle2!$I$2:$L$12,4),0,TRUE()))</f>
        <v>01556</v>
      </c>
    </row>
    <row r="237" customFormat="false" ht="12.75" hidden="false" customHeight="false" outlineLevel="0" collapsed="false">
      <c r="A237" s="1" t="n">
        <f aca="true">A236+RAND()</f>
        <v>20413.5665468011</v>
      </c>
      <c r="B237" s="1" t="n">
        <f aca="true">IF(RAND()&lt;0.6,1,2)</f>
        <v>1</v>
      </c>
      <c r="C237" s="1" t="n">
        <f aca="true">INT(RAND()*11)</f>
        <v>2</v>
      </c>
      <c r="D237" s="1" t="n">
        <f aca="true">IF(L237=3,IF(M237=1,INT(RAND()*5),INT(RAND()*6)+5),C237)</f>
        <v>2</v>
      </c>
      <c r="E237" s="1" t="n">
        <f aca="true">INT(RAND()*4)</f>
        <v>1</v>
      </c>
      <c r="F237" s="1" t="n">
        <f aca="false">IF(E237=2,IF(B237=2,1,E237),E237)</f>
        <v>1</v>
      </c>
      <c r="G237" s="1" t="n">
        <f aca="true">IF(L237=0,1000+INT(RAND()*150)+(M237-1)*200,IF(L237=1,2000+INT(RAND()*15)+(M237-1)*40,IF(L237=2,3000+INT(RAND()*45),IF(M237=1,2,1))))</f>
        <v>1088</v>
      </c>
      <c r="H237" s="1" t="n">
        <f aca="true">H236+RAND()/2</f>
        <v>39143.6839000694</v>
      </c>
      <c r="I237" s="2" t="n">
        <f aca="false">INT(H237)</f>
        <v>39143</v>
      </c>
      <c r="J237" s="2" t="n">
        <f aca="true">I237+INT(RAND()*14)+7</f>
        <v>39163</v>
      </c>
      <c r="K237" s="1" t="n">
        <f aca="false">L237+D237*10+M237*1000</f>
        <v>1020</v>
      </c>
      <c r="L237" s="1" t="n">
        <f aca="false">IF(O236=O237,L236,F237)</f>
        <v>0</v>
      </c>
      <c r="M237" s="0" t="n">
        <f aca="false">IF(O237=O236,M236,B237)</f>
        <v>1</v>
      </c>
      <c r="N237" s="0" t="n">
        <f aca="false">IF(O236=O237,N236,G237)</f>
        <v>1100</v>
      </c>
      <c r="O237" s="0" t="n">
        <f aca="false">INT(A237)</f>
        <v>20413</v>
      </c>
      <c r="P237" s="0" t="n">
        <f aca="false">IF(O236=O237,P236+1,1)</f>
        <v>2</v>
      </c>
      <c r="Q237" s="0" t="str">
        <f aca="false">VLOOKUP(L237,Tabelle4!$A$1:$B$4,2)</f>
        <v>GR</v>
      </c>
      <c r="R237" s="0" t="str">
        <f aca="false">VLOOKUP(D237,Tabelle2!$I$2:$K$12,2)</f>
        <v>M110093</v>
      </c>
      <c r="S237" s="0" t="n">
        <v>1</v>
      </c>
      <c r="T237" s="0" t="n">
        <f aca="false">VLOOKUP(K237,Tabelle3!$D$2:$H$89,5)</f>
        <v>9900</v>
      </c>
      <c r="U237" s="0" t="n">
        <f aca="true">IF(L237=3,0,INT(T237*(RAND()*0.09+0.06)/10)*10)</f>
        <v>780</v>
      </c>
      <c r="V237" s="0" t="n">
        <f aca="false">T237-U237</f>
        <v>9120</v>
      </c>
      <c r="W237" s="3" t="n">
        <f aca="false">IF(O237=O236,W236,I237)</f>
        <v>39143</v>
      </c>
      <c r="X237" s="3" t="n">
        <f aca="false">IF(O237=O236,X236,J237)</f>
        <v>39153</v>
      </c>
      <c r="Y237" s="4" t="n">
        <f aca="false">YEAR(W237)*10000+MONTH(W237)*100+DAY(W237)</f>
        <v>20070302</v>
      </c>
      <c r="Z237" s="4" t="n">
        <f aca="false">YEAR(X237)*10000+MONTH(X237)*100+DAY(X237)</f>
        <v>20070312</v>
      </c>
      <c r="AA237" s="0" t="str">
        <f aca="false">CONCATENATE("0",FIXED(M237*1000+500+VLOOKUP(D237,Tabelle2!$I$2:$L$12,4),0,TRUE()))</f>
        <v>01503</v>
      </c>
    </row>
    <row r="238" customFormat="false" ht="12.75" hidden="false" customHeight="false" outlineLevel="0" collapsed="false">
      <c r="A238" s="1" t="n">
        <f aca="true">A237+RAND()</f>
        <v>20413.7995157306</v>
      </c>
      <c r="B238" s="1" t="n">
        <f aca="true">IF(RAND()&lt;0.6,1,2)</f>
        <v>1</v>
      </c>
      <c r="C238" s="1" t="n">
        <f aca="true">INT(RAND()*11)</f>
        <v>10</v>
      </c>
      <c r="D238" s="1" t="n">
        <f aca="true">IF(L238=3,IF(M238=1,INT(RAND()*5),INT(RAND()*6)+5),C238)</f>
        <v>10</v>
      </c>
      <c r="E238" s="1" t="n">
        <f aca="true">INT(RAND()*4)</f>
        <v>3</v>
      </c>
      <c r="F238" s="1" t="n">
        <f aca="false">IF(E238=2,IF(B238=2,1,E238),E238)</f>
        <v>3</v>
      </c>
      <c r="G238" s="1" t="n">
        <f aca="true">IF(L238=0,1000+INT(RAND()*150)+(M238-1)*200,IF(L238=1,2000+INT(RAND()*15)+(M238-1)*40,IF(L238=2,3000+INT(RAND()*45),IF(M238=1,2,1))))</f>
        <v>1004</v>
      </c>
      <c r="H238" s="1" t="n">
        <f aca="true">H237+RAND()/2</f>
        <v>39143.7156576719</v>
      </c>
      <c r="I238" s="2" t="n">
        <f aca="false">INT(H238)</f>
        <v>39143</v>
      </c>
      <c r="J238" s="2" t="n">
        <f aca="true">I238+INT(RAND()*14)+7</f>
        <v>39163</v>
      </c>
      <c r="K238" s="1" t="n">
        <f aca="false">L238+D238*10+M238*1000</f>
        <v>1100</v>
      </c>
      <c r="L238" s="1" t="n">
        <f aca="false">IF(O237=O238,L237,F238)</f>
        <v>0</v>
      </c>
      <c r="M238" s="0" t="n">
        <f aca="false">IF(O238=O237,M237,B238)</f>
        <v>1</v>
      </c>
      <c r="N238" s="0" t="n">
        <f aca="false">IF(O237=O238,N237,G238)</f>
        <v>1100</v>
      </c>
      <c r="O238" s="0" t="n">
        <f aca="false">INT(A238)</f>
        <v>20413</v>
      </c>
      <c r="P238" s="0" t="n">
        <f aca="false">IF(O237=O238,P237+1,1)</f>
        <v>3</v>
      </c>
      <c r="Q238" s="0" t="str">
        <f aca="false">VLOOKUP(L238,Tabelle4!$A$1:$B$4,2)</f>
        <v>GR</v>
      </c>
      <c r="R238" s="0" t="str">
        <f aca="false">VLOOKUP(D238,Tabelle2!$I$2:$K$12,2)</f>
        <v>M120031</v>
      </c>
      <c r="S238" s="0" t="n">
        <v>1</v>
      </c>
      <c r="T238" s="0" t="n">
        <f aca="false">VLOOKUP(K238,Tabelle3!$D$2:$H$89,5)</f>
        <v>8100</v>
      </c>
      <c r="U238" s="0" t="n">
        <f aca="true">IF(L238=3,0,INT(T238*(RAND()*0.09+0.06)/10)*10)</f>
        <v>790</v>
      </c>
      <c r="V238" s="0" t="n">
        <f aca="false">T238-U238</f>
        <v>7310</v>
      </c>
      <c r="W238" s="3" t="n">
        <f aca="false">IF(O238=O237,W237,I238)</f>
        <v>39143</v>
      </c>
      <c r="X238" s="3" t="n">
        <f aca="false">IF(O238=O237,X237,J238)</f>
        <v>39153</v>
      </c>
      <c r="Y238" s="4" t="n">
        <f aca="false">YEAR(W238)*10000+MONTH(W238)*100+DAY(W238)</f>
        <v>20070302</v>
      </c>
      <c r="Z238" s="4" t="n">
        <f aca="false">YEAR(X238)*10000+MONTH(X238)*100+DAY(X238)</f>
        <v>20070312</v>
      </c>
      <c r="AA238" s="0" t="str">
        <f aca="false">CONCATENATE("0",FIXED(M238*1000+500+VLOOKUP(D238,Tabelle2!$I$2:$L$12,4),0,TRUE()))</f>
        <v>01556</v>
      </c>
    </row>
    <row r="239" customFormat="false" ht="12.75" hidden="false" customHeight="false" outlineLevel="0" collapsed="false">
      <c r="A239" s="1" t="n">
        <f aca="true">A238+RAND()</f>
        <v>20413.9037711107</v>
      </c>
      <c r="B239" s="1" t="n">
        <f aca="true">IF(RAND()&lt;0.6,1,2)</f>
        <v>1</v>
      </c>
      <c r="C239" s="1" t="n">
        <f aca="true">INT(RAND()*11)</f>
        <v>3</v>
      </c>
      <c r="D239" s="1" t="n">
        <f aca="true">IF(L239=3,IF(M239=1,INT(RAND()*5),INT(RAND()*6)+5),C239)</f>
        <v>3</v>
      </c>
      <c r="E239" s="1" t="n">
        <f aca="true">INT(RAND()*4)</f>
        <v>1</v>
      </c>
      <c r="F239" s="1" t="n">
        <f aca="false">IF(E239=2,IF(B239=2,1,E239),E239)</f>
        <v>1</v>
      </c>
      <c r="G239" s="1" t="n">
        <f aca="true">IF(L239=0,1000+INT(RAND()*150)+(M239-1)*200,IF(L239=1,2000+INT(RAND()*15)+(M239-1)*40,IF(L239=2,3000+INT(RAND()*45),IF(M239=1,2,1))))</f>
        <v>1101</v>
      </c>
      <c r="H239" s="1" t="n">
        <f aca="true">H238+RAND()/2</f>
        <v>39144.135363908</v>
      </c>
      <c r="I239" s="2" t="n">
        <f aca="false">INT(H239)</f>
        <v>39144</v>
      </c>
      <c r="J239" s="2" t="n">
        <f aca="true">I239+INT(RAND()*14)+7</f>
        <v>39156</v>
      </c>
      <c r="K239" s="1" t="n">
        <f aca="false">L239+D239*10+M239*1000</f>
        <v>1030</v>
      </c>
      <c r="L239" s="1" t="n">
        <f aca="false">IF(O238=O239,L238,F239)</f>
        <v>0</v>
      </c>
      <c r="M239" s="0" t="n">
        <f aca="false">IF(O239=O238,M238,B239)</f>
        <v>1</v>
      </c>
      <c r="N239" s="0" t="n">
        <f aca="false">IF(O238=O239,N238,G239)</f>
        <v>1100</v>
      </c>
      <c r="O239" s="0" t="n">
        <f aca="false">INT(A239)</f>
        <v>20413</v>
      </c>
      <c r="P239" s="0" t="n">
        <f aca="false">IF(O238=O239,P238+1,1)</f>
        <v>4</v>
      </c>
      <c r="Q239" s="0" t="str">
        <f aca="false">VLOOKUP(L239,Tabelle4!$A$1:$B$4,2)</f>
        <v>GR</v>
      </c>
      <c r="R239" s="0" t="str">
        <f aca="false">VLOOKUP(D239,Tabelle2!$I$2:$K$12,2)</f>
        <v>M110145</v>
      </c>
      <c r="S239" s="0" t="n">
        <v>1</v>
      </c>
      <c r="T239" s="0" t="n">
        <f aca="false">VLOOKUP(K239,Tabelle3!$D$2:$H$89,5)</f>
        <v>9900</v>
      </c>
      <c r="U239" s="0" t="n">
        <f aca="true">IF(L239=3,0,INT(T239*(RAND()*0.09+0.06)/10)*10)</f>
        <v>1020</v>
      </c>
      <c r="V239" s="0" t="n">
        <f aca="false">T239-U239</f>
        <v>8880</v>
      </c>
      <c r="W239" s="3" t="n">
        <f aca="false">IF(O239=O238,W238,I239)</f>
        <v>39143</v>
      </c>
      <c r="X239" s="3" t="n">
        <f aca="false">IF(O239=O238,X238,J239)</f>
        <v>39153</v>
      </c>
      <c r="Y239" s="4" t="n">
        <f aca="false">YEAR(W239)*10000+MONTH(W239)*100+DAY(W239)</f>
        <v>20070302</v>
      </c>
      <c r="Z239" s="4" t="n">
        <f aca="false">YEAR(X239)*10000+MONTH(X239)*100+DAY(X239)</f>
        <v>20070312</v>
      </c>
      <c r="AA239" s="0" t="str">
        <f aca="false">CONCATENATE("0",FIXED(M239*1000+500+VLOOKUP(D239,Tabelle2!$I$2:$L$12,4),0,TRUE()))</f>
        <v>01504</v>
      </c>
    </row>
    <row r="240" customFormat="false" ht="12.75" hidden="false" customHeight="false" outlineLevel="0" collapsed="false">
      <c r="A240" s="1" t="n">
        <f aca="true">A239+RAND()</f>
        <v>20414.7549146805</v>
      </c>
      <c r="B240" s="1" t="n">
        <f aca="true">IF(RAND()&lt;0.6,1,2)</f>
        <v>2</v>
      </c>
      <c r="C240" s="1" t="n">
        <f aca="true">INT(RAND()*11)</f>
        <v>3</v>
      </c>
      <c r="D240" s="1" t="n">
        <f aca="true">IF(L240=3,IF(M240=1,INT(RAND()*5),INT(RAND()*6)+5),C240)</f>
        <v>8</v>
      </c>
      <c r="E240" s="1" t="n">
        <f aca="true">INT(RAND()*4)</f>
        <v>3</v>
      </c>
      <c r="F240" s="1" t="n">
        <f aca="false">IF(E240=2,IF(B240=2,1,E240),E240)</f>
        <v>3</v>
      </c>
      <c r="G240" s="1" t="n">
        <f aca="true">IF(L240=0,1000+INT(RAND()*150)+(M240-1)*200,IF(L240=1,2000+INT(RAND()*15)+(M240-1)*40,IF(L240=2,3000+INT(RAND()*45),IF(M240=1,2,1))))</f>
        <v>1</v>
      </c>
      <c r="H240" s="1" t="n">
        <f aca="true">H239+RAND()/2</f>
        <v>39144.3821807591</v>
      </c>
      <c r="I240" s="2" t="n">
        <f aca="false">INT(H240)</f>
        <v>39144</v>
      </c>
      <c r="J240" s="2" t="n">
        <f aca="true">I240+INT(RAND()*14)+7</f>
        <v>39152</v>
      </c>
      <c r="K240" s="1" t="n">
        <f aca="false">L240+D240*10+M240*1000</f>
        <v>2083</v>
      </c>
      <c r="L240" s="1" t="n">
        <f aca="false">IF(O239=O240,L239,F240)</f>
        <v>3</v>
      </c>
      <c r="M240" s="0" t="n">
        <f aca="false">IF(O240=O239,M239,B240)</f>
        <v>2</v>
      </c>
      <c r="N240" s="0" t="n">
        <f aca="false">IF(O239=O240,N239,G240)</f>
        <v>1</v>
      </c>
      <c r="O240" s="0" t="n">
        <f aca="false">INT(A240)</f>
        <v>20414</v>
      </c>
      <c r="P240" s="0" t="n">
        <f aca="false">IF(O239=O240,P239+1,1)</f>
        <v>1</v>
      </c>
      <c r="Q240" s="0" t="str">
        <f aca="false">VLOOKUP(L240,Tabelle4!$A$1:$B$4,2)</f>
        <v>IC</v>
      </c>
      <c r="R240" s="0" t="str">
        <f aca="false">VLOOKUP(D240,Tabelle2!$I$2:$K$12,2)</f>
        <v>M120045</v>
      </c>
      <c r="S240" s="0" t="n">
        <v>1</v>
      </c>
      <c r="T240" s="0" t="n">
        <f aca="false">VLOOKUP(K240,Tabelle3!$D$2:$H$89,5)</f>
        <v>3650</v>
      </c>
      <c r="U240" s="0" t="n">
        <f aca="true">IF(L240=3,0,INT(T240*(RAND()*0.09+0.06)/10)*10)</f>
        <v>0</v>
      </c>
      <c r="V240" s="0" t="n">
        <f aca="false">T240-U240</f>
        <v>3650</v>
      </c>
      <c r="W240" s="3" t="n">
        <f aca="false">IF(O240=O239,W239,I240)</f>
        <v>39144</v>
      </c>
      <c r="X240" s="3" t="n">
        <f aca="false">IF(O240=O239,X239,J240)</f>
        <v>39152</v>
      </c>
      <c r="Y240" s="4" t="n">
        <f aca="false">YEAR(W240)*10000+MONTH(W240)*100+DAY(W240)</f>
        <v>20070303</v>
      </c>
      <c r="Z240" s="4" t="n">
        <f aca="false">YEAR(X240)*10000+MONTH(X240)*100+DAY(X240)</f>
        <v>20070311</v>
      </c>
      <c r="AA240" s="0" t="str">
        <f aca="false">CONCATENATE("0",FIXED(M240*1000+500+VLOOKUP(D240,Tabelle2!$I$2:$L$12,4),0,TRUE()))</f>
        <v>02554</v>
      </c>
    </row>
    <row r="241" customFormat="false" ht="12.75" hidden="false" customHeight="false" outlineLevel="0" collapsed="false">
      <c r="A241" s="1" t="n">
        <f aca="true">A240+RAND()</f>
        <v>20415.03364796</v>
      </c>
      <c r="B241" s="1" t="n">
        <f aca="true">IF(RAND()&lt;0.6,1,2)</f>
        <v>2</v>
      </c>
      <c r="C241" s="1" t="n">
        <f aca="true">INT(RAND()*11)</f>
        <v>5</v>
      </c>
      <c r="D241" s="1" t="n">
        <f aca="true">IF(L241=3,IF(M241=1,INT(RAND()*5),INT(RAND()*6)+5),C241)</f>
        <v>6</v>
      </c>
      <c r="E241" s="1" t="n">
        <f aca="true">INT(RAND()*4)</f>
        <v>3</v>
      </c>
      <c r="F241" s="1" t="n">
        <f aca="false">IF(E241=2,IF(B241=2,1,E241),E241)</f>
        <v>3</v>
      </c>
      <c r="G241" s="1" t="n">
        <f aca="true">IF(L241=0,1000+INT(RAND()*150)+(M241-1)*200,IF(L241=1,2000+INT(RAND()*15)+(M241-1)*40,IF(L241=2,3000+INT(RAND()*45),IF(M241=1,2,1))))</f>
        <v>1</v>
      </c>
      <c r="H241" s="1" t="n">
        <f aca="true">H240+RAND()/2</f>
        <v>39144.5045641518</v>
      </c>
      <c r="I241" s="2" t="n">
        <f aca="false">INT(H241)</f>
        <v>39144</v>
      </c>
      <c r="J241" s="2" t="n">
        <f aca="true">I241+INT(RAND()*14)+7</f>
        <v>39154</v>
      </c>
      <c r="K241" s="1" t="n">
        <f aca="false">L241+D241*10+M241*1000</f>
        <v>2063</v>
      </c>
      <c r="L241" s="1" t="n">
        <f aca="false">IF(O240=O241,L240,F241)</f>
        <v>3</v>
      </c>
      <c r="M241" s="0" t="n">
        <f aca="false">IF(O241=O240,M240,B241)</f>
        <v>2</v>
      </c>
      <c r="N241" s="0" t="n">
        <f aca="false">IF(O240=O241,N240,G241)</f>
        <v>1</v>
      </c>
      <c r="O241" s="0" t="n">
        <f aca="false">INT(A241)</f>
        <v>20415</v>
      </c>
      <c r="P241" s="0" t="n">
        <f aca="false">IF(O240=O241,P240+1,1)</f>
        <v>1</v>
      </c>
      <c r="Q241" s="0" t="str">
        <f aca="false">VLOOKUP(L241,Tabelle4!$A$1:$B$4,2)</f>
        <v>IC</v>
      </c>
      <c r="R241" s="0" t="str">
        <f aca="false">VLOOKUP(D241,Tabelle2!$I$2:$K$12,2)</f>
        <v>M120012</v>
      </c>
      <c r="S241" s="0" t="n">
        <v>1</v>
      </c>
      <c r="T241" s="0" t="n">
        <f aca="false">VLOOKUP(K241,Tabelle3!$D$2:$H$89,5)</f>
        <v>3550</v>
      </c>
      <c r="U241" s="0" t="n">
        <f aca="true">IF(L241=3,0,INT(T241*(RAND()*0.09+0.06)/10)*10)</f>
        <v>0</v>
      </c>
      <c r="V241" s="0" t="n">
        <f aca="false">T241-U241</f>
        <v>3550</v>
      </c>
      <c r="W241" s="3" t="n">
        <f aca="false">IF(O241=O240,W240,I241)</f>
        <v>39144</v>
      </c>
      <c r="X241" s="3" t="n">
        <f aca="false">IF(O241=O240,X240,J241)</f>
        <v>39154</v>
      </c>
      <c r="Y241" s="4" t="n">
        <f aca="false">YEAR(W241)*10000+MONTH(W241)*100+DAY(W241)</f>
        <v>20070303</v>
      </c>
      <c r="Z241" s="4" t="n">
        <f aca="false">YEAR(X241)*10000+MONTH(X241)*100+DAY(X241)</f>
        <v>20070313</v>
      </c>
      <c r="AA241" s="0" t="str">
        <f aca="false">CONCATENATE("0",FIXED(M241*1000+500+VLOOKUP(D241,Tabelle2!$I$2:$L$12,4),0,TRUE()))</f>
        <v>02552</v>
      </c>
    </row>
    <row r="242" customFormat="false" ht="12.75" hidden="false" customHeight="false" outlineLevel="0" collapsed="false">
      <c r="A242" s="1" t="n">
        <f aca="true">A241+RAND()</f>
        <v>20415.272588595</v>
      </c>
      <c r="B242" s="1" t="n">
        <f aca="true">IF(RAND()&lt;0.6,1,2)</f>
        <v>1</v>
      </c>
      <c r="C242" s="1" t="n">
        <f aca="true">INT(RAND()*11)</f>
        <v>5</v>
      </c>
      <c r="D242" s="1" t="n">
        <f aca="true">IF(L242=3,IF(M242=1,INT(RAND()*5),INT(RAND()*6)+5),C242)</f>
        <v>7</v>
      </c>
      <c r="E242" s="1" t="n">
        <f aca="true">INT(RAND()*4)</f>
        <v>1</v>
      </c>
      <c r="F242" s="1" t="n">
        <f aca="false">IF(E242=2,IF(B242=2,1,E242),E242)</f>
        <v>1</v>
      </c>
      <c r="G242" s="1" t="n">
        <f aca="true">IF(L242=0,1000+INT(RAND()*150)+(M242-1)*200,IF(L242=1,2000+INT(RAND()*15)+(M242-1)*40,IF(L242=2,3000+INT(RAND()*45),IF(M242=1,2,1))))</f>
        <v>1</v>
      </c>
      <c r="H242" s="1" t="n">
        <f aca="true">H241+RAND()/2</f>
        <v>39144.5207717718</v>
      </c>
      <c r="I242" s="2" t="n">
        <f aca="false">INT(H242)</f>
        <v>39144</v>
      </c>
      <c r="J242" s="2" t="n">
        <f aca="true">I242+INT(RAND()*14)+7</f>
        <v>39162</v>
      </c>
      <c r="K242" s="1" t="n">
        <f aca="false">L242+D242*10+M242*1000</f>
        <v>2073</v>
      </c>
      <c r="L242" s="1" t="n">
        <f aca="false">IF(O241=O242,L241,F242)</f>
        <v>3</v>
      </c>
      <c r="M242" s="0" t="n">
        <f aca="false">IF(O242=O241,M241,B242)</f>
        <v>2</v>
      </c>
      <c r="N242" s="0" t="n">
        <f aca="false">IF(O241=O242,N241,G242)</f>
        <v>1</v>
      </c>
      <c r="O242" s="0" t="n">
        <f aca="false">INT(A242)</f>
        <v>20415</v>
      </c>
      <c r="P242" s="0" t="n">
        <f aca="false">IF(O241=O242,P241+1,1)</f>
        <v>2</v>
      </c>
      <c r="Q242" s="0" t="str">
        <f aca="false">VLOOKUP(L242,Tabelle4!$A$1:$B$4,2)</f>
        <v>IC</v>
      </c>
      <c r="R242" s="0" t="str">
        <f aca="false">VLOOKUP(D242,Tabelle2!$I$2:$K$12,2)</f>
        <v>M120021</v>
      </c>
      <c r="S242" s="0" t="n">
        <v>1</v>
      </c>
      <c r="T242" s="0" t="n">
        <f aca="false">VLOOKUP(K242,Tabelle3!$D$2:$H$89,5)</f>
        <v>3550</v>
      </c>
      <c r="U242" s="0" t="n">
        <f aca="true">IF(L242=3,0,INT(T242*(RAND()*0.09+0.06)/10)*10)</f>
        <v>0</v>
      </c>
      <c r="V242" s="0" t="n">
        <f aca="false">T242-U242</f>
        <v>3550</v>
      </c>
      <c r="W242" s="3" t="n">
        <f aca="false">IF(O242=O241,W241,I242)</f>
        <v>39144</v>
      </c>
      <c r="X242" s="3" t="n">
        <f aca="false">IF(O242=O241,X241,J242)</f>
        <v>39154</v>
      </c>
      <c r="Y242" s="4" t="n">
        <f aca="false">YEAR(W242)*10000+MONTH(W242)*100+DAY(W242)</f>
        <v>20070303</v>
      </c>
      <c r="Z242" s="4" t="n">
        <f aca="false">YEAR(X242)*10000+MONTH(X242)*100+DAY(X242)</f>
        <v>20070313</v>
      </c>
      <c r="AA242" s="0" t="str">
        <f aca="false">CONCATENATE("0",FIXED(M242*1000+500+VLOOKUP(D242,Tabelle2!$I$2:$L$12,4),0,TRUE()))</f>
        <v>02553</v>
      </c>
    </row>
    <row r="243" customFormat="false" ht="12.75" hidden="false" customHeight="false" outlineLevel="0" collapsed="false">
      <c r="A243" s="1" t="n">
        <f aca="true">A242+RAND()</f>
        <v>20415.9646808894</v>
      </c>
      <c r="B243" s="1" t="n">
        <f aca="true">IF(RAND()&lt;0.6,1,2)</f>
        <v>2</v>
      </c>
      <c r="C243" s="1" t="n">
        <f aca="true">INT(RAND()*11)</f>
        <v>6</v>
      </c>
      <c r="D243" s="1" t="n">
        <f aca="true">IF(L243=3,IF(M243=1,INT(RAND()*5),INT(RAND()*6)+5),C243)</f>
        <v>7</v>
      </c>
      <c r="E243" s="1" t="n">
        <f aca="true">INT(RAND()*4)</f>
        <v>0</v>
      </c>
      <c r="F243" s="1" t="n">
        <f aca="false">IF(E243=2,IF(B243=2,1,E243),E243)</f>
        <v>0</v>
      </c>
      <c r="G243" s="1" t="n">
        <f aca="true">IF(L243=0,1000+INT(RAND()*150)+(M243-1)*200,IF(L243=1,2000+INT(RAND()*15)+(M243-1)*40,IF(L243=2,3000+INT(RAND()*45),IF(M243=1,2,1))))</f>
        <v>1</v>
      </c>
      <c r="H243" s="1" t="n">
        <f aca="true">H242+RAND()/2</f>
        <v>39144.6878708254</v>
      </c>
      <c r="I243" s="2" t="n">
        <f aca="false">INT(H243)</f>
        <v>39144</v>
      </c>
      <c r="J243" s="2" t="n">
        <f aca="true">I243+INT(RAND()*14)+7</f>
        <v>39153</v>
      </c>
      <c r="K243" s="1" t="n">
        <f aca="false">L243+D243*10+M243*1000</f>
        <v>2073</v>
      </c>
      <c r="L243" s="1" t="n">
        <f aca="false">IF(O242=O243,L242,F243)</f>
        <v>3</v>
      </c>
      <c r="M243" s="0" t="n">
        <f aca="false">IF(O243=O242,M242,B243)</f>
        <v>2</v>
      </c>
      <c r="N243" s="0" t="n">
        <f aca="false">IF(O242=O243,N242,G243)</f>
        <v>1</v>
      </c>
      <c r="O243" s="0" t="n">
        <f aca="false">INT(A243)</f>
        <v>20415</v>
      </c>
      <c r="P243" s="0" t="n">
        <f aca="false">IF(O242=O243,P242+1,1)</f>
        <v>3</v>
      </c>
      <c r="Q243" s="0" t="str">
        <f aca="false">VLOOKUP(L243,Tabelle4!$A$1:$B$4,2)</f>
        <v>IC</v>
      </c>
      <c r="R243" s="0" t="str">
        <f aca="false">VLOOKUP(D243,Tabelle2!$I$2:$K$12,2)</f>
        <v>M120021</v>
      </c>
      <c r="S243" s="0" t="n">
        <v>1</v>
      </c>
      <c r="T243" s="0" t="n">
        <f aca="false">VLOOKUP(K243,Tabelle3!$D$2:$H$89,5)</f>
        <v>3550</v>
      </c>
      <c r="U243" s="0" t="n">
        <f aca="true">IF(L243=3,0,INT(T243*(RAND()*0.09+0.06)/10)*10)</f>
        <v>0</v>
      </c>
      <c r="V243" s="0" t="n">
        <f aca="false">T243-U243</f>
        <v>3550</v>
      </c>
      <c r="W243" s="3" t="n">
        <f aca="false">IF(O243=O242,W242,I243)</f>
        <v>39144</v>
      </c>
      <c r="X243" s="3" t="n">
        <f aca="false">IF(O243=O242,X242,J243)</f>
        <v>39154</v>
      </c>
      <c r="Y243" s="4" t="n">
        <f aca="false">YEAR(W243)*10000+MONTH(W243)*100+DAY(W243)</f>
        <v>20070303</v>
      </c>
      <c r="Z243" s="4" t="n">
        <f aca="false">YEAR(X243)*10000+MONTH(X243)*100+DAY(X243)</f>
        <v>20070313</v>
      </c>
      <c r="AA243" s="0" t="str">
        <f aca="false">CONCATENATE("0",FIXED(M243*1000+500+VLOOKUP(D243,Tabelle2!$I$2:$L$12,4),0,TRUE()))</f>
        <v>02553</v>
      </c>
    </row>
    <row r="244" customFormat="false" ht="12.75" hidden="false" customHeight="false" outlineLevel="0" collapsed="false">
      <c r="A244" s="1" t="n">
        <f aca="true">A243+RAND()</f>
        <v>20416.0348495408</v>
      </c>
      <c r="B244" s="1" t="n">
        <f aca="true">IF(RAND()&lt;0.6,1,2)</f>
        <v>1</v>
      </c>
      <c r="C244" s="1" t="n">
        <f aca="true">INT(RAND()*11)</f>
        <v>1</v>
      </c>
      <c r="D244" s="1" t="n">
        <f aca="true">IF(L244=3,IF(M244=1,INT(RAND()*5),INT(RAND()*6)+5),C244)</f>
        <v>1</v>
      </c>
      <c r="E244" s="1" t="n">
        <f aca="true">INT(RAND()*4)</f>
        <v>2</v>
      </c>
      <c r="F244" s="1" t="n">
        <f aca="false">IF(E244=2,IF(B244=2,1,E244),E244)</f>
        <v>2</v>
      </c>
      <c r="G244" s="1" t="n">
        <f aca="true">IF(L244=0,1000+INT(RAND()*150)+(M244-1)*200,IF(L244=1,2000+INT(RAND()*15)+(M244-1)*40,IF(L244=2,3000+INT(RAND()*45),IF(M244=1,2,1))))</f>
        <v>3022</v>
      </c>
      <c r="H244" s="1" t="n">
        <f aca="true">H243+RAND()/2</f>
        <v>39144.7827507279</v>
      </c>
      <c r="I244" s="2" t="n">
        <f aca="false">INT(H244)</f>
        <v>39144</v>
      </c>
      <c r="J244" s="2" t="n">
        <f aca="true">I244+INT(RAND()*14)+7</f>
        <v>39157</v>
      </c>
      <c r="K244" s="1" t="n">
        <f aca="false">L244+D244*10+M244*1000</f>
        <v>1012</v>
      </c>
      <c r="L244" s="1" t="n">
        <f aca="false">IF(O243=O244,L243,F244)</f>
        <v>2</v>
      </c>
      <c r="M244" s="0" t="n">
        <f aca="false">IF(O244=O243,M243,B244)</f>
        <v>1</v>
      </c>
      <c r="N244" s="0" t="n">
        <f aca="false">IF(O243=O244,N243,G244)</f>
        <v>3022</v>
      </c>
      <c r="O244" s="0" t="n">
        <f aca="false">INT(A244)</f>
        <v>20416</v>
      </c>
      <c r="P244" s="0" t="n">
        <f aca="false">IF(O243=O244,P243+1,1)</f>
        <v>1</v>
      </c>
      <c r="Q244" s="0" t="str">
        <f aca="false">VLOOKUP(L244,Tabelle4!$A$1:$B$4,2)</f>
        <v>RI</v>
      </c>
      <c r="R244" s="0" t="str">
        <f aca="false">VLOOKUP(D244,Tabelle2!$I$2:$K$12,2)</f>
        <v>M110087</v>
      </c>
      <c r="S244" s="0" t="n">
        <v>1</v>
      </c>
      <c r="T244" s="0" t="n">
        <f aca="false">VLOOKUP(K244,Tabelle3!$D$2:$H$89,5)</f>
        <v>6700</v>
      </c>
      <c r="U244" s="0" t="n">
        <f aca="true">IF(L244=3,0,INT(T244*(RAND()*0.09+0.06)/10)*10)</f>
        <v>670</v>
      </c>
      <c r="V244" s="0" t="n">
        <f aca="false">T244-U244</f>
        <v>6030</v>
      </c>
      <c r="W244" s="3" t="n">
        <f aca="false">IF(O244=O243,W243,I244)</f>
        <v>39144</v>
      </c>
      <c r="X244" s="3" t="n">
        <f aca="false">IF(O244=O243,X243,J244)</f>
        <v>39157</v>
      </c>
      <c r="Y244" s="4" t="n">
        <f aca="false">YEAR(W244)*10000+MONTH(W244)*100+DAY(W244)</f>
        <v>20070303</v>
      </c>
      <c r="Z244" s="4" t="n">
        <f aca="false">YEAR(X244)*10000+MONTH(X244)*100+DAY(X244)</f>
        <v>20070316</v>
      </c>
      <c r="AA244" s="0" t="str">
        <f aca="false">CONCATENATE("0",FIXED(M244*1000+500+VLOOKUP(D244,Tabelle2!$I$2:$L$12,4),0,TRUE()))</f>
        <v>01502</v>
      </c>
    </row>
    <row r="245" customFormat="false" ht="12.75" hidden="false" customHeight="false" outlineLevel="0" collapsed="false">
      <c r="A245" s="1" t="n">
        <f aca="true">A244+RAND()</f>
        <v>20416.9885859175</v>
      </c>
      <c r="B245" s="1" t="n">
        <f aca="true">IF(RAND()&lt;0.6,1,2)</f>
        <v>2</v>
      </c>
      <c r="C245" s="1" t="n">
        <f aca="true">INT(RAND()*11)</f>
        <v>4</v>
      </c>
      <c r="D245" s="1" t="n">
        <f aca="true">IF(L245=3,IF(M245=1,INT(RAND()*5),INT(RAND()*6)+5),C245)</f>
        <v>4</v>
      </c>
      <c r="E245" s="1" t="n">
        <f aca="true">INT(RAND()*4)</f>
        <v>0</v>
      </c>
      <c r="F245" s="1" t="n">
        <f aca="false">IF(E245=2,IF(B245=2,1,E245),E245)</f>
        <v>0</v>
      </c>
      <c r="G245" s="1" t="n">
        <f aca="true">IF(L245=0,1000+INT(RAND()*150)+(M245-1)*200,IF(L245=1,2000+INT(RAND()*15)+(M245-1)*40,IF(L245=2,3000+INT(RAND()*45),IF(M245=1,2,1))))</f>
        <v>3020</v>
      </c>
      <c r="H245" s="1" t="n">
        <f aca="true">H244+RAND()/2</f>
        <v>39144.8016765587</v>
      </c>
      <c r="I245" s="2" t="n">
        <f aca="false">INT(H245)</f>
        <v>39144</v>
      </c>
      <c r="J245" s="2" t="n">
        <f aca="true">I245+INT(RAND()*14)+7</f>
        <v>39162</v>
      </c>
      <c r="K245" s="1" t="n">
        <f aca="false">L245+D245*10+M245*1000</f>
        <v>1042</v>
      </c>
      <c r="L245" s="1" t="n">
        <f aca="false">IF(O244=O245,L244,F245)</f>
        <v>2</v>
      </c>
      <c r="M245" s="0" t="n">
        <f aca="false">IF(O245=O244,M244,B245)</f>
        <v>1</v>
      </c>
      <c r="N245" s="0" t="n">
        <f aca="false">IF(O244=O245,N244,G245)</f>
        <v>3022</v>
      </c>
      <c r="O245" s="0" t="n">
        <f aca="false">INT(A245)</f>
        <v>20416</v>
      </c>
      <c r="P245" s="0" t="n">
        <f aca="false">IF(O244=O245,P244+1,1)</f>
        <v>2</v>
      </c>
      <c r="Q245" s="0" t="str">
        <f aca="false">VLOOKUP(L245,Tabelle4!$A$1:$B$4,2)</f>
        <v>RI</v>
      </c>
      <c r="R245" s="0" t="str">
        <f aca="false">VLOOKUP(D245,Tabelle2!$I$2:$K$12,2)</f>
        <v>M110105</v>
      </c>
      <c r="S245" s="0" t="n">
        <v>1</v>
      </c>
      <c r="T245" s="0" t="n">
        <f aca="false">VLOOKUP(K245,Tabelle3!$D$2:$H$89,5)</f>
        <v>8600</v>
      </c>
      <c r="U245" s="0" t="n">
        <f aca="true">IF(L245=3,0,INT(T245*(RAND()*0.09+0.06)/10)*10)</f>
        <v>670</v>
      </c>
      <c r="V245" s="0" t="n">
        <f aca="false">T245-U245</f>
        <v>7930</v>
      </c>
      <c r="W245" s="3" t="n">
        <f aca="false">IF(O245=O244,W244,I245)</f>
        <v>39144</v>
      </c>
      <c r="X245" s="3" t="n">
        <f aca="false">IF(O245=O244,X244,J245)</f>
        <v>39157</v>
      </c>
      <c r="Y245" s="4" t="n">
        <f aca="false">YEAR(W245)*10000+MONTH(W245)*100+DAY(W245)</f>
        <v>20070303</v>
      </c>
      <c r="Z245" s="4" t="n">
        <f aca="false">YEAR(X245)*10000+MONTH(X245)*100+DAY(X245)</f>
        <v>20070316</v>
      </c>
      <c r="AA245" s="0" t="str">
        <f aca="false">CONCATENATE("0",FIXED(M245*1000+500+VLOOKUP(D245,Tabelle2!$I$2:$L$12,4),0,TRUE()))</f>
        <v>01505</v>
      </c>
    </row>
    <row r="246" customFormat="false" ht="12.75" hidden="false" customHeight="false" outlineLevel="0" collapsed="false">
      <c r="A246" s="1" t="n">
        <f aca="true">A245+RAND()</f>
        <v>20417.6152495268</v>
      </c>
      <c r="B246" s="1" t="n">
        <f aca="true">IF(RAND()&lt;0.6,1,2)</f>
        <v>2</v>
      </c>
      <c r="C246" s="1" t="n">
        <f aca="true">INT(RAND()*11)</f>
        <v>7</v>
      </c>
      <c r="D246" s="1" t="n">
        <f aca="true">IF(L246=3,IF(M246=1,INT(RAND()*5),INT(RAND()*6)+5),C246)</f>
        <v>7</v>
      </c>
      <c r="E246" s="1" t="n">
        <f aca="true">INT(RAND()*4)</f>
        <v>1</v>
      </c>
      <c r="F246" s="1" t="n">
        <f aca="false">IF(E246=2,IF(B246=2,1,E246),E246)</f>
        <v>1</v>
      </c>
      <c r="G246" s="1" t="n">
        <f aca="true">IF(L246=0,1000+INT(RAND()*150)+(M246-1)*200,IF(L246=1,2000+INT(RAND()*15)+(M246-1)*40,IF(L246=2,3000+INT(RAND()*45),IF(M246=1,2,1))))</f>
        <v>2050</v>
      </c>
      <c r="H246" s="1" t="n">
        <f aca="true">H245+RAND()/2</f>
        <v>39144.9877146255</v>
      </c>
      <c r="I246" s="2" t="n">
        <f aca="false">INT(H246)</f>
        <v>39144</v>
      </c>
      <c r="J246" s="2" t="n">
        <f aca="true">I246+INT(RAND()*14)+7</f>
        <v>39151</v>
      </c>
      <c r="K246" s="1" t="n">
        <f aca="false">L246+D246*10+M246*1000</f>
        <v>2071</v>
      </c>
      <c r="L246" s="1" t="n">
        <f aca="false">IF(O245=O246,L245,F246)</f>
        <v>1</v>
      </c>
      <c r="M246" s="0" t="n">
        <f aca="false">IF(O246=O245,M245,B246)</f>
        <v>2</v>
      </c>
      <c r="N246" s="0" t="n">
        <f aca="false">IF(O245=O246,N245,G246)</f>
        <v>2050</v>
      </c>
      <c r="O246" s="0" t="n">
        <f aca="false">INT(A246)</f>
        <v>20417</v>
      </c>
      <c r="P246" s="0" t="n">
        <f aca="false">IF(O245=O246,P245+1,1)</f>
        <v>1</v>
      </c>
      <c r="Q246" s="0" t="str">
        <f aca="false">VLOOKUP(L246,Tabelle4!$A$1:$B$4,2)</f>
        <v>RN</v>
      </c>
      <c r="R246" s="0" t="str">
        <f aca="false">VLOOKUP(D246,Tabelle2!$I$2:$K$12,2)</f>
        <v>M120021</v>
      </c>
      <c r="S246" s="0" t="n">
        <v>1</v>
      </c>
      <c r="T246" s="0" t="n">
        <f aca="false">VLOOKUP(K246,Tabelle3!$D$2:$H$89,5)</f>
        <v>5000</v>
      </c>
      <c r="U246" s="0" t="n">
        <f aca="true">IF(L246=3,0,INT(T246*(RAND()*0.09+0.06)/10)*10)</f>
        <v>470</v>
      </c>
      <c r="V246" s="0" t="n">
        <f aca="false">T246-U246</f>
        <v>4530</v>
      </c>
      <c r="W246" s="3" t="n">
        <f aca="false">IF(O246=O245,W245,I246)</f>
        <v>39144</v>
      </c>
      <c r="X246" s="3" t="n">
        <f aca="false">IF(O246=O245,X245,J246)</f>
        <v>39151</v>
      </c>
      <c r="Y246" s="4" t="n">
        <f aca="false">YEAR(W246)*10000+MONTH(W246)*100+DAY(W246)</f>
        <v>20070303</v>
      </c>
      <c r="Z246" s="4" t="n">
        <f aca="false">YEAR(X246)*10000+MONTH(X246)*100+DAY(X246)</f>
        <v>20070310</v>
      </c>
      <c r="AA246" s="0" t="str">
        <f aca="false">CONCATENATE("0",FIXED(M246*1000+500+VLOOKUP(D246,Tabelle2!$I$2:$L$12,4),0,TRUE()))</f>
        <v>02553</v>
      </c>
    </row>
    <row r="247" customFormat="false" ht="12.75" hidden="false" customHeight="false" outlineLevel="0" collapsed="false">
      <c r="A247" s="1" t="n">
        <f aca="true">A246+RAND()</f>
        <v>20418.4613648129</v>
      </c>
      <c r="B247" s="1" t="n">
        <f aca="true">IF(RAND()&lt;0.6,1,2)</f>
        <v>1</v>
      </c>
      <c r="C247" s="1" t="n">
        <f aca="true">INT(RAND()*11)</f>
        <v>1</v>
      </c>
      <c r="D247" s="1" t="n">
        <f aca="true">IF(L247=3,IF(M247=1,INT(RAND()*5),INT(RAND()*6)+5),C247)</f>
        <v>1</v>
      </c>
      <c r="E247" s="1" t="n">
        <f aca="true">INT(RAND()*4)</f>
        <v>0</v>
      </c>
      <c r="F247" s="1" t="n">
        <f aca="false">IF(E247=2,IF(B247=2,1,E247),E247)</f>
        <v>0</v>
      </c>
      <c r="G247" s="1" t="n">
        <f aca="true">IF(L247=0,1000+INT(RAND()*150)+(M247-1)*200,IF(L247=1,2000+INT(RAND()*15)+(M247-1)*40,IF(L247=2,3000+INT(RAND()*45),IF(M247=1,2,1))))</f>
        <v>1098</v>
      </c>
      <c r="H247" s="1" t="n">
        <f aca="true">H246+RAND()/2</f>
        <v>39145.3098353104</v>
      </c>
      <c r="I247" s="2" t="n">
        <f aca="false">INT(H247)</f>
        <v>39145</v>
      </c>
      <c r="J247" s="2" t="n">
        <f aca="true">I247+INT(RAND()*14)+7</f>
        <v>39155</v>
      </c>
      <c r="K247" s="1" t="n">
        <f aca="false">L247+D247*10+M247*1000</f>
        <v>1010</v>
      </c>
      <c r="L247" s="1" t="n">
        <f aca="false">IF(O246=O247,L246,F247)</f>
        <v>0</v>
      </c>
      <c r="M247" s="0" t="n">
        <f aca="false">IF(O247=O246,M246,B247)</f>
        <v>1</v>
      </c>
      <c r="N247" s="0" t="n">
        <f aca="false">IF(O246=O247,N246,G247)</f>
        <v>1098</v>
      </c>
      <c r="O247" s="0" t="n">
        <f aca="false">INT(A247)</f>
        <v>20418</v>
      </c>
      <c r="P247" s="0" t="n">
        <f aca="false">IF(O246=O247,P246+1,1)</f>
        <v>1</v>
      </c>
      <c r="Q247" s="0" t="str">
        <f aca="false">VLOOKUP(L247,Tabelle4!$A$1:$B$4,2)</f>
        <v>GR</v>
      </c>
      <c r="R247" s="0" t="str">
        <f aca="false">VLOOKUP(D247,Tabelle2!$I$2:$K$12,2)</f>
        <v>M110087</v>
      </c>
      <c r="S247" s="0" t="n">
        <v>1</v>
      </c>
      <c r="T247" s="0" t="n">
        <f aca="false">VLOOKUP(K247,Tabelle3!$D$2:$H$89,5)</f>
        <v>9100</v>
      </c>
      <c r="U247" s="0" t="n">
        <f aca="true">IF(L247=3,0,INT(T247*(RAND()*0.09+0.06)/10)*10)</f>
        <v>560</v>
      </c>
      <c r="V247" s="0" t="n">
        <f aca="false">T247-U247</f>
        <v>8540</v>
      </c>
      <c r="W247" s="3" t="n">
        <f aca="false">IF(O247=O246,W246,I247)</f>
        <v>39145</v>
      </c>
      <c r="X247" s="3" t="n">
        <f aca="false">IF(O247=O246,X246,J247)</f>
        <v>39155</v>
      </c>
      <c r="Y247" s="4" t="n">
        <f aca="false">YEAR(W247)*10000+MONTH(W247)*100+DAY(W247)</f>
        <v>20070304</v>
      </c>
      <c r="Z247" s="4" t="n">
        <f aca="false">YEAR(X247)*10000+MONTH(X247)*100+DAY(X247)</f>
        <v>20070314</v>
      </c>
      <c r="AA247" s="0" t="str">
        <f aca="false">CONCATENATE("0",FIXED(M247*1000+500+VLOOKUP(D247,Tabelle2!$I$2:$L$12,4),0,TRUE()))</f>
        <v>01502</v>
      </c>
    </row>
    <row r="248" customFormat="false" ht="12.75" hidden="false" customHeight="false" outlineLevel="0" collapsed="false">
      <c r="A248" s="1" t="n">
        <f aca="true">A247+RAND()</f>
        <v>20418.8286981364</v>
      </c>
      <c r="B248" s="1" t="n">
        <f aca="true">IF(RAND()&lt;0.6,1,2)</f>
        <v>2</v>
      </c>
      <c r="C248" s="1" t="n">
        <f aca="true">INT(RAND()*11)</f>
        <v>4</v>
      </c>
      <c r="D248" s="1" t="n">
        <f aca="true">IF(L248=3,IF(M248=1,INT(RAND()*5),INT(RAND()*6)+5),C248)</f>
        <v>4</v>
      </c>
      <c r="E248" s="1" t="n">
        <f aca="true">INT(RAND()*4)</f>
        <v>3</v>
      </c>
      <c r="F248" s="1" t="n">
        <f aca="false">IF(E248=2,IF(B248=2,1,E248),E248)</f>
        <v>3</v>
      </c>
      <c r="G248" s="1" t="n">
        <f aca="true">IF(L248=0,1000+INT(RAND()*150)+(M248-1)*200,IF(L248=1,2000+INT(RAND()*15)+(M248-1)*40,IF(L248=2,3000+INT(RAND()*45),IF(M248=1,2,1))))</f>
        <v>1027</v>
      </c>
      <c r="H248" s="1" t="n">
        <f aca="true">H247+RAND()/2</f>
        <v>39145.6786205687</v>
      </c>
      <c r="I248" s="2" t="n">
        <f aca="false">INT(H248)</f>
        <v>39145</v>
      </c>
      <c r="J248" s="2" t="n">
        <f aca="true">I248+INT(RAND()*14)+7</f>
        <v>39165</v>
      </c>
      <c r="K248" s="1" t="n">
        <f aca="false">L248+D248*10+M248*1000</f>
        <v>1040</v>
      </c>
      <c r="L248" s="1" t="n">
        <f aca="false">IF(O247=O248,L247,F248)</f>
        <v>0</v>
      </c>
      <c r="M248" s="0" t="n">
        <f aca="false">IF(O248=O247,M247,B248)</f>
        <v>1</v>
      </c>
      <c r="N248" s="0" t="n">
        <f aca="false">IF(O247=O248,N247,G248)</f>
        <v>1098</v>
      </c>
      <c r="O248" s="0" t="n">
        <f aca="false">INT(A248)</f>
        <v>20418</v>
      </c>
      <c r="P248" s="0" t="n">
        <f aca="false">IF(O247=O248,P247+1,1)</f>
        <v>2</v>
      </c>
      <c r="Q248" s="0" t="str">
        <f aca="false">VLOOKUP(L248,Tabelle4!$A$1:$B$4,2)</f>
        <v>GR</v>
      </c>
      <c r="R248" s="0" t="str">
        <f aca="false">VLOOKUP(D248,Tabelle2!$I$2:$K$12,2)</f>
        <v>M110105</v>
      </c>
      <c r="S248" s="0" t="n">
        <v>1</v>
      </c>
      <c r="T248" s="0" t="n">
        <f aca="false">VLOOKUP(K248,Tabelle3!$D$2:$H$89,5)</f>
        <v>12200</v>
      </c>
      <c r="U248" s="0" t="n">
        <f aca="true">IF(L248=3,0,INT(T248*(RAND()*0.09+0.06)/10)*10)</f>
        <v>1010</v>
      </c>
      <c r="V248" s="0" t="n">
        <f aca="false">T248-U248</f>
        <v>11190</v>
      </c>
      <c r="W248" s="3" t="n">
        <f aca="false">IF(O248=O247,W247,I248)</f>
        <v>39145</v>
      </c>
      <c r="X248" s="3" t="n">
        <f aca="false">IF(O248=O247,X247,J248)</f>
        <v>39155</v>
      </c>
      <c r="Y248" s="4" t="n">
        <f aca="false">YEAR(W248)*10000+MONTH(W248)*100+DAY(W248)</f>
        <v>20070304</v>
      </c>
      <c r="Z248" s="4" t="n">
        <f aca="false">YEAR(X248)*10000+MONTH(X248)*100+DAY(X248)</f>
        <v>20070314</v>
      </c>
      <c r="AA248" s="0" t="str">
        <f aca="false">CONCATENATE("0",FIXED(M248*1000+500+VLOOKUP(D248,Tabelle2!$I$2:$L$12,4),0,TRUE()))</f>
        <v>01505</v>
      </c>
    </row>
    <row r="249" customFormat="false" ht="12.75" hidden="false" customHeight="false" outlineLevel="0" collapsed="false">
      <c r="A249" s="1" t="n">
        <f aca="true">A248+RAND()</f>
        <v>20419.3024727999</v>
      </c>
      <c r="B249" s="1" t="n">
        <f aca="true">IF(RAND()&lt;0.6,1,2)</f>
        <v>2</v>
      </c>
      <c r="C249" s="1" t="n">
        <f aca="true">INT(RAND()*11)</f>
        <v>6</v>
      </c>
      <c r="D249" s="1" t="n">
        <f aca="true">IF(L249=3,IF(M249=1,INT(RAND()*5),INT(RAND()*6)+5),C249)</f>
        <v>6</v>
      </c>
      <c r="E249" s="1" t="n">
        <f aca="true">INT(RAND()*4)</f>
        <v>2</v>
      </c>
      <c r="F249" s="1" t="n">
        <f aca="false">IF(E249=2,IF(B249=2,1,E249),E249)</f>
        <v>1</v>
      </c>
      <c r="G249" s="1" t="n">
        <f aca="true">IF(L249=0,1000+INT(RAND()*150)+(M249-1)*200,IF(L249=1,2000+INT(RAND()*15)+(M249-1)*40,IF(L249=2,3000+INT(RAND()*45),IF(M249=1,2,1))))</f>
        <v>2043</v>
      </c>
      <c r="H249" s="1" t="n">
        <f aca="true">H248+RAND()/2</f>
        <v>39146.1589062505</v>
      </c>
      <c r="I249" s="2" t="n">
        <f aca="false">INT(H249)</f>
        <v>39146</v>
      </c>
      <c r="J249" s="2" t="n">
        <f aca="true">I249+INT(RAND()*14)+7</f>
        <v>39165</v>
      </c>
      <c r="K249" s="1" t="n">
        <f aca="false">L249+D249*10+M249*1000</f>
        <v>2061</v>
      </c>
      <c r="L249" s="1" t="n">
        <f aca="false">IF(O248=O249,L248,F249)</f>
        <v>1</v>
      </c>
      <c r="M249" s="0" t="n">
        <f aca="false">IF(O249=O248,M248,B249)</f>
        <v>2</v>
      </c>
      <c r="N249" s="0" t="n">
        <f aca="false">IF(O248=O249,N248,G249)</f>
        <v>2043</v>
      </c>
      <c r="O249" s="0" t="n">
        <f aca="false">INT(A249)</f>
        <v>20419</v>
      </c>
      <c r="P249" s="0" t="n">
        <f aca="false">IF(O248=O249,P248+1,1)</f>
        <v>1</v>
      </c>
      <c r="Q249" s="0" t="str">
        <f aca="false">VLOOKUP(L249,Tabelle4!$A$1:$B$4,2)</f>
        <v>RN</v>
      </c>
      <c r="R249" s="0" t="str">
        <f aca="false">VLOOKUP(D249,Tabelle2!$I$2:$K$12,2)</f>
        <v>M120012</v>
      </c>
      <c r="S249" s="0" t="n">
        <v>1</v>
      </c>
      <c r="T249" s="0" t="n">
        <f aca="false">VLOOKUP(K249,Tabelle3!$D$2:$H$89,5)</f>
        <v>5000</v>
      </c>
      <c r="U249" s="0" t="n">
        <f aca="true">IF(L249=3,0,INT(T249*(RAND()*0.09+0.06)/10)*10)</f>
        <v>440</v>
      </c>
      <c r="V249" s="0" t="n">
        <f aca="false">T249-U249</f>
        <v>4560</v>
      </c>
      <c r="W249" s="3" t="n">
        <f aca="false">IF(O249=O248,W248,I249)</f>
        <v>39146</v>
      </c>
      <c r="X249" s="3" t="n">
        <f aca="false">IF(O249=O248,X248,J249)</f>
        <v>39165</v>
      </c>
      <c r="Y249" s="4" t="n">
        <f aca="false">YEAR(W249)*10000+MONTH(W249)*100+DAY(W249)</f>
        <v>20070305</v>
      </c>
      <c r="Z249" s="4" t="n">
        <f aca="false">YEAR(X249)*10000+MONTH(X249)*100+DAY(X249)</f>
        <v>20070324</v>
      </c>
      <c r="AA249" s="0" t="str">
        <f aca="false">CONCATENATE("0",FIXED(M249*1000+500+VLOOKUP(D249,Tabelle2!$I$2:$L$12,4),0,TRUE()))</f>
        <v>02552</v>
      </c>
    </row>
    <row r="250" customFormat="false" ht="12.75" hidden="false" customHeight="false" outlineLevel="0" collapsed="false">
      <c r="A250" s="1" t="n">
        <f aca="true">A249+RAND()</f>
        <v>20420.1400491524</v>
      </c>
      <c r="B250" s="1" t="n">
        <f aca="true">IF(RAND()&lt;0.6,1,2)</f>
        <v>1</v>
      </c>
      <c r="C250" s="1" t="n">
        <f aca="true">INT(RAND()*11)</f>
        <v>7</v>
      </c>
      <c r="D250" s="1" t="n">
        <f aca="true">IF(L250=3,IF(M250=1,INT(RAND()*5),INT(RAND()*6)+5),C250)</f>
        <v>7</v>
      </c>
      <c r="E250" s="1" t="n">
        <f aca="true">INT(RAND()*4)</f>
        <v>1</v>
      </c>
      <c r="F250" s="1" t="n">
        <f aca="false">IF(E250=2,IF(B250=2,1,E250),E250)</f>
        <v>1</v>
      </c>
      <c r="G250" s="1" t="n">
        <f aca="true">IF(L250=0,1000+INT(RAND()*150)+(M250-1)*200,IF(L250=1,2000+INT(RAND()*15)+(M250-1)*40,IF(L250=2,3000+INT(RAND()*45),IF(M250=1,2,1))))</f>
        <v>2009</v>
      </c>
      <c r="H250" s="1" t="n">
        <f aca="true">H249+RAND()/2</f>
        <v>39146.4738471913</v>
      </c>
      <c r="I250" s="2" t="n">
        <f aca="false">INT(H250)</f>
        <v>39146</v>
      </c>
      <c r="J250" s="2" t="n">
        <f aca="true">I250+INT(RAND()*14)+7</f>
        <v>39163</v>
      </c>
      <c r="K250" s="1" t="n">
        <f aca="false">L250+D250*10+M250*1000</f>
        <v>1071</v>
      </c>
      <c r="L250" s="1" t="n">
        <f aca="false">IF(O249=O250,L249,F250)</f>
        <v>1</v>
      </c>
      <c r="M250" s="0" t="n">
        <f aca="false">IF(O250=O249,M249,B250)</f>
        <v>1</v>
      </c>
      <c r="N250" s="0" t="n">
        <f aca="false">IF(O249=O250,N249,G250)</f>
        <v>2009</v>
      </c>
      <c r="O250" s="0" t="n">
        <f aca="false">INT(A250)</f>
        <v>20420</v>
      </c>
      <c r="P250" s="0" t="n">
        <f aca="false">IF(O249=O250,P249+1,1)</f>
        <v>1</v>
      </c>
      <c r="Q250" s="0" t="str">
        <f aca="false">VLOOKUP(L250,Tabelle4!$A$1:$B$4,2)</f>
        <v>RN</v>
      </c>
      <c r="R250" s="0" t="str">
        <f aca="false">VLOOKUP(D250,Tabelle2!$I$2:$K$12,2)</f>
        <v>M120021</v>
      </c>
      <c r="S250" s="0" t="n">
        <v>1</v>
      </c>
      <c r="T250" s="0" t="n">
        <f aca="false">VLOOKUP(K250,Tabelle3!$D$2:$H$89,5)</f>
        <v>5050</v>
      </c>
      <c r="U250" s="0" t="n">
        <f aca="true">IF(L250=3,0,INT(T250*(RAND()*0.09+0.06)/10)*10)</f>
        <v>640</v>
      </c>
      <c r="V250" s="0" t="n">
        <f aca="false">T250-U250</f>
        <v>4410</v>
      </c>
      <c r="W250" s="3" t="n">
        <f aca="false">IF(O250=O249,W249,I250)</f>
        <v>39146</v>
      </c>
      <c r="X250" s="3" t="n">
        <f aca="false">IF(O250=O249,X249,J250)</f>
        <v>39163</v>
      </c>
      <c r="Y250" s="4" t="n">
        <f aca="false">YEAR(W250)*10000+MONTH(W250)*100+DAY(W250)</f>
        <v>20070305</v>
      </c>
      <c r="Z250" s="4" t="n">
        <f aca="false">YEAR(X250)*10000+MONTH(X250)*100+DAY(X250)</f>
        <v>20070322</v>
      </c>
      <c r="AA250" s="0" t="str">
        <f aca="false">CONCATENATE("0",FIXED(M250*1000+500+VLOOKUP(D250,Tabelle2!$I$2:$L$12,4),0,TRUE()))</f>
        <v>01553</v>
      </c>
    </row>
    <row r="251" customFormat="false" ht="12.75" hidden="false" customHeight="false" outlineLevel="0" collapsed="false">
      <c r="A251" s="1" t="n">
        <f aca="true">A250+RAND()</f>
        <v>20420.8015698222</v>
      </c>
      <c r="B251" s="1" t="n">
        <f aca="true">IF(RAND()&lt;0.6,1,2)</f>
        <v>2</v>
      </c>
      <c r="C251" s="1" t="n">
        <f aca="true">INT(RAND()*11)</f>
        <v>10</v>
      </c>
      <c r="D251" s="1" t="n">
        <f aca="true">IF(L251=3,IF(M251=1,INT(RAND()*5),INT(RAND()*6)+5),C251)</f>
        <v>10</v>
      </c>
      <c r="E251" s="1" t="n">
        <f aca="true">INT(RAND()*4)</f>
        <v>1</v>
      </c>
      <c r="F251" s="1" t="n">
        <f aca="false">IF(E251=2,IF(B251=2,1,E251),E251)</f>
        <v>1</v>
      </c>
      <c r="G251" s="1" t="n">
        <f aca="true">IF(L251=0,1000+INT(RAND()*150)+(M251-1)*200,IF(L251=1,2000+INT(RAND()*15)+(M251-1)*40,IF(L251=2,3000+INT(RAND()*45),IF(M251=1,2,1))))</f>
        <v>2013</v>
      </c>
      <c r="H251" s="1" t="n">
        <f aca="true">H250+RAND()/2</f>
        <v>39146.9668841811</v>
      </c>
      <c r="I251" s="2" t="n">
        <f aca="false">INT(H251)</f>
        <v>39146</v>
      </c>
      <c r="J251" s="2" t="n">
        <f aca="true">I251+INT(RAND()*14)+7</f>
        <v>39156</v>
      </c>
      <c r="K251" s="1" t="n">
        <f aca="false">L251+D251*10+M251*1000</f>
        <v>1101</v>
      </c>
      <c r="L251" s="1" t="n">
        <f aca="false">IF(O250=O251,L250,F251)</f>
        <v>1</v>
      </c>
      <c r="M251" s="0" t="n">
        <f aca="false">IF(O251=O250,M250,B251)</f>
        <v>1</v>
      </c>
      <c r="N251" s="0" t="n">
        <f aca="false">IF(O250=O251,N250,G251)</f>
        <v>2009</v>
      </c>
      <c r="O251" s="0" t="n">
        <f aca="false">INT(A251)</f>
        <v>20420</v>
      </c>
      <c r="P251" s="0" t="n">
        <f aca="false">IF(O250=O251,P250+1,1)</f>
        <v>2</v>
      </c>
      <c r="Q251" s="0" t="str">
        <f aca="false">VLOOKUP(L251,Tabelle4!$A$1:$B$4,2)</f>
        <v>RN</v>
      </c>
      <c r="R251" s="0" t="str">
        <f aca="false">VLOOKUP(D251,Tabelle2!$I$2:$K$12,2)</f>
        <v>M120031</v>
      </c>
      <c r="S251" s="0" t="n">
        <v>1</v>
      </c>
      <c r="T251" s="0" t="n">
        <f aca="false">VLOOKUP(K251,Tabelle3!$D$2:$H$89,5)</f>
        <v>5700</v>
      </c>
      <c r="U251" s="0" t="n">
        <f aca="true">IF(L251=3,0,INT(T251*(RAND()*0.09+0.06)/10)*10)</f>
        <v>760</v>
      </c>
      <c r="V251" s="0" t="n">
        <f aca="false">T251-U251</f>
        <v>4940</v>
      </c>
      <c r="W251" s="3" t="n">
        <f aca="false">IF(O251=O250,W250,I251)</f>
        <v>39146</v>
      </c>
      <c r="X251" s="3" t="n">
        <f aca="false">IF(O251=O250,X250,J251)</f>
        <v>39163</v>
      </c>
      <c r="Y251" s="4" t="n">
        <f aca="false">YEAR(W251)*10000+MONTH(W251)*100+DAY(W251)</f>
        <v>20070305</v>
      </c>
      <c r="Z251" s="4" t="n">
        <f aca="false">YEAR(X251)*10000+MONTH(X251)*100+DAY(X251)</f>
        <v>20070322</v>
      </c>
      <c r="AA251" s="0" t="str">
        <f aca="false">CONCATENATE("0",FIXED(M251*1000+500+VLOOKUP(D251,Tabelle2!$I$2:$L$12,4),0,TRUE()))</f>
        <v>01556</v>
      </c>
    </row>
    <row r="252" customFormat="false" ht="12.75" hidden="false" customHeight="false" outlineLevel="0" collapsed="false">
      <c r="A252" s="1" t="n">
        <f aca="true">A251+RAND()</f>
        <v>20421.2336285239</v>
      </c>
      <c r="B252" s="1" t="n">
        <f aca="true">IF(RAND()&lt;0.6,1,2)</f>
        <v>1</v>
      </c>
      <c r="C252" s="1" t="n">
        <f aca="true">INT(RAND()*11)</f>
        <v>0</v>
      </c>
      <c r="D252" s="1" t="n">
        <f aca="true">IF(L252=3,IF(M252=1,INT(RAND()*5),INT(RAND()*6)+5),C252)</f>
        <v>0</v>
      </c>
      <c r="E252" s="1" t="n">
        <f aca="true">INT(RAND()*4)</f>
        <v>2</v>
      </c>
      <c r="F252" s="1" t="n">
        <f aca="false">IF(E252=2,IF(B252=2,1,E252),E252)</f>
        <v>2</v>
      </c>
      <c r="G252" s="1" t="n">
        <f aca="true">IF(L252=0,1000+INT(RAND()*150)+(M252-1)*200,IF(L252=1,2000+INT(RAND()*15)+(M252-1)*40,IF(L252=2,3000+INT(RAND()*45),IF(M252=1,2,1))))</f>
        <v>3024</v>
      </c>
      <c r="H252" s="1" t="n">
        <f aca="true">H251+RAND()/2</f>
        <v>39147.1728074316</v>
      </c>
      <c r="I252" s="2" t="n">
        <f aca="false">INT(H252)</f>
        <v>39147</v>
      </c>
      <c r="J252" s="2" t="n">
        <f aca="true">I252+INT(RAND()*14)+7</f>
        <v>39167</v>
      </c>
      <c r="K252" s="1" t="n">
        <f aca="false">L252+D252*10+M252*1000</f>
        <v>1002</v>
      </c>
      <c r="L252" s="1" t="n">
        <f aca="false">IF(O251=O252,L251,F252)</f>
        <v>2</v>
      </c>
      <c r="M252" s="0" t="n">
        <f aca="false">IF(O252=O251,M251,B252)</f>
        <v>1</v>
      </c>
      <c r="N252" s="0" t="n">
        <f aca="false">IF(O251=O252,N251,G252)</f>
        <v>3024</v>
      </c>
      <c r="O252" s="0" t="n">
        <f aca="false">INT(A252)</f>
        <v>20421</v>
      </c>
      <c r="P252" s="0" t="n">
        <f aca="false">IF(O251=O252,P251+1,1)</f>
        <v>1</v>
      </c>
      <c r="Q252" s="0" t="str">
        <f aca="false">VLOOKUP(L252,Tabelle4!$A$1:$B$4,2)</f>
        <v>RI</v>
      </c>
      <c r="R252" s="0" t="str">
        <f aca="false">VLOOKUP(D252,Tabelle2!$I$2:$K$12,2)</f>
        <v>M110014</v>
      </c>
      <c r="S252" s="0" t="n">
        <v>1</v>
      </c>
      <c r="T252" s="0" t="n">
        <f aca="false">VLOOKUP(K252,Tabelle3!$D$2:$H$89,5)</f>
        <v>6500</v>
      </c>
      <c r="U252" s="0" t="n">
        <f aca="true">IF(L252=3,0,INT(T252*(RAND()*0.09+0.06)/10)*10)</f>
        <v>630</v>
      </c>
      <c r="V252" s="0" t="n">
        <f aca="false">T252-U252</f>
        <v>5870</v>
      </c>
      <c r="W252" s="3" t="n">
        <f aca="false">IF(O252=O251,W251,I252)</f>
        <v>39147</v>
      </c>
      <c r="X252" s="3" t="n">
        <f aca="false">IF(O252=O251,X251,J252)</f>
        <v>39167</v>
      </c>
      <c r="Y252" s="4" t="n">
        <f aca="false">YEAR(W252)*10000+MONTH(W252)*100+DAY(W252)</f>
        <v>20070306</v>
      </c>
      <c r="Z252" s="4" t="n">
        <f aca="false">YEAR(X252)*10000+MONTH(X252)*100+DAY(X252)</f>
        <v>20070326</v>
      </c>
      <c r="AA252" s="0" t="str">
        <f aca="false">CONCATENATE("0",FIXED(M252*1000+500+VLOOKUP(D252,Tabelle2!$I$2:$L$12,4),0,TRUE()))</f>
        <v>01501</v>
      </c>
    </row>
    <row r="253" customFormat="false" ht="12.75" hidden="false" customHeight="false" outlineLevel="0" collapsed="false">
      <c r="A253" s="1" t="n">
        <f aca="true">A252+RAND()</f>
        <v>20421.8516014023</v>
      </c>
      <c r="B253" s="1" t="n">
        <f aca="true">IF(RAND()&lt;0.6,1,2)</f>
        <v>1</v>
      </c>
      <c r="C253" s="1" t="n">
        <f aca="true">INT(RAND()*11)</f>
        <v>10</v>
      </c>
      <c r="D253" s="1" t="n">
        <f aca="true">IF(L253=3,IF(M253=1,INT(RAND()*5),INT(RAND()*6)+5),C253)</f>
        <v>10</v>
      </c>
      <c r="E253" s="1" t="n">
        <f aca="true">INT(RAND()*4)</f>
        <v>1</v>
      </c>
      <c r="F253" s="1" t="n">
        <f aca="false">IF(E253=2,IF(B253=2,1,E253),E253)</f>
        <v>1</v>
      </c>
      <c r="G253" s="1" t="n">
        <f aca="true">IF(L253=0,1000+INT(RAND()*150)+(M253-1)*200,IF(L253=1,2000+INT(RAND()*15)+(M253-1)*40,IF(L253=2,3000+INT(RAND()*45),IF(M253=1,2,1))))</f>
        <v>3030</v>
      </c>
      <c r="H253" s="1" t="n">
        <f aca="true">H252+RAND()/2</f>
        <v>39147.2007920976</v>
      </c>
      <c r="I253" s="2" t="n">
        <f aca="false">INT(H253)</f>
        <v>39147</v>
      </c>
      <c r="J253" s="2" t="n">
        <f aca="true">I253+INT(RAND()*14)+7</f>
        <v>39167</v>
      </c>
      <c r="K253" s="1" t="n">
        <f aca="false">L253+D253*10+M253*1000</f>
        <v>1102</v>
      </c>
      <c r="L253" s="1" t="n">
        <f aca="false">IF(O252=O253,L252,F253)</f>
        <v>2</v>
      </c>
      <c r="M253" s="0" t="n">
        <f aca="false">IF(O253=O252,M252,B253)</f>
        <v>1</v>
      </c>
      <c r="N253" s="0" t="n">
        <f aca="false">IF(O252=O253,N252,G253)</f>
        <v>3024</v>
      </c>
      <c r="O253" s="0" t="n">
        <f aca="false">INT(A253)</f>
        <v>20421</v>
      </c>
      <c r="P253" s="0" t="n">
        <f aca="false">IF(O252=O253,P252+1,1)</f>
        <v>2</v>
      </c>
      <c r="Q253" s="0" t="str">
        <f aca="false">VLOOKUP(L253,Tabelle4!$A$1:$B$4,2)</f>
        <v>RI</v>
      </c>
      <c r="R253" s="0" t="str">
        <f aca="false">VLOOKUP(D253,Tabelle2!$I$2:$K$12,2)</f>
        <v>M120031</v>
      </c>
      <c r="S253" s="0" t="n">
        <v>1</v>
      </c>
      <c r="T253" s="0" t="n">
        <f aca="false">VLOOKUP(K253,Tabelle3!$D$2:$H$89,5)</f>
        <v>5400</v>
      </c>
      <c r="U253" s="0" t="n">
        <f aca="true">IF(L253=3,0,INT(T253*(RAND()*0.09+0.06)/10)*10)</f>
        <v>460</v>
      </c>
      <c r="V253" s="0" t="n">
        <f aca="false">T253-U253</f>
        <v>4940</v>
      </c>
      <c r="W253" s="3" t="n">
        <f aca="false">IF(O253=O252,W252,I253)</f>
        <v>39147</v>
      </c>
      <c r="X253" s="3" t="n">
        <f aca="false">IF(O253=O252,X252,J253)</f>
        <v>39167</v>
      </c>
      <c r="Y253" s="4" t="n">
        <f aca="false">YEAR(W253)*10000+MONTH(W253)*100+DAY(W253)</f>
        <v>20070306</v>
      </c>
      <c r="Z253" s="4" t="n">
        <f aca="false">YEAR(X253)*10000+MONTH(X253)*100+DAY(X253)</f>
        <v>20070326</v>
      </c>
      <c r="AA253" s="0" t="str">
        <f aca="false">CONCATENATE("0",FIXED(M253*1000+500+VLOOKUP(D253,Tabelle2!$I$2:$L$12,4),0,TRUE()))</f>
        <v>01556</v>
      </c>
    </row>
    <row r="254" customFormat="false" ht="12.75" hidden="false" customHeight="false" outlineLevel="0" collapsed="false">
      <c r="A254" s="1" t="n">
        <f aca="true">A253+RAND()</f>
        <v>20422.3368466662</v>
      </c>
      <c r="B254" s="1" t="n">
        <f aca="true">IF(RAND()&lt;0.6,1,2)</f>
        <v>1</v>
      </c>
      <c r="C254" s="1" t="n">
        <f aca="true">INT(RAND()*11)</f>
        <v>0</v>
      </c>
      <c r="D254" s="1" t="n">
        <f aca="true">IF(L254=3,IF(M254=1,INT(RAND()*5),INT(RAND()*6)+5),C254)</f>
        <v>0</v>
      </c>
      <c r="E254" s="1" t="n">
        <f aca="true">INT(RAND()*4)</f>
        <v>2</v>
      </c>
      <c r="F254" s="1" t="n">
        <f aca="false">IF(E254=2,IF(B254=2,1,E254),E254)</f>
        <v>2</v>
      </c>
      <c r="G254" s="1" t="n">
        <f aca="true">IF(L254=0,1000+INT(RAND()*150)+(M254-1)*200,IF(L254=1,2000+INT(RAND()*15)+(M254-1)*40,IF(L254=2,3000+INT(RAND()*45),IF(M254=1,2,1))))</f>
        <v>3023</v>
      </c>
      <c r="H254" s="1" t="n">
        <f aca="true">H253+RAND()/2</f>
        <v>39147.2171398425</v>
      </c>
      <c r="I254" s="2" t="n">
        <f aca="false">INT(H254)</f>
        <v>39147</v>
      </c>
      <c r="J254" s="2" t="n">
        <f aca="true">I254+INT(RAND()*14)+7</f>
        <v>39165</v>
      </c>
      <c r="K254" s="1" t="n">
        <f aca="false">L254+D254*10+M254*1000</f>
        <v>1002</v>
      </c>
      <c r="L254" s="1" t="n">
        <f aca="false">IF(O253=O254,L253,F254)</f>
        <v>2</v>
      </c>
      <c r="M254" s="0" t="n">
        <f aca="false">IF(O254=O253,M253,B254)</f>
        <v>1</v>
      </c>
      <c r="N254" s="0" t="n">
        <f aca="false">IF(O253=O254,N253,G254)</f>
        <v>3023</v>
      </c>
      <c r="O254" s="0" t="n">
        <f aca="false">INT(A254)</f>
        <v>20422</v>
      </c>
      <c r="P254" s="0" t="n">
        <f aca="false">IF(O253=O254,P253+1,1)</f>
        <v>1</v>
      </c>
      <c r="Q254" s="0" t="str">
        <f aca="false">VLOOKUP(L254,Tabelle4!$A$1:$B$4,2)</f>
        <v>RI</v>
      </c>
      <c r="R254" s="0" t="str">
        <f aca="false">VLOOKUP(D254,Tabelle2!$I$2:$K$12,2)</f>
        <v>M110014</v>
      </c>
      <c r="S254" s="0" t="n">
        <v>1</v>
      </c>
      <c r="T254" s="0" t="n">
        <f aca="false">VLOOKUP(K254,Tabelle3!$D$2:$H$89,5)</f>
        <v>6500</v>
      </c>
      <c r="U254" s="0" t="n">
        <f aca="true">IF(L254=3,0,INT(T254*(RAND()*0.09+0.06)/10)*10)</f>
        <v>690</v>
      </c>
      <c r="V254" s="0" t="n">
        <f aca="false">T254-U254</f>
        <v>5810</v>
      </c>
      <c r="W254" s="3" t="n">
        <f aca="false">IF(O254=O253,W253,I254)</f>
        <v>39147</v>
      </c>
      <c r="X254" s="3" t="n">
        <f aca="false">IF(O254=O253,X253,J254)</f>
        <v>39165</v>
      </c>
      <c r="Y254" s="4" t="n">
        <f aca="false">YEAR(W254)*10000+MONTH(W254)*100+DAY(W254)</f>
        <v>20070306</v>
      </c>
      <c r="Z254" s="4" t="n">
        <f aca="false">YEAR(X254)*10000+MONTH(X254)*100+DAY(X254)</f>
        <v>20070324</v>
      </c>
      <c r="AA254" s="0" t="str">
        <f aca="false">CONCATENATE("0",FIXED(M254*1000+500+VLOOKUP(D254,Tabelle2!$I$2:$L$12,4),0,TRUE()))</f>
        <v>01501</v>
      </c>
    </row>
    <row r="255" customFormat="false" ht="12.75" hidden="false" customHeight="false" outlineLevel="0" collapsed="false">
      <c r="A255" s="1" t="n">
        <f aca="true">A254+RAND()</f>
        <v>20422.6540470805</v>
      </c>
      <c r="B255" s="1" t="n">
        <f aca="true">IF(RAND()&lt;0.6,1,2)</f>
        <v>2</v>
      </c>
      <c r="C255" s="1" t="n">
        <f aca="true">INT(RAND()*11)</f>
        <v>0</v>
      </c>
      <c r="D255" s="1" t="n">
        <f aca="true">IF(L255=3,IF(M255=1,INT(RAND()*5),INT(RAND()*6)+5),C255)</f>
        <v>0</v>
      </c>
      <c r="E255" s="1" t="n">
        <f aca="true">INT(RAND()*4)</f>
        <v>2</v>
      </c>
      <c r="F255" s="1" t="n">
        <f aca="false">IF(E255=2,IF(B255=2,1,E255),E255)</f>
        <v>1</v>
      </c>
      <c r="G255" s="1" t="n">
        <f aca="true">IF(L255=0,1000+INT(RAND()*150)+(M255-1)*200,IF(L255=1,2000+INT(RAND()*15)+(M255-1)*40,IF(L255=2,3000+INT(RAND()*45),IF(M255=1,2,1))))</f>
        <v>3020</v>
      </c>
      <c r="H255" s="1" t="n">
        <f aca="true">H254+RAND()/2</f>
        <v>39147.7148605744</v>
      </c>
      <c r="I255" s="2" t="n">
        <f aca="false">INT(H255)</f>
        <v>39147</v>
      </c>
      <c r="J255" s="2" t="n">
        <f aca="true">I255+INT(RAND()*14)+7</f>
        <v>39166</v>
      </c>
      <c r="K255" s="1" t="n">
        <f aca="false">L255+D255*10+M255*1000</f>
        <v>1002</v>
      </c>
      <c r="L255" s="1" t="n">
        <f aca="false">IF(O254=O255,L254,F255)</f>
        <v>2</v>
      </c>
      <c r="M255" s="0" t="n">
        <f aca="false">IF(O255=O254,M254,B255)</f>
        <v>1</v>
      </c>
      <c r="N255" s="0" t="n">
        <f aca="false">IF(O254=O255,N254,G255)</f>
        <v>3023</v>
      </c>
      <c r="O255" s="0" t="n">
        <f aca="false">INT(A255)</f>
        <v>20422</v>
      </c>
      <c r="P255" s="0" t="n">
        <f aca="false">IF(O254=O255,P254+1,1)</f>
        <v>2</v>
      </c>
      <c r="Q255" s="0" t="str">
        <f aca="false">VLOOKUP(L255,Tabelle4!$A$1:$B$4,2)</f>
        <v>RI</v>
      </c>
      <c r="R255" s="0" t="str">
        <f aca="false">VLOOKUP(D255,Tabelle2!$I$2:$K$12,2)</f>
        <v>M110014</v>
      </c>
      <c r="S255" s="0" t="n">
        <v>1</v>
      </c>
      <c r="T255" s="0" t="n">
        <f aca="false">VLOOKUP(K255,Tabelle3!$D$2:$H$89,5)</f>
        <v>6500</v>
      </c>
      <c r="U255" s="0" t="n">
        <f aca="true">IF(L255=3,0,INT(T255*(RAND()*0.09+0.06)/10)*10)</f>
        <v>520</v>
      </c>
      <c r="V255" s="0" t="n">
        <f aca="false">T255-U255</f>
        <v>5980</v>
      </c>
      <c r="W255" s="3" t="n">
        <f aca="false">IF(O255=O254,W254,I255)</f>
        <v>39147</v>
      </c>
      <c r="X255" s="3" t="n">
        <f aca="false">IF(O255=O254,X254,J255)</f>
        <v>39165</v>
      </c>
      <c r="Y255" s="4" t="n">
        <f aca="false">YEAR(W255)*10000+MONTH(W255)*100+DAY(W255)</f>
        <v>20070306</v>
      </c>
      <c r="Z255" s="4" t="n">
        <f aca="false">YEAR(X255)*10000+MONTH(X255)*100+DAY(X255)</f>
        <v>20070324</v>
      </c>
      <c r="AA255" s="0" t="str">
        <f aca="false">CONCATENATE("0",FIXED(M255*1000+500+VLOOKUP(D255,Tabelle2!$I$2:$L$12,4),0,TRUE()))</f>
        <v>01501</v>
      </c>
    </row>
    <row r="256" customFormat="false" ht="12.75" hidden="false" customHeight="false" outlineLevel="0" collapsed="false">
      <c r="A256" s="1" t="n">
        <f aca="true">A255+RAND()</f>
        <v>20423.0577986061</v>
      </c>
      <c r="B256" s="1" t="n">
        <f aca="true">IF(RAND()&lt;0.6,1,2)</f>
        <v>2</v>
      </c>
      <c r="C256" s="1" t="n">
        <f aca="true">INT(RAND()*11)</f>
        <v>7</v>
      </c>
      <c r="D256" s="1" t="n">
        <f aca="true">IF(L256=3,IF(M256=1,INT(RAND()*5),INT(RAND()*6)+5),C256)</f>
        <v>7</v>
      </c>
      <c r="E256" s="1" t="n">
        <f aca="true">INT(RAND()*4)</f>
        <v>0</v>
      </c>
      <c r="F256" s="1" t="n">
        <f aca="false">IF(E256=2,IF(B256=2,1,E256),E256)</f>
        <v>0</v>
      </c>
      <c r="G256" s="1" t="n">
        <f aca="true">IF(L256=0,1000+INT(RAND()*150)+(M256-1)*200,IF(L256=1,2000+INT(RAND()*15)+(M256-1)*40,IF(L256=2,3000+INT(RAND()*45),IF(M256=1,2,1))))</f>
        <v>1337</v>
      </c>
      <c r="H256" s="1" t="n">
        <f aca="true">H255+RAND()/2</f>
        <v>39147.8727663124</v>
      </c>
      <c r="I256" s="2" t="n">
        <f aca="false">INT(H256)</f>
        <v>39147</v>
      </c>
      <c r="J256" s="2" t="n">
        <f aca="true">I256+INT(RAND()*14)+7</f>
        <v>39160</v>
      </c>
      <c r="K256" s="1" t="n">
        <f aca="false">L256+D256*10+M256*1000</f>
        <v>2070</v>
      </c>
      <c r="L256" s="1" t="n">
        <f aca="false">IF(O255=O256,L255,F256)</f>
        <v>0</v>
      </c>
      <c r="M256" s="0" t="n">
        <f aca="false">IF(O256=O255,M255,B256)</f>
        <v>2</v>
      </c>
      <c r="N256" s="0" t="n">
        <f aca="false">IF(O255=O256,N255,G256)</f>
        <v>1337</v>
      </c>
      <c r="O256" s="0" t="n">
        <f aca="false">INT(A256)</f>
        <v>20423</v>
      </c>
      <c r="P256" s="0" t="n">
        <f aca="false">IF(O255=O256,P255+1,1)</f>
        <v>1</v>
      </c>
      <c r="Q256" s="0" t="str">
        <f aca="false">VLOOKUP(L256,Tabelle4!$A$1:$B$4,2)</f>
        <v>GR</v>
      </c>
      <c r="R256" s="0" t="str">
        <f aca="false">VLOOKUP(D256,Tabelle2!$I$2:$K$12,2)</f>
        <v>M120021</v>
      </c>
      <c r="S256" s="0" t="n">
        <v>1</v>
      </c>
      <c r="T256" s="0" t="n">
        <f aca="false">VLOOKUP(K256,Tabelle3!$D$2:$H$89,5)</f>
        <v>7100</v>
      </c>
      <c r="U256" s="0" t="n">
        <f aca="true">IF(L256=3,0,INT(T256*(RAND()*0.09+0.06)/10)*10)</f>
        <v>500</v>
      </c>
      <c r="V256" s="0" t="n">
        <f aca="false">T256-U256</f>
        <v>6600</v>
      </c>
      <c r="W256" s="3" t="n">
        <f aca="false">IF(O256=O255,W255,I256)</f>
        <v>39147</v>
      </c>
      <c r="X256" s="3" t="n">
        <f aca="false">IF(O256=O255,X255,J256)</f>
        <v>39160</v>
      </c>
      <c r="Y256" s="4" t="n">
        <f aca="false">YEAR(W256)*10000+MONTH(W256)*100+DAY(W256)</f>
        <v>20070306</v>
      </c>
      <c r="Z256" s="4" t="n">
        <f aca="false">YEAR(X256)*10000+MONTH(X256)*100+DAY(X256)</f>
        <v>20070319</v>
      </c>
      <c r="AA256" s="0" t="str">
        <f aca="false">CONCATENATE("0",FIXED(M256*1000+500+VLOOKUP(D256,Tabelle2!$I$2:$L$12,4),0,TRUE()))</f>
        <v>02553</v>
      </c>
    </row>
    <row r="257" customFormat="false" ht="12.75" hidden="false" customHeight="false" outlineLevel="0" collapsed="false">
      <c r="A257" s="1" t="n">
        <f aca="true">A256+RAND()</f>
        <v>20423.4965429495</v>
      </c>
      <c r="B257" s="1" t="n">
        <f aca="true">IF(RAND()&lt;0.6,1,2)</f>
        <v>1</v>
      </c>
      <c r="C257" s="1" t="n">
        <f aca="true">INT(RAND()*11)</f>
        <v>8</v>
      </c>
      <c r="D257" s="1" t="n">
        <f aca="true">IF(L257=3,IF(M257=1,INT(RAND()*5),INT(RAND()*6)+5),C257)</f>
        <v>8</v>
      </c>
      <c r="E257" s="1" t="n">
        <f aca="true">INT(RAND()*4)</f>
        <v>3</v>
      </c>
      <c r="F257" s="1" t="n">
        <f aca="false">IF(E257=2,IF(B257=2,1,E257),E257)</f>
        <v>3</v>
      </c>
      <c r="G257" s="1" t="n">
        <f aca="true">IF(L257=0,1000+INT(RAND()*150)+(M257-1)*200,IF(L257=1,2000+INT(RAND()*15)+(M257-1)*40,IF(L257=2,3000+INT(RAND()*45),IF(M257=1,2,1))))</f>
        <v>1242</v>
      </c>
      <c r="H257" s="1" t="n">
        <f aca="true">H256+RAND()/2</f>
        <v>39148.0163447494</v>
      </c>
      <c r="I257" s="2" t="n">
        <f aca="false">INT(H257)</f>
        <v>39148</v>
      </c>
      <c r="J257" s="2" t="n">
        <f aca="true">I257+INT(RAND()*14)+7</f>
        <v>39157</v>
      </c>
      <c r="K257" s="1" t="n">
        <f aca="false">L257+D257*10+M257*1000</f>
        <v>2080</v>
      </c>
      <c r="L257" s="1" t="n">
        <f aca="false">IF(O256=O257,L256,F257)</f>
        <v>0</v>
      </c>
      <c r="M257" s="0" t="n">
        <f aca="false">IF(O257=O256,M256,B257)</f>
        <v>2</v>
      </c>
      <c r="N257" s="0" t="n">
        <f aca="false">IF(O256=O257,N256,G257)</f>
        <v>1337</v>
      </c>
      <c r="O257" s="0" t="n">
        <f aca="false">INT(A257)</f>
        <v>20423</v>
      </c>
      <c r="P257" s="0" t="n">
        <f aca="false">IF(O256=O257,P256+1,1)</f>
        <v>2</v>
      </c>
      <c r="Q257" s="0" t="str">
        <f aca="false">VLOOKUP(L257,Tabelle4!$A$1:$B$4,2)</f>
        <v>GR</v>
      </c>
      <c r="R257" s="0" t="str">
        <f aca="false">VLOOKUP(D257,Tabelle2!$I$2:$K$12,2)</f>
        <v>M120045</v>
      </c>
      <c r="S257" s="0" t="n">
        <v>1</v>
      </c>
      <c r="T257" s="0" t="n">
        <f aca="false">VLOOKUP(K257,Tabelle3!$D$2:$H$89,5)</f>
        <v>7300</v>
      </c>
      <c r="U257" s="0" t="n">
        <f aca="true">IF(L257=3,0,INT(T257*(RAND()*0.09+0.06)/10)*10)</f>
        <v>1070</v>
      </c>
      <c r="V257" s="0" t="n">
        <f aca="false">T257-U257</f>
        <v>6230</v>
      </c>
      <c r="W257" s="3" t="n">
        <f aca="false">IF(O257=O256,W256,I257)</f>
        <v>39147</v>
      </c>
      <c r="X257" s="3" t="n">
        <f aca="false">IF(O257=O256,X256,J257)</f>
        <v>39160</v>
      </c>
      <c r="Y257" s="4" t="n">
        <f aca="false">YEAR(W257)*10000+MONTH(W257)*100+DAY(W257)</f>
        <v>20070306</v>
      </c>
      <c r="Z257" s="4" t="n">
        <f aca="false">YEAR(X257)*10000+MONTH(X257)*100+DAY(X257)</f>
        <v>20070319</v>
      </c>
      <c r="AA257" s="0" t="str">
        <f aca="false">CONCATENATE("0",FIXED(M257*1000+500+VLOOKUP(D257,Tabelle2!$I$2:$L$12,4),0,TRUE()))</f>
        <v>02554</v>
      </c>
    </row>
    <row r="258" customFormat="false" ht="12.75" hidden="false" customHeight="false" outlineLevel="0" collapsed="false">
      <c r="A258" s="1" t="n">
        <f aca="true">A257+RAND()</f>
        <v>20423.9505620494</v>
      </c>
      <c r="B258" s="1" t="n">
        <f aca="true">IF(RAND()&lt;0.6,1,2)</f>
        <v>2</v>
      </c>
      <c r="C258" s="1" t="n">
        <f aca="true">INT(RAND()*11)</f>
        <v>3</v>
      </c>
      <c r="D258" s="1" t="n">
        <f aca="true">IF(L258=3,IF(M258=1,INT(RAND()*5),INT(RAND()*6)+5),C258)</f>
        <v>3</v>
      </c>
      <c r="E258" s="1" t="n">
        <f aca="true">INT(RAND()*4)</f>
        <v>1</v>
      </c>
      <c r="F258" s="1" t="n">
        <f aca="false">IF(E258=2,IF(B258=2,1,E258),E258)</f>
        <v>1</v>
      </c>
      <c r="G258" s="1" t="n">
        <f aca="true">IF(L258=0,1000+INT(RAND()*150)+(M258-1)*200,IF(L258=1,2000+INT(RAND()*15)+(M258-1)*40,IF(L258=2,3000+INT(RAND()*45),IF(M258=1,2,1))))</f>
        <v>1313</v>
      </c>
      <c r="H258" s="1" t="n">
        <f aca="true">H257+RAND()/2</f>
        <v>39148.0942243471</v>
      </c>
      <c r="I258" s="2" t="n">
        <f aca="false">INT(H258)</f>
        <v>39148</v>
      </c>
      <c r="J258" s="2" t="n">
        <f aca="true">I258+INT(RAND()*14)+7</f>
        <v>39160</v>
      </c>
      <c r="K258" s="1" t="n">
        <f aca="false">L258+D258*10+M258*1000</f>
        <v>2030</v>
      </c>
      <c r="L258" s="1" t="n">
        <f aca="false">IF(O257=O258,L257,F258)</f>
        <v>0</v>
      </c>
      <c r="M258" s="0" t="n">
        <f aca="false">IF(O258=O257,M257,B258)</f>
        <v>2</v>
      </c>
      <c r="N258" s="0" t="n">
        <f aca="false">IF(O257=O258,N257,G258)</f>
        <v>1337</v>
      </c>
      <c r="O258" s="0" t="n">
        <f aca="false">INT(A258)</f>
        <v>20423</v>
      </c>
      <c r="P258" s="0" t="n">
        <f aca="false">IF(O257=O258,P257+1,1)</f>
        <v>3</v>
      </c>
      <c r="Q258" s="0" t="str">
        <f aca="false">VLOOKUP(L258,Tabelle4!$A$1:$B$4,2)</f>
        <v>GR</v>
      </c>
      <c r="R258" s="0" t="str">
        <f aca="false">VLOOKUP(D258,Tabelle2!$I$2:$K$12,2)</f>
        <v>M110145</v>
      </c>
      <c r="S258" s="0" t="n">
        <v>1</v>
      </c>
      <c r="T258" s="0" t="n">
        <f aca="false">VLOOKUP(K258,Tabelle3!$D$2:$H$89,5)</f>
        <v>9900</v>
      </c>
      <c r="U258" s="0" t="n">
        <f aca="true">IF(L258=3,0,INT(T258*(RAND()*0.09+0.06)/10)*10)</f>
        <v>1170</v>
      </c>
      <c r="V258" s="0" t="n">
        <f aca="false">T258-U258</f>
        <v>8730</v>
      </c>
      <c r="W258" s="3" t="n">
        <f aca="false">IF(O258=O257,W257,I258)</f>
        <v>39147</v>
      </c>
      <c r="X258" s="3" t="n">
        <f aca="false">IF(O258=O257,X257,J258)</f>
        <v>39160</v>
      </c>
      <c r="Y258" s="4" t="n">
        <f aca="false">YEAR(W258)*10000+MONTH(W258)*100+DAY(W258)</f>
        <v>20070306</v>
      </c>
      <c r="Z258" s="4" t="n">
        <f aca="false">YEAR(X258)*10000+MONTH(X258)*100+DAY(X258)</f>
        <v>20070319</v>
      </c>
      <c r="AA258" s="0" t="str">
        <f aca="false">CONCATENATE("0",FIXED(M258*1000+500+VLOOKUP(D258,Tabelle2!$I$2:$L$12,4),0,TRUE()))</f>
        <v>02504</v>
      </c>
    </row>
    <row r="259" customFormat="false" ht="12.75" hidden="false" customHeight="false" outlineLevel="0" collapsed="false">
      <c r="A259" s="1" t="n">
        <f aca="true">A258+RAND()</f>
        <v>20424.8995742052</v>
      </c>
      <c r="B259" s="1" t="n">
        <f aca="true">IF(RAND()&lt;0.6,1,2)</f>
        <v>1</v>
      </c>
      <c r="C259" s="1" t="n">
        <f aca="true">INT(RAND()*11)</f>
        <v>3</v>
      </c>
      <c r="D259" s="1" t="n">
        <f aca="true">IF(L259=3,IF(M259=1,INT(RAND()*5),INT(RAND()*6)+5),C259)</f>
        <v>3</v>
      </c>
      <c r="E259" s="1" t="n">
        <f aca="true">INT(RAND()*4)</f>
        <v>0</v>
      </c>
      <c r="F259" s="1" t="n">
        <f aca="false">IF(E259=2,IF(B259=2,1,E259),E259)</f>
        <v>0</v>
      </c>
      <c r="G259" s="1" t="n">
        <f aca="true">IF(L259=0,1000+INT(RAND()*150)+(M259-1)*200,IF(L259=1,2000+INT(RAND()*15)+(M259-1)*40,IF(L259=2,3000+INT(RAND()*45),IF(M259=1,2,1))))</f>
        <v>1053</v>
      </c>
      <c r="H259" s="1" t="n">
        <f aca="true">H258+RAND()/2</f>
        <v>39148.1233942934</v>
      </c>
      <c r="I259" s="2" t="n">
        <f aca="false">INT(H259)</f>
        <v>39148</v>
      </c>
      <c r="J259" s="2" t="n">
        <f aca="true">I259+INT(RAND()*14)+7</f>
        <v>39155</v>
      </c>
      <c r="K259" s="1" t="n">
        <f aca="false">L259+D259*10+M259*1000</f>
        <v>1030</v>
      </c>
      <c r="L259" s="1" t="n">
        <f aca="false">IF(O258=O259,L258,F259)</f>
        <v>0</v>
      </c>
      <c r="M259" s="0" t="n">
        <f aca="false">IF(O259=O258,M258,B259)</f>
        <v>1</v>
      </c>
      <c r="N259" s="0" t="n">
        <f aca="false">IF(O258=O259,N258,G259)</f>
        <v>1053</v>
      </c>
      <c r="O259" s="0" t="n">
        <f aca="false">INT(A259)</f>
        <v>20424</v>
      </c>
      <c r="P259" s="0" t="n">
        <f aca="false">IF(O258=O259,P258+1,1)</f>
        <v>1</v>
      </c>
      <c r="Q259" s="0" t="str">
        <f aca="false">VLOOKUP(L259,Tabelle4!$A$1:$B$4,2)</f>
        <v>GR</v>
      </c>
      <c r="R259" s="0" t="str">
        <f aca="false">VLOOKUP(D259,Tabelle2!$I$2:$K$12,2)</f>
        <v>M110145</v>
      </c>
      <c r="S259" s="0" t="n">
        <v>1</v>
      </c>
      <c r="T259" s="0" t="n">
        <f aca="false">VLOOKUP(K259,Tabelle3!$D$2:$H$89,5)</f>
        <v>9900</v>
      </c>
      <c r="U259" s="0" t="n">
        <f aca="true">IF(L259=3,0,INT(T259*(RAND()*0.09+0.06)/10)*10)</f>
        <v>1480</v>
      </c>
      <c r="V259" s="0" t="n">
        <f aca="false">T259-U259</f>
        <v>8420</v>
      </c>
      <c r="W259" s="3" t="n">
        <f aca="false">IF(O259=O258,W258,I259)</f>
        <v>39148</v>
      </c>
      <c r="X259" s="3" t="n">
        <f aca="false">IF(O259=O258,X258,J259)</f>
        <v>39155</v>
      </c>
      <c r="Y259" s="4" t="n">
        <f aca="false">YEAR(W259)*10000+MONTH(W259)*100+DAY(W259)</f>
        <v>20070307</v>
      </c>
      <c r="Z259" s="4" t="n">
        <f aca="false">YEAR(X259)*10000+MONTH(X259)*100+DAY(X259)</f>
        <v>20070314</v>
      </c>
      <c r="AA259" s="0" t="str">
        <f aca="false">CONCATENATE("0",FIXED(M259*1000+500+VLOOKUP(D259,Tabelle2!$I$2:$L$12,4),0,TRUE()))</f>
        <v>01504</v>
      </c>
    </row>
    <row r="260" customFormat="false" ht="12.75" hidden="false" customHeight="false" outlineLevel="0" collapsed="false">
      <c r="A260" s="1" t="n">
        <f aca="true">A259+RAND()</f>
        <v>20425.3210832184</v>
      </c>
      <c r="B260" s="1" t="n">
        <f aca="true">IF(RAND()&lt;0.6,1,2)</f>
        <v>2</v>
      </c>
      <c r="C260" s="1" t="n">
        <f aca="true">INT(RAND()*11)</f>
        <v>0</v>
      </c>
      <c r="D260" s="1" t="n">
        <f aca="true">IF(L260=3,IF(M260=1,INT(RAND()*5),INT(RAND()*6)+5),C260)</f>
        <v>0</v>
      </c>
      <c r="E260" s="1" t="n">
        <f aca="true">INT(RAND()*4)</f>
        <v>2</v>
      </c>
      <c r="F260" s="1" t="n">
        <f aca="false">IF(E260=2,IF(B260=2,1,E260),E260)</f>
        <v>1</v>
      </c>
      <c r="G260" s="1" t="n">
        <f aca="true">IF(L260=0,1000+INT(RAND()*150)+(M260-1)*200,IF(L260=1,2000+INT(RAND()*15)+(M260-1)*40,IF(L260=2,3000+INT(RAND()*45),IF(M260=1,2,1))))</f>
        <v>2040</v>
      </c>
      <c r="H260" s="1" t="n">
        <f aca="true">H259+RAND()/2</f>
        <v>39148.4321594351</v>
      </c>
      <c r="I260" s="2" t="n">
        <f aca="false">INT(H260)</f>
        <v>39148</v>
      </c>
      <c r="J260" s="2" t="n">
        <f aca="true">I260+INT(RAND()*14)+7</f>
        <v>39166</v>
      </c>
      <c r="K260" s="1" t="n">
        <f aca="false">L260+D260*10+M260*1000</f>
        <v>2001</v>
      </c>
      <c r="L260" s="1" t="n">
        <f aca="false">IF(O259=O260,L259,F260)</f>
        <v>1</v>
      </c>
      <c r="M260" s="0" t="n">
        <f aca="false">IF(O260=O259,M259,B260)</f>
        <v>2</v>
      </c>
      <c r="N260" s="0" t="n">
        <f aca="false">IF(O259=O260,N259,G260)</f>
        <v>2040</v>
      </c>
      <c r="O260" s="0" t="n">
        <f aca="false">INT(A260)</f>
        <v>20425</v>
      </c>
      <c r="P260" s="0" t="n">
        <f aca="false">IF(O259=O260,P259+1,1)</f>
        <v>1</v>
      </c>
      <c r="Q260" s="0" t="str">
        <f aca="false">VLOOKUP(L260,Tabelle4!$A$1:$B$4,2)</f>
        <v>RN</v>
      </c>
      <c r="R260" s="0" t="str">
        <f aca="false">VLOOKUP(D260,Tabelle2!$I$2:$K$12,2)</f>
        <v>M110014</v>
      </c>
      <c r="S260" s="0" t="n">
        <v>1</v>
      </c>
      <c r="T260" s="0" t="n">
        <f aca="false">VLOOKUP(K260,Tabelle3!$D$2:$H$89,5)</f>
        <v>6400</v>
      </c>
      <c r="U260" s="0" t="n">
        <f aca="true">IF(L260=3,0,INT(T260*(RAND()*0.09+0.06)/10)*10)</f>
        <v>840</v>
      </c>
      <c r="V260" s="0" t="n">
        <f aca="false">T260-U260</f>
        <v>5560</v>
      </c>
      <c r="W260" s="3" t="n">
        <f aca="false">IF(O260=O259,W259,I260)</f>
        <v>39148</v>
      </c>
      <c r="X260" s="3" t="n">
        <f aca="false">IF(O260=O259,X259,J260)</f>
        <v>39166</v>
      </c>
      <c r="Y260" s="4" t="n">
        <f aca="false">YEAR(W260)*10000+MONTH(W260)*100+DAY(W260)</f>
        <v>20070307</v>
      </c>
      <c r="Z260" s="4" t="n">
        <f aca="false">YEAR(X260)*10000+MONTH(X260)*100+DAY(X260)</f>
        <v>20070325</v>
      </c>
      <c r="AA260" s="0" t="str">
        <f aca="false">CONCATENATE("0",FIXED(M260*1000+500+VLOOKUP(D260,Tabelle2!$I$2:$L$12,4),0,TRUE()))</f>
        <v>02501</v>
      </c>
    </row>
    <row r="261" customFormat="false" ht="12.75" hidden="false" customHeight="false" outlineLevel="0" collapsed="false">
      <c r="A261" s="1" t="n">
        <f aca="true">A260+RAND()</f>
        <v>20426.3071854403</v>
      </c>
      <c r="B261" s="1" t="n">
        <f aca="true">IF(RAND()&lt;0.6,1,2)</f>
        <v>1</v>
      </c>
      <c r="C261" s="1" t="n">
        <f aca="true">INT(RAND()*11)</f>
        <v>9</v>
      </c>
      <c r="D261" s="1" t="n">
        <f aca="true">IF(L261=3,IF(M261=1,INT(RAND()*5),INT(RAND()*6)+5),C261)</f>
        <v>3</v>
      </c>
      <c r="E261" s="1" t="n">
        <f aca="true">INT(RAND()*4)</f>
        <v>3</v>
      </c>
      <c r="F261" s="1" t="n">
        <f aca="false">IF(E261=2,IF(B261=2,1,E261),E261)</f>
        <v>3</v>
      </c>
      <c r="G261" s="1" t="n">
        <f aca="true">IF(L261=0,1000+INT(RAND()*150)+(M261-1)*200,IF(L261=1,2000+INT(RAND()*15)+(M261-1)*40,IF(L261=2,3000+INT(RAND()*45),IF(M261=1,2,1))))</f>
        <v>2</v>
      </c>
      <c r="H261" s="1" t="n">
        <f aca="true">H260+RAND()/2</f>
        <v>39148.5313213197</v>
      </c>
      <c r="I261" s="2" t="n">
        <f aca="false">INT(H261)</f>
        <v>39148</v>
      </c>
      <c r="J261" s="2" t="n">
        <f aca="true">I261+INT(RAND()*14)+7</f>
        <v>39166</v>
      </c>
      <c r="K261" s="1" t="n">
        <f aca="false">L261+D261*10+M261*1000</f>
        <v>1033</v>
      </c>
      <c r="L261" s="1" t="n">
        <f aca="false">IF(O260=O261,L260,F261)</f>
        <v>3</v>
      </c>
      <c r="M261" s="0" t="n">
        <f aca="false">IF(O261=O260,M260,B261)</f>
        <v>1</v>
      </c>
      <c r="N261" s="0" t="n">
        <f aca="false">IF(O260=O261,N260,G261)</f>
        <v>2</v>
      </c>
      <c r="O261" s="0" t="n">
        <f aca="false">INT(A261)</f>
        <v>20426</v>
      </c>
      <c r="P261" s="0" t="n">
        <f aca="false">IF(O260=O261,P260+1,1)</f>
        <v>1</v>
      </c>
      <c r="Q261" s="0" t="str">
        <f aca="false">VLOOKUP(L261,Tabelle4!$A$1:$B$4,2)</f>
        <v>IC</v>
      </c>
      <c r="R261" s="0" t="str">
        <f aca="false">VLOOKUP(D261,Tabelle2!$I$2:$K$12,2)</f>
        <v>M110145</v>
      </c>
      <c r="S261" s="0" t="n">
        <v>1</v>
      </c>
      <c r="T261" s="0" t="n">
        <f aca="false">VLOOKUP(K261,Tabelle3!$D$2:$H$89,5)</f>
        <v>5500</v>
      </c>
      <c r="U261" s="0" t="n">
        <f aca="true">IF(L261=3,0,INT(T261*(RAND()*0.09+0.06)/10)*10)</f>
        <v>0</v>
      </c>
      <c r="V261" s="0" t="n">
        <f aca="false">T261-U261</f>
        <v>5500</v>
      </c>
      <c r="W261" s="3" t="n">
        <f aca="false">IF(O261=O260,W260,I261)</f>
        <v>39148</v>
      </c>
      <c r="X261" s="3" t="n">
        <f aca="false">IF(O261=O260,X260,J261)</f>
        <v>39166</v>
      </c>
      <c r="Y261" s="4" t="n">
        <f aca="false">YEAR(W261)*10000+MONTH(W261)*100+DAY(W261)</f>
        <v>20070307</v>
      </c>
      <c r="Z261" s="4" t="n">
        <f aca="false">YEAR(X261)*10000+MONTH(X261)*100+DAY(X261)</f>
        <v>20070325</v>
      </c>
      <c r="AA261" s="0" t="str">
        <f aca="false">CONCATENATE("0",FIXED(M261*1000+500+VLOOKUP(D261,Tabelle2!$I$2:$L$12,4),0,TRUE()))</f>
        <v>01504</v>
      </c>
    </row>
    <row r="262" customFormat="false" ht="12.75" hidden="false" customHeight="false" outlineLevel="0" collapsed="false">
      <c r="A262" s="1" t="n">
        <f aca="true">A261+RAND()</f>
        <v>20426.63481418</v>
      </c>
      <c r="B262" s="1" t="n">
        <f aca="true">IF(RAND()&lt;0.6,1,2)</f>
        <v>2</v>
      </c>
      <c r="C262" s="1" t="n">
        <f aca="true">INT(RAND()*11)</f>
        <v>1</v>
      </c>
      <c r="D262" s="1" t="n">
        <f aca="true">IF(L262=3,IF(M262=1,INT(RAND()*5),INT(RAND()*6)+5),C262)</f>
        <v>4</v>
      </c>
      <c r="E262" s="1" t="n">
        <f aca="true">INT(RAND()*4)</f>
        <v>1</v>
      </c>
      <c r="F262" s="1" t="n">
        <f aca="false">IF(E262=2,IF(B262=2,1,E262),E262)</f>
        <v>1</v>
      </c>
      <c r="G262" s="1" t="n">
        <f aca="true">IF(L262=0,1000+INT(RAND()*150)+(M262-1)*200,IF(L262=1,2000+INT(RAND()*15)+(M262-1)*40,IF(L262=2,3000+INT(RAND()*45),IF(M262=1,2,1))))</f>
        <v>2</v>
      </c>
      <c r="H262" s="1" t="n">
        <f aca="true">H261+RAND()/2</f>
        <v>39148.575132119</v>
      </c>
      <c r="I262" s="2" t="n">
        <f aca="false">INT(H262)</f>
        <v>39148</v>
      </c>
      <c r="J262" s="2" t="n">
        <f aca="true">I262+INT(RAND()*14)+7</f>
        <v>39165</v>
      </c>
      <c r="K262" s="1" t="n">
        <f aca="false">L262+D262*10+M262*1000</f>
        <v>1043</v>
      </c>
      <c r="L262" s="1" t="n">
        <f aca="false">IF(O261=O262,L261,F262)</f>
        <v>3</v>
      </c>
      <c r="M262" s="0" t="n">
        <f aca="false">IF(O262=O261,M261,B262)</f>
        <v>1</v>
      </c>
      <c r="N262" s="0" t="n">
        <f aca="false">IF(O261=O262,N261,G262)</f>
        <v>2</v>
      </c>
      <c r="O262" s="0" t="n">
        <f aca="false">INT(A262)</f>
        <v>20426</v>
      </c>
      <c r="P262" s="0" t="n">
        <f aca="false">IF(O261=O262,P261+1,1)</f>
        <v>2</v>
      </c>
      <c r="Q262" s="0" t="str">
        <f aca="false">VLOOKUP(L262,Tabelle4!$A$1:$B$4,2)</f>
        <v>IC</v>
      </c>
      <c r="R262" s="0" t="str">
        <f aca="false">VLOOKUP(D262,Tabelle2!$I$2:$K$12,2)</f>
        <v>M110105</v>
      </c>
      <c r="S262" s="0" t="n">
        <v>1</v>
      </c>
      <c r="T262" s="0" t="n">
        <f aca="false">VLOOKUP(K262,Tabelle3!$D$2:$H$89,5)</f>
        <v>6700</v>
      </c>
      <c r="U262" s="0" t="n">
        <f aca="true">IF(L262=3,0,INT(T262*(RAND()*0.09+0.06)/10)*10)</f>
        <v>0</v>
      </c>
      <c r="V262" s="0" t="n">
        <f aca="false">T262-U262</f>
        <v>6700</v>
      </c>
      <c r="W262" s="3" t="n">
        <f aca="false">IF(O262=O261,W261,I262)</f>
        <v>39148</v>
      </c>
      <c r="X262" s="3" t="n">
        <f aca="false">IF(O262=O261,X261,J262)</f>
        <v>39166</v>
      </c>
      <c r="Y262" s="4" t="n">
        <f aca="false">YEAR(W262)*10000+MONTH(W262)*100+DAY(W262)</f>
        <v>20070307</v>
      </c>
      <c r="Z262" s="4" t="n">
        <f aca="false">YEAR(X262)*10000+MONTH(X262)*100+DAY(X262)</f>
        <v>20070325</v>
      </c>
      <c r="AA262" s="0" t="str">
        <f aca="false">CONCATENATE("0",FIXED(M262*1000+500+VLOOKUP(D262,Tabelle2!$I$2:$L$12,4),0,TRUE()))</f>
        <v>01505</v>
      </c>
    </row>
    <row r="263" customFormat="false" ht="12.75" hidden="false" customHeight="false" outlineLevel="0" collapsed="false">
      <c r="A263" s="1" t="n">
        <f aca="true">A262+RAND()</f>
        <v>20427.065897728</v>
      </c>
      <c r="B263" s="1" t="n">
        <f aca="true">IF(RAND()&lt;0.6,1,2)</f>
        <v>1</v>
      </c>
      <c r="C263" s="1" t="n">
        <f aca="true">INT(RAND()*11)</f>
        <v>2</v>
      </c>
      <c r="D263" s="1" t="n">
        <f aca="true">IF(L263=3,IF(M263=1,INT(RAND()*5),INT(RAND()*6)+5),C263)</f>
        <v>0</v>
      </c>
      <c r="E263" s="1" t="n">
        <f aca="true">INT(RAND()*4)</f>
        <v>3</v>
      </c>
      <c r="F263" s="1" t="n">
        <f aca="false">IF(E263=2,IF(B263=2,1,E263),E263)</f>
        <v>3</v>
      </c>
      <c r="G263" s="1" t="n">
        <f aca="true">IF(L263=0,1000+INT(RAND()*150)+(M263-1)*200,IF(L263=1,2000+INT(RAND()*15)+(M263-1)*40,IF(L263=2,3000+INT(RAND()*45),IF(M263=1,2,1))))</f>
        <v>2</v>
      </c>
      <c r="H263" s="1" t="n">
        <f aca="true">H262+RAND()/2</f>
        <v>39148.9901317364</v>
      </c>
      <c r="I263" s="2" t="n">
        <f aca="false">INT(H263)</f>
        <v>39148</v>
      </c>
      <c r="J263" s="2" t="n">
        <f aca="true">I263+INT(RAND()*14)+7</f>
        <v>39163</v>
      </c>
      <c r="K263" s="1" t="n">
        <f aca="false">L263+D263*10+M263*1000</f>
        <v>1003</v>
      </c>
      <c r="L263" s="1" t="n">
        <f aca="false">IF(O262=O263,L262,F263)</f>
        <v>3</v>
      </c>
      <c r="M263" s="0" t="n">
        <f aca="false">IF(O263=O262,M262,B263)</f>
        <v>1</v>
      </c>
      <c r="N263" s="0" t="n">
        <f aca="false">IF(O262=O263,N262,G263)</f>
        <v>2</v>
      </c>
      <c r="O263" s="0" t="n">
        <f aca="false">INT(A263)</f>
        <v>20427</v>
      </c>
      <c r="P263" s="0" t="n">
        <f aca="false">IF(O262=O263,P262+1,1)</f>
        <v>1</v>
      </c>
      <c r="Q263" s="0" t="str">
        <f aca="false">VLOOKUP(L263,Tabelle4!$A$1:$B$4,2)</f>
        <v>IC</v>
      </c>
      <c r="R263" s="0" t="str">
        <f aca="false">VLOOKUP(D263,Tabelle2!$I$2:$K$12,2)</f>
        <v>M110014</v>
      </c>
      <c r="S263" s="0" t="n">
        <v>1</v>
      </c>
      <c r="T263" s="0" t="n">
        <f aca="false">VLOOKUP(K263,Tabelle3!$D$2:$H$89,5)</f>
        <v>5000</v>
      </c>
      <c r="U263" s="0" t="n">
        <f aca="true">IF(L263=3,0,INT(T263*(RAND()*0.09+0.06)/10)*10)</f>
        <v>0</v>
      </c>
      <c r="V263" s="0" t="n">
        <f aca="false">T263-U263</f>
        <v>5000</v>
      </c>
      <c r="W263" s="3" t="n">
        <f aca="false">IF(O263=O262,W262,I263)</f>
        <v>39148</v>
      </c>
      <c r="X263" s="3" t="n">
        <f aca="false">IF(O263=O262,X262,J263)</f>
        <v>39163</v>
      </c>
      <c r="Y263" s="4" t="n">
        <f aca="false">YEAR(W263)*10000+MONTH(W263)*100+DAY(W263)</f>
        <v>20070307</v>
      </c>
      <c r="Z263" s="4" t="n">
        <f aca="false">YEAR(X263)*10000+MONTH(X263)*100+DAY(X263)</f>
        <v>20070322</v>
      </c>
      <c r="AA263" s="0" t="str">
        <f aca="false">CONCATENATE("0",FIXED(M263*1000+500+VLOOKUP(D263,Tabelle2!$I$2:$L$12,4),0,TRUE()))</f>
        <v>01501</v>
      </c>
    </row>
    <row r="264" customFormat="false" ht="12.75" hidden="false" customHeight="false" outlineLevel="0" collapsed="false">
      <c r="A264" s="1" t="n">
        <f aca="true">A263+RAND()</f>
        <v>20427.2668703677</v>
      </c>
      <c r="B264" s="1" t="n">
        <f aca="true">IF(RAND()&lt;0.6,1,2)</f>
        <v>2</v>
      </c>
      <c r="C264" s="1" t="n">
        <f aca="true">INT(RAND()*11)</f>
        <v>10</v>
      </c>
      <c r="D264" s="1" t="n">
        <f aca="true">IF(L264=3,IF(M264=1,INT(RAND()*5),INT(RAND()*6)+5),C264)</f>
        <v>2</v>
      </c>
      <c r="E264" s="1" t="n">
        <f aca="true">INT(RAND()*4)</f>
        <v>3</v>
      </c>
      <c r="F264" s="1" t="n">
        <f aca="false">IF(E264=2,IF(B264=2,1,E264),E264)</f>
        <v>3</v>
      </c>
      <c r="G264" s="1" t="n">
        <f aca="true">IF(L264=0,1000+INT(RAND()*150)+(M264-1)*200,IF(L264=1,2000+INT(RAND()*15)+(M264-1)*40,IF(L264=2,3000+INT(RAND()*45),IF(M264=1,2,1))))</f>
        <v>2</v>
      </c>
      <c r="H264" s="1" t="n">
        <f aca="true">H263+RAND()/2</f>
        <v>39149.2089244818</v>
      </c>
      <c r="I264" s="2" t="n">
        <f aca="false">INT(H264)</f>
        <v>39149</v>
      </c>
      <c r="J264" s="2" t="n">
        <f aca="true">I264+INT(RAND()*14)+7</f>
        <v>39158</v>
      </c>
      <c r="K264" s="1" t="n">
        <f aca="false">L264+D264*10+M264*1000</f>
        <v>1023</v>
      </c>
      <c r="L264" s="1" t="n">
        <f aca="false">IF(O263=O264,L263,F264)</f>
        <v>3</v>
      </c>
      <c r="M264" s="0" t="n">
        <f aca="false">IF(O264=O263,M263,B264)</f>
        <v>1</v>
      </c>
      <c r="N264" s="0" t="n">
        <f aca="false">IF(O263=O264,N263,G264)</f>
        <v>2</v>
      </c>
      <c r="O264" s="0" t="n">
        <f aca="false">INT(A264)</f>
        <v>20427</v>
      </c>
      <c r="P264" s="0" t="n">
        <f aca="false">IF(O263=O264,P263+1,1)</f>
        <v>2</v>
      </c>
      <c r="Q264" s="0" t="str">
        <f aca="false">VLOOKUP(L264,Tabelle4!$A$1:$B$4,2)</f>
        <v>IC</v>
      </c>
      <c r="R264" s="0" t="str">
        <f aca="false">VLOOKUP(D264,Tabelle2!$I$2:$K$12,2)</f>
        <v>M110093</v>
      </c>
      <c r="S264" s="0" t="n">
        <v>1</v>
      </c>
      <c r="T264" s="0" t="n">
        <f aca="false">VLOOKUP(K264,Tabelle3!$D$2:$H$89,5)</f>
        <v>5500</v>
      </c>
      <c r="U264" s="0" t="n">
        <f aca="true">IF(L264=3,0,INT(T264*(RAND()*0.09+0.06)/10)*10)</f>
        <v>0</v>
      </c>
      <c r="V264" s="0" t="n">
        <f aca="false">T264-U264</f>
        <v>5500</v>
      </c>
      <c r="W264" s="3" t="n">
        <f aca="false">IF(O264=O263,W263,I264)</f>
        <v>39148</v>
      </c>
      <c r="X264" s="3" t="n">
        <f aca="false">IF(O264=O263,X263,J264)</f>
        <v>39163</v>
      </c>
      <c r="Y264" s="4" t="n">
        <f aca="false">YEAR(W264)*10000+MONTH(W264)*100+DAY(W264)</f>
        <v>20070307</v>
      </c>
      <c r="Z264" s="4" t="n">
        <f aca="false">YEAR(X264)*10000+MONTH(X264)*100+DAY(X264)</f>
        <v>20070322</v>
      </c>
      <c r="AA264" s="0" t="str">
        <f aca="false">CONCATENATE("0",FIXED(M264*1000+500+VLOOKUP(D264,Tabelle2!$I$2:$L$12,4),0,TRUE()))</f>
        <v>01503</v>
      </c>
    </row>
    <row r="265" customFormat="false" ht="12.75" hidden="false" customHeight="false" outlineLevel="0" collapsed="false">
      <c r="A265" s="1" t="n">
        <f aca="true">A264+RAND()</f>
        <v>20427.987266761</v>
      </c>
      <c r="B265" s="1" t="n">
        <f aca="true">IF(RAND()&lt;0.6,1,2)</f>
        <v>1</v>
      </c>
      <c r="C265" s="1" t="n">
        <f aca="true">INT(RAND()*11)</f>
        <v>0</v>
      </c>
      <c r="D265" s="1" t="n">
        <f aca="true">IF(L265=3,IF(M265=1,INT(RAND()*5),INT(RAND()*6)+5),C265)</f>
        <v>3</v>
      </c>
      <c r="E265" s="1" t="n">
        <f aca="true">INT(RAND()*4)</f>
        <v>1</v>
      </c>
      <c r="F265" s="1" t="n">
        <f aca="false">IF(E265=2,IF(B265=2,1,E265),E265)</f>
        <v>1</v>
      </c>
      <c r="G265" s="1" t="n">
        <f aca="true">IF(L265=0,1000+INT(RAND()*150)+(M265-1)*200,IF(L265=1,2000+INT(RAND()*15)+(M265-1)*40,IF(L265=2,3000+INT(RAND()*45),IF(M265=1,2,1))))</f>
        <v>2</v>
      </c>
      <c r="H265" s="1" t="n">
        <f aca="true">H264+RAND()/2</f>
        <v>39149.5672964863</v>
      </c>
      <c r="I265" s="2" t="n">
        <f aca="false">INT(H265)</f>
        <v>39149</v>
      </c>
      <c r="J265" s="2" t="n">
        <f aca="true">I265+INT(RAND()*14)+7</f>
        <v>39165</v>
      </c>
      <c r="K265" s="1" t="n">
        <f aca="false">L265+D265*10+M265*1000</f>
        <v>1033</v>
      </c>
      <c r="L265" s="1" t="n">
        <f aca="false">IF(O264=O265,L264,F265)</f>
        <v>3</v>
      </c>
      <c r="M265" s="0" t="n">
        <f aca="false">IF(O265=O264,M264,B265)</f>
        <v>1</v>
      </c>
      <c r="N265" s="0" t="n">
        <f aca="false">IF(O264=O265,N264,G265)</f>
        <v>2</v>
      </c>
      <c r="O265" s="0" t="n">
        <f aca="false">INT(A265)</f>
        <v>20427</v>
      </c>
      <c r="P265" s="0" t="n">
        <f aca="false">IF(O264=O265,P264+1,1)</f>
        <v>3</v>
      </c>
      <c r="Q265" s="0" t="str">
        <f aca="false">VLOOKUP(L265,Tabelle4!$A$1:$B$4,2)</f>
        <v>IC</v>
      </c>
      <c r="R265" s="0" t="str">
        <f aca="false">VLOOKUP(D265,Tabelle2!$I$2:$K$12,2)</f>
        <v>M110145</v>
      </c>
      <c r="S265" s="0" t="n">
        <v>1</v>
      </c>
      <c r="T265" s="0" t="n">
        <f aca="false">VLOOKUP(K265,Tabelle3!$D$2:$H$89,5)</f>
        <v>5500</v>
      </c>
      <c r="U265" s="0" t="n">
        <f aca="true">IF(L265=3,0,INT(T265*(RAND()*0.09+0.06)/10)*10)</f>
        <v>0</v>
      </c>
      <c r="V265" s="0" t="n">
        <f aca="false">T265-U265</f>
        <v>5500</v>
      </c>
      <c r="W265" s="3" t="n">
        <f aca="false">IF(O265=O264,W264,I265)</f>
        <v>39148</v>
      </c>
      <c r="X265" s="3" t="n">
        <f aca="false">IF(O265=O264,X264,J265)</f>
        <v>39163</v>
      </c>
      <c r="Y265" s="4" t="n">
        <f aca="false">YEAR(W265)*10000+MONTH(W265)*100+DAY(W265)</f>
        <v>20070307</v>
      </c>
      <c r="Z265" s="4" t="n">
        <f aca="false">YEAR(X265)*10000+MONTH(X265)*100+DAY(X265)</f>
        <v>20070322</v>
      </c>
      <c r="AA265" s="0" t="str">
        <f aca="false">CONCATENATE("0",FIXED(M265*1000+500+VLOOKUP(D265,Tabelle2!$I$2:$L$12,4),0,TRUE()))</f>
        <v>01504</v>
      </c>
    </row>
    <row r="266" customFormat="false" ht="12.75" hidden="false" customHeight="false" outlineLevel="0" collapsed="false">
      <c r="A266" s="1" t="n">
        <f aca="true">A265+RAND()</f>
        <v>20428.3965578278</v>
      </c>
      <c r="B266" s="1" t="n">
        <f aca="true">IF(RAND()&lt;0.6,1,2)</f>
        <v>1</v>
      </c>
      <c r="C266" s="1" t="n">
        <f aca="true">INT(RAND()*11)</f>
        <v>0</v>
      </c>
      <c r="D266" s="1" t="n">
        <f aca="true">IF(L266=3,IF(M266=1,INT(RAND()*5),INT(RAND()*6)+5),C266)</f>
        <v>0</v>
      </c>
      <c r="E266" s="1" t="n">
        <f aca="true">INT(RAND()*4)</f>
        <v>2</v>
      </c>
      <c r="F266" s="1" t="n">
        <f aca="false">IF(E266=2,IF(B266=2,1,E266),E266)</f>
        <v>2</v>
      </c>
      <c r="G266" s="1" t="n">
        <f aca="true">IF(L266=0,1000+INT(RAND()*150)+(M266-1)*200,IF(L266=1,2000+INT(RAND()*15)+(M266-1)*40,IF(L266=2,3000+INT(RAND()*45),IF(M266=1,2,1))))</f>
        <v>3031</v>
      </c>
      <c r="H266" s="1" t="n">
        <f aca="true">H265+RAND()/2</f>
        <v>39149.698624706</v>
      </c>
      <c r="I266" s="2" t="n">
        <f aca="false">INT(H266)</f>
        <v>39149</v>
      </c>
      <c r="J266" s="2" t="n">
        <f aca="true">I266+INT(RAND()*14)+7</f>
        <v>39158</v>
      </c>
      <c r="K266" s="1" t="n">
        <f aca="false">L266+D266*10+M266*1000</f>
        <v>1002</v>
      </c>
      <c r="L266" s="1" t="n">
        <f aca="false">IF(O265=O266,L265,F266)</f>
        <v>2</v>
      </c>
      <c r="M266" s="0" t="n">
        <f aca="false">IF(O266=O265,M265,B266)</f>
        <v>1</v>
      </c>
      <c r="N266" s="0" t="n">
        <f aca="false">IF(O265=O266,N265,G266)</f>
        <v>3031</v>
      </c>
      <c r="O266" s="0" t="n">
        <f aca="false">INT(A266)</f>
        <v>20428</v>
      </c>
      <c r="P266" s="0" t="n">
        <f aca="false">IF(O265=O266,P265+1,1)</f>
        <v>1</v>
      </c>
      <c r="Q266" s="0" t="str">
        <f aca="false">VLOOKUP(L266,Tabelle4!$A$1:$B$4,2)</f>
        <v>RI</v>
      </c>
      <c r="R266" s="0" t="str">
        <f aca="false">VLOOKUP(D266,Tabelle2!$I$2:$K$12,2)</f>
        <v>M110014</v>
      </c>
      <c r="S266" s="0" t="n">
        <v>1</v>
      </c>
      <c r="T266" s="0" t="n">
        <f aca="false">VLOOKUP(K266,Tabelle3!$D$2:$H$89,5)</f>
        <v>6500</v>
      </c>
      <c r="U266" s="0" t="n">
        <f aca="true">IF(L266=3,0,INT(T266*(RAND()*0.09+0.06)/10)*10)</f>
        <v>540</v>
      </c>
      <c r="V266" s="0" t="n">
        <f aca="false">T266-U266</f>
        <v>5960</v>
      </c>
      <c r="W266" s="3" t="n">
        <f aca="false">IF(O266=O265,W265,I266)</f>
        <v>39149</v>
      </c>
      <c r="X266" s="3" t="n">
        <f aca="false">IF(O266=O265,X265,J266)</f>
        <v>39158</v>
      </c>
      <c r="Y266" s="4" t="n">
        <f aca="false">YEAR(W266)*10000+MONTH(W266)*100+DAY(W266)</f>
        <v>20070308</v>
      </c>
      <c r="Z266" s="4" t="n">
        <f aca="false">YEAR(X266)*10000+MONTH(X266)*100+DAY(X266)</f>
        <v>20070317</v>
      </c>
      <c r="AA266" s="0" t="str">
        <f aca="false">CONCATENATE("0",FIXED(M266*1000+500+VLOOKUP(D266,Tabelle2!$I$2:$L$12,4),0,TRUE()))</f>
        <v>01501</v>
      </c>
    </row>
    <row r="267" customFormat="false" ht="12.75" hidden="false" customHeight="false" outlineLevel="0" collapsed="false">
      <c r="A267" s="1" t="n">
        <f aca="true">A266+RAND()</f>
        <v>20428.7846241594</v>
      </c>
      <c r="B267" s="1" t="n">
        <f aca="true">IF(RAND()&lt;0.6,1,2)</f>
        <v>1</v>
      </c>
      <c r="C267" s="1" t="n">
        <f aca="true">INT(RAND()*11)</f>
        <v>10</v>
      </c>
      <c r="D267" s="1" t="n">
        <f aca="true">IF(L267=3,IF(M267=1,INT(RAND()*5),INT(RAND()*6)+5),C267)</f>
        <v>10</v>
      </c>
      <c r="E267" s="1" t="n">
        <f aca="true">INT(RAND()*4)</f>
        <v>3</v>
      </c>
      <c r="F267" s="1" t="n">
        <f aca="false">IF(E267=2,IF(B267=2,1,E267),E267)</f>
        <v>3</v>
      </c>
      <c r="G267" s="1" t="n">
        <f aca="true">IF(L267=0,1000+INT(RAND()*150)+(M267-1)*200,IF(L267=1,2000+INT(RAND()*15)+(M267-1)*40,IF(L267=2,3000+INT(RAND()*45),IF(M267=1,2,1))))</f>
        <v>3030</v>
      </c>
      <c r="H267" s="1" t="n">
        <f aca="true">H266+RAND()/2</f>
        <v>39149.8257354646</v>
      </c>
      <c r="I267" s="2" t="n">
        <f aca="false">INT(H267)</f>
        <v>39149</v>
      </c>
      <c r="J267" s="2" t="n">
        <f aca="true">I267+INT(RAND()*14)+7</f>
        <v>39165</v>
      </c>
      <c r="K267" s="1" t="n">
        <f aca="false">L267+D267*10+M267*1000</f>
        <v>1102</v>
      </c>
      <c r="L267" s="1" t="n">
        <f aca="false">IF(O266=O267,L266,F267)</f>
        <v>2</v>
      </c>
      <c r="M267" s="0" t="n">
        <f aca="false">IF(O267=O266,M266,B267)</f>
        <v>1</v>
      </c>
      <c r="N267" s="0" t="n">
        <f aca="false">IF(O266=O267,N266,G267)</f>
        <v>3031</v>
      </c>
      <c r="O267" s="0" t="n">
        <f aca="false">INT(A267)</f>
        <v>20428</v>
      </c>
      <c r="P267" s="0" t="n">
        <f aca="false">IF(O266=O267,P266+1,1)</f>
        <v>2</v>
      </c>
      <c r="Q267" s="0" t="str">
        <f aca="false">VLOOKUP(L267,Tabelle4!$A$1:$B$4,2)</f>
        <v>RI</v>
      </c>
      <c r="R267" s="0" t="str">
        <f aca="false">VLOOKUP(D267,Tabelle2!$I$2:$K$12,2)</f>
        <v>M120031</v>
      </c>
      <c r="S267" s="0" t="n">
        <v>1</v>
      </c>
      <c r="T267" s="0" t="n">
        <f aca="false">VLOOKUP(K267,Tabelle3!$D$2:$H$89,5)</f>
        <v>5400</v>
      </c>
      <c r="U267" s="0" t="n">
        <f aca="true">IF(L267=3,0,INT(T267*(RAND()*0.09+0.06)/10)*10)</f>
        <v>760</v>
      </c>
      <c r="V267" s="0" t="n">
        <f aca="false">T267-U267</f>
        <v>4640</v>
      </c>
      <c r="W267" s="3" t="n">
        <f aca="false">IF(O267=O266,W266,I267)</f>
        <v>39149</v>
      </c>
      <c r="X267" s="3" t="n">
        <f aca="false">IF(O267=O266,X266,J267)</f>
        <v>39158</v>
      </c>
      <c r="Y267" s="4" t="n">
        <f aca="false">YEAR(W267)*10000+MONTH(W267)*100+DAY(W267)</f>
        <v>20070308</v>
      </c>
      <c r="Z267" s="4" t="n">
        <f aca="false">YEAR(X267)*10000+MONTH(X267)*100+DAY(X267)</f>
        <v>20070317</v>
      </c>
      <c r="AA267" s="0" t="str">
        <f aca="false">CONCATENATE("0",FIXED(M267*1000+500+VLOOKUP(D267,Tabelle2!$I$2:$L$12,4),0,TRUE()))</f>
        <v>01556</v>
      </c>
    </row>
    <row r="268" customFormat="false" ht="12.75" hidden="false" customHeight="false" outlineLevel="0" collapsed="false">
      <c r="A268" s="1" t="n">
        <f aca="true">A267+RAND()</f>
        <v>20429.0411297356</v>
      </c>
      <c r="B268" s="1" t="n">
        <f aca="true">IF(RAND()&lt;0.6,1,2)</f>
        <v>2</v>
      </c>
      <c r="C268" s="1" t="n">
        <f aca="true">INT(RAND()*11)</f>
        <v>2</v>
      </c>
      <c r="D268" s="1" t="n">
        <f aca="true">IF(L268=3,IF(M268=1,INT(RAND()*5),INT(RAND()*6)+5),C268)</f>
        <v>2</v>
      </c>
      <c r="E268" s="1" t="n">
        <f aca="true">INT(RAND()*4)</f>
        <v>0</v>
      </c>
      <c r="F268" s="1" t="n">
        <f aca="false">IF(E268=2,IF(B268=2,1,E268),E268)</f>
        <v>0</v>
      </c>
      <c r="G268" s="1" t="n">
        <f aca="true">IF(L268=0,1000+INT(RAND()*150)+(M268-1)*200,IF(L268=1,2000+INT(RAND()*15)+(M268-1)*40,IF(L268=2,3000+INT(RAND()*45),IF(M268=1,2,1))))</f>
        <v>1306</v>
      </c>
      <c r="H268" s="1" t="n">
        <f aca="true">H267+RAND()/2</f>
        <v>39149.9042241421</v>
      </c>
      <c r="I268" s="2" t="n">
        <f aca="false">INT(H268)</f>
        <v>39149</v>
      </c>
      <c r="J268" s="2" t="n">
        <f aca="true">I268+INT(RAND()*14)+7</f>
        <v>39160</v>
      </c>
      <c r="K268" s="1" t="n">
        <f aca="false">L268+D268*10+M268*1000</f>
        <v>2020</v>
      </c>
      <c r="L268" s="1" t="n">
        <f aca="false">IF(O267=O268,L267,F268)</f>
        <v>0</v>
      </c>
      <c r="M268" s="0" t="n">
        <f aca="false">IF(O268=O267,M267,B268)</f>
        <v>2</v>
      </c>
      <c r="N268" s="0" t="n">
        <f aca="false">IF(O267=O268,N267,G268)</f>
        <v>1306</v>
      </c>
      <c r="O268" s="0" t="n">
        <f aca="false">INT(A268)</f>
        <v>20429</v>
      </c>
      <c r="P268" s="0" t="n">
        <f aca="false">IF(O267=O268,P267+1,1)</f>
        <v>1</v>
      </c>
      <c r="Q268" s="0" t="str">
        <f aca="false">VLOOKUP(L268,Tabelle4!$A$1:$B$4,2)</f>
        <v>GR</v>
      </c>
      <c r="R268" s="0" t="str">
        <f aca="false">VLOOKUP(D268,Tabelle2!$I$2:$K$12,2)</f>
        <v>M110093</v>
      </c>
      <c r="S268" s="0" t="n">
        <v>1</v>
      </c>
      <c r="T268" s="0" t="n">
        <f aca="false">VLOOKUP(K268,Tabelle3!$D$2:$H$89,5)</f>
        <v>9700</v>
      </c>
      <c r="U268" s="0" t="n">
        <f aca="true">IF(L268=3,0,INT(T268*(RAND()*0.09+0.06)/10)*10)</f>
        <v>1030</v>
      </c>
      <c r="V268" s="0" t="n">
        <f aca="false">T268-U268</f>
        <v>8670</v>
      </c>
      <c r="W268" s="3" t="n">
        <f aca="false">IF(O268=O267,W267,I268)</f>
        <v>39149</v>
      </c>
      <c r="X268" s="3" t="n">
        <f aca="false">IF(O268=O267,X267,J268)</f>
        <v>39160</v>
      </c>
      <c r="Y268" s="4" t="n">
        <f aca="false">YEAR(W268)*10000+MONTH(W268)*100+DAY(W268)</f>
        <v>20070308</v>
      </c>
      <c r="Z268" s="4" t="n">
        <f aca="false">YEAR(X268)*10000+MONTH(X268)*100+DAY(X268)</f>
        <v>20070319</v>
      </c>
      <c r="AA268" s="0" t="str">
        <f aca="false">CONCATENATE("0",FIXED(M268*1000+500+VLOOKUP(D268,Tabelle2!$I$2:$L$12,4),0,TRUE()))</f>
        <v>02503</v>
      </c>
    </row>
    <row r="269" customFormat="false" ht="12.75" hidden="false" customHeight="false" outlineLevel="0" collapsed="false">
      <c r="A269" s="1" t="n">
        <f aca="true">A268+RAND()</f>
        <v>20429.1827639276</v>
      </c>
      <c r="B269" s="1" t="n">
        <f aca="true">IF(RAND()&lt;0.6,1,2)</f>
        <v>2</v>
      </c>
      <c r="C269" s="1" t="n">
        <f aca="true">INT(RAND()*11)</f>
        <v>10</v>
      </c>
      <c r="D269" s="1" t="n">
        <f aca="true">IF(L269=3,IF(M269=1,INT(RAND()*5),INT(RAND()*6)+5),C269)</f>
        <v>10</v>
      </c>
      <c r="E269" s="1" t="n">
        <f aca="true">INT(RAND()*4)</f>
        <v>0</v>
      </c>
      <c r="F269" s="1" t="n">
        <f aca="false">IF(E269=2,IF(B269=2,1,E269),E269)</f>
        <v>0</v>
      </c>
      <c r="G269" s="1" t="n">
        <f aca="true">IF(L269=0,1000+INT(RAND()*150)+(M269-1)*200,IF(L269=1,2000+INT(RAND()*15)+(M269-1)*40,IF(L269=2,3000+INT(RAND()*45),IF(M269=1,2,1))))</f>
        <v>1216</v>
      </c>
      <c r="H269" s="1" t="n">
        <f aca="true">H268+RAND()/2</f>
        <v>39150.0645212501</v>
      </c>
      <c r="I269" s="2" t="n">
        <f aca="false">INT(H269)</f>
        <v>39150</v>
      </c>
      <c r="J269" s="2" t="n">
        <f aca="true">I269+INT(RAND()*14)+7</f>
        <v>39161</v>
      </c>
      <c r="K269" s="1" t="n">
        <f aca="false">L269+D269*10+M269*1000</f>
        <v>2100</v>
      </c>
      <c r="L269" s="1" t="n">
        <f aca="false">IF(O268=O269,L268,F269)</f>
        <v>0</v>
      </c>
      <c r="M269" s="0" t="n">
        <f aca="false">IF(O269=O268,M268,B269)</f>
        <v>2</v>
      </c>
      <c r="N269" s="0" t="n">
        <f aca="false">IF(O268=O269,N268,G269)</f>
        <v>1306</v>
      </c>
      <c r="O269" s="0" t="n">
        <f aca="false">INT(A269)</f>
        <v>20429</v>
      </c>
      <c r="P269" s="0" t="n">
        <f aca="false">IF(O268=O269,P268+1,1)</f>
        <v>2</v>
      </c>
      <c r="Q269" s="0" t="str">
        <f aca="false">VLOOKUP(L269,Tabelle4!$A$1:$B$4,2)</f>
        <v>GR</v>
      </c>
      <c r="R269" s="0" t="str">
        <f aca="false">VLOOKUP(D269,Tabelle2!$I$2:$K$12,2)</f>
        <v>M120031</v>
      </c>
      <c r="S269" s="0" t="n">
        <v>1</v>
      </c>
      <c r="T269" s="0" t="n">
        <f aca="false">VLOOKUP(K269,Tabelle3!$D$2:$H$89,5)</f>
        <v>7900</v>
      </c>
      <c r="U269" s="0" t="n">
        <f aca="true">IF(L269=3,0,INT(T269*(RAND()*0.09+0.06)/10)*10)</f>
        <v>970</v>
      </c>
      <c r="V269" s="0" t="n">
        <f aca="false">T269-U269</f>
        <v>6930</v>
      </c>
      <c r="W269" s="3" t="n">
        <f aca="false">IF(O269=O268,W268,I269)</f>
        <v>39149</v>
      </c>
      <c r="X269" s="3" t="n">
        <f aca="false">IF(O269=O268,X268,J269)</f>
        <v>39160</v>
      </c>
      <c r="Y269" s="4" t="n">
        <f aca="false">YEAR(W269)*10000+MONTH(W269)*100+DAY(W269)</f>
        <v>20070308</v>
      </c>
      <c r="Z269" s="4" t="n">
        <f aca="false">YEAR(X269)*10000+MONTH(X269)*100+DAY(X269)</f>
        <v>20070319</v>
      </c>
      <c r="AA269" s="0" t="str">
        <f aca="false">CONCATENATE("0",FIXED(M269*1000+500+VLOOKUP(D269,Tabelle2!$I$2:$L$12,4),0,TRUE()))</f>
        <v>02556</v>
      </c>
    </row>
    <row r="270" customFormat="false" ht="12.75" hidden="false" customHeight="false" outlineLevel="0" collapsed="false">
      <c r="A270" s="1" t="n">
        <f aca="true">A269+RAND()</f>
        <v>20429.7187522612</v>
      </c>
      <c r="B270" s="1" t="n">
        <f aca="true">IF(RAND()&lt;0.6,1,2)</f>
        <v>2</v>
      </c>
      <c r="C270" s="1" t="n">
        <f aca="true">INT(RAND()*11)</f>
        <v>1</v>
      </c>
      <c r="D270" s="1" t="n">
        <f aca="true">IF(L270=3,IF(M270=1,INT(RAND()*5),INT(RAND()*6)+5),C270)</f>
        <v>1</v>
      </c>
      <c r="E270" s="1" t="n">
        <f aca="true">INT(RAND()*4)</f>
        <v>0</v>
      </c>
      <c r="F270" s="1" t="n">
        <f aca="false">IF(E270=2,IF(B270=2,1,E270),E270)</f>
        <v>0</v>
      </c>
      <c r="G270" s="1" t="n">
        <f aca="true">IF(L270=0,1000+INT(RAND()*150)+(M270-1)*200,IF(L270=1,2000+INT(RAND()*15)+(M270-1)*40,IF(L270=2,3000+INT(RAND()*45),IF(M270=1,2,1))))</f>
        <v>1267</v>
      </c>
      <c r="H270" s="1" t="n">
        <f aca="true">H269+RAND()/2</f>
        <v>39150.466811181</v>
      </c>
      <c r="I270" s="2" t="n">
        <f aca="false">INT(H270)</f>
        <v>39150</v>
      </c>
      <c r="J270" s="2" t="n">
        <f aca="true">I270+INT(RAND()*14)+7</f>
        <v>39168</v>
      </c>
      <c r="K270" s="1" t="n">
        <f aca="false">L270+D270*10+M270*1000</f>
        <v>2010</v>
      </c>
      <c r="L270" s="1" t="n">
        <f aca="false">IF(O269=O270,L269,F270)</f>
        <v>0</v>
      </c>
      <c r="M270" s="0" t="n">
        <f aca="false">IF(O270=O269,M269,B270)</f>
        <v>2</v>
      </c>
      <c r="N270" s="0" t="n">
        <f aca="false">IF(O269=O270,N269,G270)</f>
        <v>1306</v>
      </c>
      <c r="O270" s="0" t="n">
        <f aca="false">INT(A270)</f>
        <v>20429</v>
      </c>
      <c r="P270" s="0" t="n">
        <f aca="false">IF(O269=O270,P269+1,1)</f>
        <v>3</v>
      </c>
      <c r="Q270" s="0" t="str">
        <f aca="false">VLOOKUP(L270,Tabelle4!$A$1:$B$4,2)</f>
        <v>GR</v>
      </c>
      <c r="R270" s="0" t="str">
        <f aca="false">VLOOKUP(D270,Tabelle2!$I$2:$K$12,2)</f>
        <v>M110087</v>
      </c>
      <c r="S270" s="0" t="n">
        <v>1</v>
      </c>
      <c r="T270" s="0" t="n">
        <f aca="false">VLOOKUP(K270,Tabelle3!$D$2:$H$89,5)</f>
        <v>9000</v>
      </c>
      <c r="U270" s="0" t="n">
        <f aca="true">IF(L270=3,0,INT(T270*(RAND()*0.09+0.06)/10)*10)</f>
        <v>1090</v>
      </c>
      <c r="V270" s="0" t="n">
        <f aca="false">T270-U270</f>
        <v>7910</v>
      </c>
      <c r="W270" s="3" t="n">
        <f aca="false">IF(O270=O269,W269,I270)</f>
        <v>39149</v>
      </c>
      <c r="X270" s="3" t="n">
        <f aca="false">IF(O270=O269,X269,J270)</f>
        <v>39160</v>
      </c>
      <c r="Y270" s="4" t="n">
        <f aca="false">YEAR(W270)*10000+MONTH(W270)*100+DAY(W270)</f>
        <v>20070308</v>
      </c>
      <c r="Z270" s="4" t="n">
        <f aca="false">YEAR(X270)*10000+MONTH(X270)*100+DAY(X270)</f>
        <v>20070319</v>
      </c>
      <c r="AA270" s="0" t="str">
        <f aca="false">CONCATENATE("0",FIXED(M270*1000+500+VLOOKUP(D270,Tabelle2!$I$2:$L$12,4),0,TRUE()))</f>
        <v>02502</v>
      </c>
    </row>
    <row r="271" customFormat="false" ht="12.75" hidden="false" customHeight="false" outlineLevel="0" collapsed="false">
      <c r="A271" s="1" t="n">
        <f aca="true">A270+RAND()</f>
        <v>20430.4185326544</v>
      </c>
      <c r="B271" s="1" t="n">
        <f aca="true">IF(RAND()&lt;0.6,1,2)</f>
        <v>1</v>
      </c>
      <c r="C271" s="1" t="n">
        <f aca="true">INT(RAND()*11)</f>
        <v>2</v>
      </c>
      <c r="D271" s="1" t="n">
        <f aca="true">IF(L271=3,IF(M271=1,INT(RAND()*5),INT(RAND()*6)+5),C271)</f>
        <v>2</v>
      </c>
      <c r="E271" s="1" t="n">
        <f aca="true">INT(RAND()*4)</f>
        <v>1</v>
      </c>
      <c r="F271" s="1" t="n">
        <f aca="false">IF(E271=2,IF(B271=2,1,E271),E271)</f>
        <v>1</v>
      </c>
      <c r="G271" s="1" t="n">
        <f aca="true">IF(L271=0,1000+INT(RAND()*150)+(M271-1)*200,IF(L271=1,2000+INT(RAND()*15)+(M271-1)*40,IF(L271=2,3000+INT(RAND()*45),IF(M271=1,2,1))))</f>
        <v>2000</v>
      </c>
      <c r="H271" s="1" t="n">
        <f aca="true">H270+RAND()/2</f>
        <v>39150.8580959875</v>
      </c>
      <c r="I271" s="2" t="n">
        <f aca="false">INT(H271)</f>
        <v>39150</v>
      </c>
      <c r="J271" s="2" t="n">
        <f aca="true">I271+INT(RAND()*14)+7</f>
        <v>39163</v>
      </c>
      <c r="K271" s="1" t="n">
        <f aca="false">L271+D271*10+M271*1000</f>
        <v>1021</v>
      </c>
      <c r="L271" s="1" t="n">
        <f aca="false">IF(O270=O271,L270,F271)</f>
        <v>1</v>
      </c>
      <c r="M271" s="0" t="n">
        <f aca="false">IF(O271=O270,M270,B271)</f>
        <v>1</v>
      </c>
      <c r="N271" s="0" t="n">
        <f aca="false">IF(O270=O271,N270,G271)</f>
        <v>2000</v>
      </c>
      <c r="O271" s="0" t="n">
        <f aca="false">INT(A271)</f>
        <v>20430</v>
      </c>
      <c r="P271" s="0" t="n">
        <f aca="false">IF(O270=O271,P270+1,1)</f>
        <v>1</v>
      </c>
      <c r="Q271" s="0" t="str">
        <f aca="false">VLOOKUP(L271,Tabelle4!$A$1:$B$4,2)</f>
        <v>RN</v>
      </c>
      <c r="R271" s="0" t="str">
        <f aca="false">VLOOKUP(D271,Tabelle2!$I$2:$K$12,2)</f>
        <v>M110093</v>
      </c>
      <c r="S271" s="0" t="n">
        <v>1</v>
      </c>
      <c r="T271" s="0" t="n">
        <f aca="false">VLOOKUP(K271,Tabelle3!$D$2:$H$89,5)</f>
        <v>7200</v>
      </c>
      <c r="U271" s="0" t="n">
        <f aca="true">IF(L271=3,0,INT(T271*(RAND()*0.09+0.06)/10)*10)</f>
        <v>700</v>
      </c>
      <c r="V271" s="0" t="n">
        <f aca="false">T271-U271</f>
        <v>6500</v>
      </c>
      <c r="W271" s="3" t="n">
        <f aca="false">IF(O271=O270,W270,I271)</f>
        <v>39150</v>
      </c>
      <c r="X271" s="3" t="n">
        <f aca="false">IF(O271=O270,X270,J271)</f>
        <v>39163</v>
      </c>
      <c r="Y271" s="4" t="n">
        <f aca="false">YEAR(W271)*10000+MONTH(W271)*100+DAY(W271)</f>
        <v>20070309</v>
      </c>
      <c r="Z271" s="4" t="n">
        <f aca="false">YEAR(X271)*10000+MONTH(X271)*100+DAY(X271)</f>
        <v>20070322</v>
      </c>
      <c r="AA271" s="0" t="str">
        <f aca="false">CONCATENATE("0",FIXED(M271*1000+500+VLOOKUP(D271,Tabelle2!$I$2:$L$12,4),0,TRUE()))</f>
        <v>01503</v>
      </c>
    </row>
    <row r="272" customFormat="false" ht="12.75" hidden="false" customHeight="false" outlineLevel="0" collapsed="false">
      <c r="A272" s="1" t="n">
        <f aca="true">A271+RAND()</f>
        <v>20430.4234369603</v>
      </c>
      <c r="B272" s="1" t="n">
        <f aca="true">IF(RAND()&lt;0.6,1,2)</f>
        <v>1</v>
      </c>
      <c r="C272" s="1" t="n">
        <f aca="true">INT(RAND()*11)</f>
        <v>9</v>
      </c>
      <c r="D272" s="1" t="n">
        <f aca="true">IF(L272=3,IF(M272=1,INT(RAND()*5),INT(RAND()*6)+5),C272)</f>
        <v>9</v>
      </c>
      <c r="E272" s="1" t="n">
        <f aca="true">INT(RAND()*4)</f>
        <v>1</v>
      </c>
      <c r="F272" s="1" t="n">
        <f aca="false">IF(E272=2,IF(B272=2,1,E272),E272)</f>
        <v>1</v>
      </c>
      <c r="G272" s="1" t="n">
        <f aca="true">IF(L272=0,1000+INT(RAND()*150)+(M272-1)*200,IF(L272=1,2000+INT(RAND()*15)+(M272-1)*40,IF(L272=2,3000+INT(RAND()*45),IF(M272=1,2,1))))</f>
        <v>2014</v>
      </c>
      <c r="H272" s="1" t="n">
        <f aca="true">H271+RAND()/2</f>
        <v>39151.1080556124</v>
      </c>
      <c r="I272" s="2" t="n">
        <f aca="false">INT(H272)</f>
        <v>39151</v>
      </c>
      <c r="J272" s="2" t="n">
        <f aca="true">I272+INT(RAND()*14)+7</f>
        <v>39163</v>
      </c>
      <c r="K272" s="1" t="n">
        <f aca="false">L272+D272*10+M272*1000</f>
        <v>1091</v>
      </c>
      <c r="L272" s="1" t="n">
        <f aca="false">IF(O271=O272,L271,F272)</f>
        <v>1</v>
      </c>
      <c r="M272" s="0" t="n">
        <f aca="false">IF(O272=O271,M271,B272)</f>
        <v>1</v>
      </c>
      <c r="N272" s="0" t="n">
        <f aca="false">IF(O271=O272,N271,G272)</f>
        <v>2000</v>
      </c>
      <c r="O272" s="0" t="n">
        <f aca="false">INT(A272)</f>
        <v>20430</v>
      </c>
      <c r="P272" s="0" t="n">
        <f aca="false">IF(O271=O272,P271+1,1)</f>
        <v>2</v>
      </c>
      <c r="Q272" s="0" t="str">
        <f aca="false">VLOOKUP(L272,Tabelle4!$A$1:$B$4,2)</f>
        <v>RN</v>
      </c>
      <c r="R272" s="0" t="str">
        <f aca="false">VLOOKUP(D272,Tabelle2!$I$2:$K$12,2)</f>
        <v>M120015</v>
      </c>
      <c r="S272" s="0" t="n">
        <v>1</v>
      </c>
      <c r="T272" s="0" t="n">
        <f aca="false">VLOOKUP(K272,Tabelle3!$D$2:$H$89,5)</f>
        <v>5700</v>
      </c>
      <c r="U272" s="0" t="n">
        <f aca="true">IF(L272=3,0,INT(T272*(RAND()*0.09+0.06)/10)*10)</f>
        <v>610</v>
      </c>
      <c r="V272" s="0" t="n">
        <f aca="false">T272-U272</f>
        <v>5090</v>
      </c>
      <c r="W272" s="3" t="n">
        <f aca="false">IF(O272=O271,W271,I272)</f>
        <v>39150</v>
      </c>
      <c r="X272" s="3" t="n">
        <f aca="false">IF(O272=O271,X271,J272)</f>
        <v>39163</v>
      </c>
      <c r="Y272" s="4" t="n">
        <f aca="false">YEAR(W272)*10000+MONTH(W272)*100+DAY(W272)</f>
        <v>20070309</v>
      </c>
      <c r="Z272" s="4" t="n">
        <f aca="false">YEAR(X272)*10000+MONTH(X272)*100+DAY(X272)</f>
        <v>20070322</v>
      </c>
      <c r="AA272" s="0" t="str">
        <f aca="false">CONCATENATE("0",FIXED(M272*1000+500+VLOOKUP(D272,Tabelle2!$I$2:$L$12,4),0,TRUE()))</f>
        <v>01555</v>
      </c>
    </row>
    <row r="273" customFormat="false" ht="12.75" hidden="false" customHeight="false" outlineLevel="0" collapsed="false">
      <c r="A273" s="1" t="n">
        <f aca="true">A272+RAND()</f>
        <v>20431.1029600341</v>
      </c>
      <c r="B273" s="1" t="n">
        <f aca="true">IF(RAND()&lt;0.6,1,2)</f>
        <v>1</v>
      </c>
      <c r="C273" s="1" t="n">
        <f aca="true">INT(RAND()*11)</f>
        <v>0</v>
      </c>
      <c r="D273" s="1" t="n">
        <f aca="true">IF(L273=3,IF(M273=1,INT(RAND()*5),INT(RAND()*6)+5),C273)</f>
        <v>0</v>
      </c>
      <c r="E273" s="1" t="n">
        <f aca="true">INT(RAND()*4)</f>
        <v>2</v>
      </c>
      <c r="F273" s="1" t="n">
        <f aca="false">IF(E273=2,IF(B273=2,1,E273),E273)</f>
        <v>2</v>
      </c>
      <c r="G273" s="1" t="n">
        <f aca="true">IF(L273=0,1000+INT(RAND()*150)+(M273-1)*200,IF(L273=1,2000+INT(RAND()*15)+(M273-1)*40,IF(L273=2,3000+INT(RAND()*45),IF(M273=1,2,1))))</f>
        <v>3015</v>
      </c>
      <c r="H273" s="1" t="n">
        <f aca="true">H272+RAND()/2</f>
        <v>39151.5492751683</v>
      </c>
      <c r="I273" s="2" t="n">
        <f aca="false">INT(H273)</f>
        <v>39151</v>
      </c>
      <c r="J273" s="2" t="n">
        <f aca="true">I273+INT(RAND()*14)+7</f>
        <v>39164</v>
      </c>
      <c r="K273" s="1" t="n">
        <f aca="false">L273+D273*10+M273*1000</f>
        <v>1002</v>
      </c>
      <c r="L273" s="1" t="n">
        <f aca="false">IF(O272=O273,L272,F273)</f>
        <v>2</v>
      </c>
      <c r="M273" s="0" t="n">
        <f aca="false">IF(O273=O272,M272,B273)</f>
        <v>1</v>
      </c>
      <c r="N273" s="0" t="n">
        <f aca="false">IF(O272=O273,N272,G273)</f>
        <v>3015</v>
      </c>
      <c r="O273" s="0" t="n">
        <f aca="false">INT(A273)</f>
        <v>20431</v>
      </c>
      <c r="P273" s="0" t="n">
        <f aca="false">IF(O272=O273,P272+1,1)</f>
        <v>1</v>
      </c>
      <c r="Q273" s="0" t="str">
        <f aca="false">VLOOKUP(L273,Tabelle4!$A$1:$B$4,2)</f>
        <v>RI</v>
      </c>
      <c r="R273" s="0" t="str">
        <f aca="false">VLOOKUP(D273,Tabelle2!$I$2:$K$12,2)</f>
        <v>M110014</v>
      </c>
      <c r="S273" s="0" t="n">
        <v>1</v>
      </c>
      <c r="T273" s="0" t="n">
        <f aca="false">VLOOKUP(K273,Tabelle3!$D$2:$H$89,5)</f>
        <v>6500</v>
      </c>
      <c r="U273" s="0" t="n">
        <f aca="true">IF(L273=3,0,INT(T273*(RAND()*0.09+0.06)/10)*10)</f>
        <v>410</v>
      </c>
      <c r="V273" s="0" t="n">
        <f aca="false">T273-U273</f>
        <v>6090</v>
      </c>
      <c r="W273" s="3" t="n">
        <f aca="false">IF(O273=O272,W272,I273)</f>
        <v>39151</v>
      </c>
      <c r="X273" s="3" t="n">
        <f aca="false">IF(O273=O272,X272,J273)</f>
        <v>39164</v>
      </c>
      <c r="Y273" s="4" t="n">
        <f aca="false">YEAR(W273)*10000+MONTH(W273)*100+DAY(W273)</f>
        <v>20070310</v>
      </c>
      <c r="Z273" s="4" t="n">
        <f aca="false">YEAR(X273)*10000+MONTH(X273)*100+DAY(X273)</f>
        <v>20070323</v>
      </c>
      <c r="AA273" s="0" t="str">
        <f aca="false">CONCATENATE("0",FIXED(M273*1000+500+VLOOKUP(D273,Tabelle2!$I$2:$L$12,4),0,TRUE()))</f>
        <v>01501</v>
      </c>
    </row>
    <row r="274" customFormat="false" ht="12.75" hidden="false" customHeight="false" outlineLevel="0" collapsed="false">
      <c r="A274" s="1" t="n">
        <f aca="true">A273+RAND()</f>
        <v>20431.8296807567</v>
      </c>
      <c r="B274" s="1" t="n">
        <f aca="true">IF(RAND()&lt;0.6,1,2)</f>
        <v>1</v>
      </c>
      <c r="C274" s="1" t="n">
        <f aca="true">INT(RAND()*11)</f>
        <v>0</v>
      </c>
      <c r="D274" s="1" t="n">
        <f aca="true">IF(L274=3,IF(M274=1,INT(RAND()*5),INT(RAND()*6)+5),C274)</f>
        <v>0</v>
      </c>
      <c r="E274" s="1" t="n">
        <f aca="true">INT(RAND()*4)</f>
        <v>1</v>
      </c>
      <c r="F274" s="1" t="n">
        <f aca="false">IF(E274=2,IF(B274=2,1,E274),E274)</f>
        <v>1</v>
      </c>
      <c r="G274" s="1" t="n">
        <f aca="true">IF(L274=0,1000+INT(RAND()*150)+(M274-1)*200,IF(L274=1,2000+INT(RAND()*15)+(M274-1)*40,IF(L274=2,3000+INT(RAND()*45),IF(M274=1,2,1))))</f>
        <v>3035</v>
      </c>
      <c r="H274" s="1" t="n">
        <f aca="true">H273+RAND()/2</f>
        <v>39151.5791667806</v>
      </c>
      <c r="I274" s="2" t="n">
        <f aca="false">INT(H274)</f>
        <v>39151</v>
      </c>
      <c r="J274" s="2" t="n">
        <f aca="true">I274+INT(RAND()*14)+7</f>
        <v>39167</v>
      </c>
      <c r="K274" s="1" t="n">
        <f aca="false">L274+D274*10+M274*1000</f>
        <v>1002</v>
      </c>
      <c r="L274" s="1" t="n">
        <f aca="false">IF(O273=O274,L273,F274)</f>
        <v>2</v>
      </c>
      <c r="M274" s="0" t="n">
        <f aca="false">IF(O274=O273,M273,B274)</f>
        <v>1</v>
      </c>
      <c r="N274" s="0" t="n">
        <f aca="false">IF(O273=O274,N273,G274)</f>
        <v>3015</v>
      </c>
      <c r="O274" s="0" t="n">
        <f aca="false">INT(A274)</f>
        <v>20431</v>
      </c>
      <c r="P274" s="0" t="n">
        <f aca="false">IF(O273=O274,P273+1,1)</f>
        <v>2</v>
      </c>
      <c r="Q274" s="0" t="str">
        <f aca="false">VLOOKUP(L274,Tabelle4!$A$1:$B$4,2)</f>
        <v>RI</v>
      </c>
      <c r="R274" s="0" t="str">
        <f aca="false">VLOOKUP(D274,Tabelle2!$I$2:$K$12,2)</f>
        <v>M110014</v>
      </c>
      <c r="S274" s="0" t="n">
        <v>1</v>
      </c>
      <c r="T274" s="0" t="n">
        <f aca="false">VLOOKUP(K274,Tabelle3!$D$2:$H$89,5)</f>
        <v>6500</v>
      </c>
      <c r="U274" s="0" t="n">
        <f aca="true">IF(L274=3,0,INT(T274*(RAND()*0.09+0.06)/10)*10)</f>
        <v>530</v>
      </c>
      <c r="V274" s="0" t="n">
        <f aca="false">T274-U274</f>
        <v>5970</v>
      </c>
      <c r="W274" s="3" t="n">
        <f aca="false">IF(O274=O273,W273,I274)</f>
        <v>39151</v>
      </c>
      <c r="X274" s="3" t="n">
        <f aca="false">IF(O274=O273,X273,J274)</f>
        <v>39164</v>
      </c>
      <c r="Y274" s="4" t="n">
        <f aca="false">YEAR(W274)*10000+MONTH(W274)*100+DAY(W274)</f>
        <v>20070310</v>
      </c>
      <c r="Z274" s="4" t="n">
        <f aca="false">YEAR(X274)*10000+MONTH(X274)*100+DAY(X274)</f>
        <v>20070323</v>
      </c>
      <c r="AA274" s="0" t="str">
        <f aca="false">CONCATENATE("0",FIXED(M274*1000+500+VLOOKUP(D274,Tabelle2!$I$2:$L$12,4),0,TRUE()))</f>
        <v>01501</v>
      </c>
    </row>
    <row r="275" customFormat="false" ht="12.75" hidden="false" customHeight="false" outlineLevel="0" collapsed="false">
      <c r="A275" s="1" t="n">
        <f aca="true">A274+RAND()</f>
        <v>20432.6273596255</v>
      </c>
      <c r="B275" s="1" t="n">
        <f aca="true">IF(RAND()&lt;0.6,1,2)</f>
        <v>1</v>
      </c>
      <c r="C275" s="1" t="n">
        <f aca="true">INT(RAND()*11)</f>
        <v>0</v>
      </c>
      <c r="D275" s="1" t="n">
        <f aca="true">IF(L275=3,IF(M275=1,INT(RAND()*5),INT(RAND()*6)+5),C275)</f>
        <v>0</v>
      </c>
      <c r="E275" s="1" t="n">
        <f aca="true">INT(RAND()*4)</f>
        <v>2</v>
      </c>
      <c r="F275" s="1" t="n">
        <f aca="false">IF(E275=2,IF(B275=2,1,E275),E275)</f>
        <v>2</v>
      </c>
      <c r="G275" s="1" t="n">
        <f aca="true">IF(L275=0,1000+INT(RAND()*150)+(M275-1)*200,IF(L275=1,2000+INT(RAND()*15)+(M275-1)*40,IF(L275=2,3000+INT(RAND()*45),IF(M275=1,2,1))))</f>
        <v>3002</v>
      </c>
      <c r="H275" s="1" t="n">
        <f aca="true">H274+RAND()/2</f>
        <v>39151.7218136572</v>
      </c>
      <c r="I275" s="2" t="n">
        <f aca="false">INT(H275)</f>
        <v>39151</v>
      </c>
      <c r="J275" s="2" t="n">
        <f aca="true">I275+INT(RAND()*14)+7</f>
        <v>39166</v>
      </c>
      <c r="K275" s="1" t="n">
        <f aca="false">L275+D275*10+M275*1000</f>
        <v>1002</v>
      </c>
      <c r="L275" s="1" t="n">
        <f aca="false">IF(O274=O275,L274,F275)</f>
        <v>2</v>
      </c>
      <c r="M275" s="0" t="n">
        <f aca="false">IF(O275=O274,M274,B275)</f>
        <v>1</v>
      </c>
      <c r="N275" s="0" t="n">
        <f aca="false">IF(O274=O275,N274,G275)</f>
        <v>3002</v>
      </c>
      <c r="O275" s="0" t="n">
        <f aca="false">INT(A275)</f>
        <v>20432</v>
      </c>
      <c r="P275" s="0" t="n">
        <f aca="false">IF(O274=O275,P274+1,1)</f>
        <v>1</v>
      </c>
      <c r="Q275" s="0" t="str">
        <f aca="false">VLOOKUP(L275,Tabelle4!$A$1:$B$4,2)</f>
        <v>RI</v>
      </c>
      <c r="R275" s="0" t="str">
        <f aca="false">VLOOKUP(D275,Tabelle2!$I$2:$K$12,2)</f>
        <v>M110014</v>
      </c>
      <c r="S275" s="0" t="n">
        <v>1</v>
      </c>
      <c r="T275" s="0" t="n">
        <f aca="false">VLOOKUP(K275,Tabelle3!$D$2:$H$89,5)</f>
        <v>6500</v>
      </c>
      <c r="U275" s="0" t="n">
        <f aca="true">IF(L275=3,0,INT(T275*(RAND()*0.09+0.06)/10)*10)</f>
        <v>930</v>
      </c>
      <c r="V275" s="0" t="n">
        <f aca="false">T275-U275</f>
        <v>5570</v>
      </c>
      <c r="W275" s="3" t="n">
        <f aca="false">IF(O275=O274,W274,I275)</f>
        <v>39151</v>
      </c>
      <c r="X275" s="3" t="n">
        <f aca="false">IF(O275=O274,X274,J275)</f>
        <v>39166</v>
      </c>
      <c r="Y275" s="4" t="n">
        <f aca="false">YEAR(W275)*10000+MONTH(W275)*100+DAY(W275)</f>
        <v>20070310</v>
      </c>
      <c r="Z275" s="4" t="n">
        <f aca="false">YEAR(X275)*10000+MONTH(X275)*100+DAY(X275)</f>
        <v>20070325</v>
      </c>
      <c r="AA275" s="0" t="str">
        <f aca="false">CONCATENATE("0",FIXED(M275*1000+500+VLOOKUP(D275,Tabelle2!$I$2:$L$12,4),0,TRUE()))</f>
        <v>01501</v>
      </c>
    </row>
    <row r="276" customFormat="false" ht="12.75" hidden="false" customHeight="false" outlineLevel="0" collapsed="false">
      <c r="A276" s="1" t="n">
        <f aca="true">A275+RAND()</f>
        <v>20433.3155121666</v>
      </c>
      <c r="B276" s="1" t="n">
        <f aca="true">IF(RAND()&lt;0.6,1,2)</f>
        <v>2</v>
      </c>
      <c r="C276" s="1" t="n">
        <f aca="true">INT(RAND()*11)</f>
        <v>2</v>
      </c>
      <c r="D276" s="1" t="n">
        <f aca="true">IF(L276=3,IF(M276=1,INT(RAND()*5),INT(RAND()*6)+5),C276)</f>
        <v>8</v>
      </c>
      <c r="E276" s="1" t="n">
        <f aca="true">INT(RAND()*4)</f>
        <v>3</v>
      </c>
      <c r="F276" s="1" t="n">
        <f aca="false">IF(E276=2,IF(B276=2,1,E276),E276)</f>
        <v>3</v>
      </c>
      <c r="G276" s="1" t="n">
        <f aca="true">IF(L276=0,1000+INT(RAND()*150)+(M276-1)*200,IF(L276=1,2000+INT(RAND()*15)+(M276-1)*40,IF(L276=2,3000+INT(RAND()*45),IF(M276=1,2,1))))</f>
        <v>1</v>
      </c>
      <c r="H276" s="1" t="n">
        <f aca="true">H275+RAND()/2</f>
        <v>39151.9927548801</v>
      </c>
      <c r="I276" s="2" t="n">
        <f aca="false">INT(H276)</f>
        <v>39151</v>
      </c>
      <c r="J276" s="2" t="n">
        <f aca="true">I276+INT(RAND()*14)+7</f>
        <v>39169</v>
      </c>
      <c r="K276" s="1" t="n">
        <f aca="false">L276+D276*10+M276*1000</f>
        <v>2083</v>
      </c>
      <c r="L276" s="1" t="n">
        <f aca="false">IF(O275=O276,L275,F276)</f>
        <v>3</v>
      </c>
      <c r="M276" s="0" t="n">
        <f aca="false">IF(O276=O275,M275,B276)</f>
        <v>2</v>
      </c>
      <c r="N276" s="0" t="n">
        <f aca="false">IF(O275=O276,N275,G276)</f>
        <v>1</v>
      </c>
      <c r="O276" s="0" t="n">
        <f aca="false">INT(A276)</f>
        <v>20433</v>
      </c>
      <c r="P276" s="0" t="n">
        <f aca="false">IF(O275=O276,P275+1,1)</f>
        <v>1</v>
      </c>
      <c r="Q276" s="0" t="str">
        <f aca="false">VLOOKUP(L276,Tabelle4!$A$1:$B$4,2)</f>
        <v>IC</v>
      </c>
      <c r="R276" s="0" t="str">
        <f aca="false">VLOOKUP(D276,Tabelle2!$I$2:$K$12,2)</f>
        <v>M120045</v>
      </c>
      <c r="S276" s="0" t="n">
        <v>1</v>
      </c>
      <c r="T276" s="0" t="n">
        <f aca="false">VLOOKUP(K276,Tabelle3!$D$2:$H$89,5)</f>
        <v>3650</v>
      </c>
      <c r="U276" s="0" t="n">
        <f aca="true">IF(L276=3,0,INT(T276*(RAND()*0.09+0.06)/10)*10)</f>
        <v>0</v>
      </c>
      <c r="V276" s="0" t="n">
        <f aca="false">T276-U276</f>
        <v>3650</v>
      </c>
      <c r="W276" s="3" t="n">
        <f aca="false">IF(O276=O275,W275,I276)</f>
        <v>39151</v>
      </c>
      <c r="X276" s="3" t="n">
        <f aca="false">IF(O276=O275,X275,J276)</f>
        <v>39169</v>
      </c>
      <c r="Y276" s="4" t="n">
        <f aca="false">YEAR(W276)*10000+MONTH(W276)*100+DAY(W276)</f>
        <v>20070310</v>
      </c>
      <c r="Z276" s="4" t="n">
        <f aca="false">YEAR(X276)*10000+MONTH(X276)*100+DAY(X276)</f>
        <v>20070328</v>
      </c>
      <c r="AA276" s="0" t="str">
        <f aca="false">CONCATENATE("0",FIXED(M276*1000+500+VLOOKUP(D276,Tabelle2!$I$2:$L$12,4),0,TRUE()))</f>
        <v>02554</v>
      </c>
    </row>
    <row r="277" customFormat="false" ht="12.75" hidden="false" customHeight="false" outlineLevel="0" collapsed="false">
      <c r="A277" s="1" t="n">
        <f aca="true">A276+RAND()</f>
        <v>20433.3426222259</v>
      </c>
      <c r="B277" s="1" t="n">
        <f aca="true">IF(RAND()&lt;0.6,1,2)</f>
        <v>2</v>
      </c>
      <c r="C277" s="1" t="n">
        <f aca="true">INT(RAND()*11)</f>
        <v>0</v>
      </c>
      <c r="D277" s="1" t="n">
        <f aca="true">IF(L277=3,IF(M277=1,INT(RAND()*5),INT(RAND()*6)+5),C277)</f>
        <v>9</v>
      </c>
      <c r="E277" s="1" t="n">
        <f aca="true">INT(RAND()*4)</f>
        <v>2</v>
      </c>
      <c r="F277" s="1" t="n">
        <f aca="false">IF(E277=2,IF(B277=2,1,E277),E277)</f>
        <v>1</v>
      </c>
      <c r="G277" s="1" t="n">
        <f aca="true">IF(L277=0,1000+INT(RAND()*150)+(M277-1)*200,IF(L277=1,2000+INT(RAND()*15)+(M277-1)*40,IF(L277=2,3000+INT(RAND()*45),IF(M277=1,2,1))))</f>
        <v>1</v>
      </c>
      <c r="H277" s="1" t="n">
        <f aca="true">H276+RAND()/2</f>
        <v>39152.2412372771</v>
      </c>
      <c r="I277" s="2" t="n">
        <f aca="false">INT(H277)</f>
        <v>39152</v>
      </c>
      <c r="J277" s="2" t="n">
        <f aca="true">I277+INT(RAND()*14)+7</f>
        <v>39166</v>
      </c>
      <c r="K277" s="1" t="n">
        <f aca="false">L277+D277*10+M277*1000</f>
        <v>2093</v>
      </c>
      <c r="L277" s="1" t="n">
        <f aca="false">IF(O276=O277,L276,F277)</f>
        <v>3</v>
      </c>
      <c r="M277" s="0" t="n">
        <f aca="false">IF(O277=O276,M276,B277)</f>
        <v>2</v>
      </c>
      <c r="N277" s="0" t="n">
        <f aca="false">IF(O276=O277,N276,G277)</f>
        <v>1</v>
      </c>
      <c r="O277" s="0" t="n">
        <f aca="false">INT(A277)</f>
        <v>20433</v>
      </c>
      <c r="P277" s="0" t="n">
        <f aca="false">IF(O276=O277,P276+1,1)</f>
        <v>2</v>
      </c>
      <c r="Q277" s="0" t="str">
        <f aca="false">VLOOKUP(L277,Tabelle4!$A$1:$B$4,2)</f>
        <v>IC</v>
      </c>
      <c r="R277" s="0" t="str">
        <f aca="false">VLOOKUP(D277,Tabelle2!$I$2:$K$12,2)</f>
        <v>M120015</v>
      </c>
      <c r="S277" s="0" t="n">
        <v>1</v>
      </c>
      <c r="T277" s="0" t="n">
        <f aca="false">VLOOKUP(K277,Tabelle3!$D$2:$H$89,5)</f>
        <v>3950</v>
      </c>
      <c r="U277" s="0" t="n">
        <f aca="true">IF(L277=3,0,INT(T277*(RAND()*0.09+0.06)/10)*10)</f>
        <v>0</v>
      </c>
      <c r="V277" s="0" t="n">
        <f aca="false">T277-U277</f>
        <v>3950</v>
      </c>
      <c r="W277" s="3" t="n">
        <f aca="false">IF(O277=O276,W276,I277)</f>
        <v>39151</v>
      </c>
      <c r="X277" s="3" t="n">
        <f aca="false">IF(O277=O276,X276,J277)</f>
        <v>39169</v>
      </c>
      <c r="Y277" s="4" t="n">
        <f aca="false">YEAR(W277)*10000+MONTH(W277)*100+DAY(W277)</f>
        <v>20070310</v>
      </c>
      <c r="Z277" s="4" t="n">
        <f aca="false">YEAR(X277)*10000+MONTH(X277)*100+DAY(X277)</f>
        <v>20070328</v>
      </c>
      <c r="AA277" s="0" t="str">
        <f aca="false">CONCATENATE("0",FIXED(M277*1000+500+VLOOKUP(D277,Tabelle2!$I$2:$L$12,4),0,TRUE()))</f>
        <v>02555</v>
      </c>
    </row>
    <row r="278" customFormat="false" ht="12.75" hidden="false" customHeight="false" outlineLevel="0" collapsed="false">
      <c r="A278" s="1" t="n">
        <f aca="true">A277+RAND()</f>
        <v>20433.5576599217</v>
      </c>
      <c r="B278" s="1" t="n">
        <f aca="true">IF(RAND()&lt;0.6,1,2)</f>
        <v>2</v>
      </c>
      <c r="C278" s="1" t="n">
        <f aca="true">INT(RAND()*11)</f>
        <v>7</v>
      </c>
      <c r="D278" s="1" t="n">
        <f aca="true">IF(L278=3,IF(M278=1,INT(RAND()*5),INT(RAND()*6)+5),C278)</f>
        <v>7</v>
      </c>
      <c r="E278" s="1" t="n">
        <f aca="true">INT(RAND()*4)</f>
        <v>2</v>
      </c>
      <c r="F278" s="1" t="n">
        <f aca="false">IF(E278=2,IF(B278=2,1,E278),E278)</f>
        <v>1</v>
      </c>
      <c r="G278" s="1" t="n">
        <f aca="true">IF(L278=0,1000+INT(RAND()*150)+(M278-1)*200,IF(L278=1,2000+INT(RAND()*15)+(M278-1)*40,IF(L278=2,3000+INT(RAND()*45),IF(M278=1,2,1))))</f>
        <v>1</v>
      </c>
      <c r="H278" s="1" t="n">
        <f aca="true">H277+RAND()/2</f>
        <v>39152.4848419593</v>
      </c>
      <c r="I278" s="2" t="n">
        <f aca="false">INT(H278)</f>
        <v>39152</v>
      </c>
      <c r="J278" s="2" t="n">
        <f aca="true">I278+INT(RAND()*14)+7</f>
        <v>39170</v>
      </c>
      <c r="K278" s="1" t="n">
        <f aca="false">L278+D278*10+M278*1000</f>
        <v>2073</v>
      </c>
      <c r="L278" s="1" t="n">
        <f aca="false">IF(O277=O278,L277,F278)</f>
        <v>3</v>
      </c>
      <c r="M278" s="0" t="n">
        <f aca="false">IF(O278=O277,M277,B278)</f>
        <v>2</v>
      </c>
      <c r="N278" s="0" t="n">
        <f aca="false">IF(O277=O278,N277,G278)</f>
        <v>1</v>
      </c>
      <c r="O278" s="0" t="n">
        <f aca="false">INT(A278)</f>
        <v>20433</v>
      </c>
      <c r="P278" s="0" t="n">
        <f aca="false">IF(O277=O278,P277+1,1)</f>
        <v>3</v>
      </c>
      <c r="Q278" s="0" t="str">
        <f aca="false">VLOOKUP(L278,Tabelle4!$A$1:$B$4,2)</f>
        <v>IC</v>
      </c>
      <c r="R278" s="0" t="str">
        <f aca="false">VLOOKUP(D278,Tabelle2!$I$2:$K$12,2)</f>
        <v>M120021</v>
      </c>
      <c r="S278" s="0" t="n">
        <v>1</v>
      </c>
      <c r="T278" s="0" t="n">
        <f aca="false">VLOOKUP(K278,Tabelle3!$D$2:$H$89,5)</f>
        <v>3550</v>
      </c>
      <c r="U278" s="0" t="n">
        <f aca="true">IF(L278=3,0,INT(T278*(RAND()*0.09+0.06)/10)*10)</f>
        <v>0</v>
      </c>
      <c r="V278" s="0" t="n">
        <f aca="false">T278-U278</f>
        <v>3550</v>
      </c>
      <c r="W278" s="3" t="n">
        <f aca="false">IF(O278=O277,W277,I278)</f>
        <v>39151</v>
      </c>
      <c r="X278" s="3" t="n">
        <f aca="false">IF(O278=O277,X277,J278)</f>
        <v>39169</v>
      </c>
      <c r="Y278" s="4" t="n">
        <f aca="false">YEAR(W278)*10000+MONTH(W278)*100+DAY(W278)</f>
        <v>20070310</v>
      </c>
      <c r="Z278" s="4" t="n">
        <f aca="false">YEAR(X278)*10000+MONTH(X278)*100+DAY(X278)</f>
        <v>20070328</v>
      </c>
      <c r="AA278" s="0" t="str">
        <f aca="false">CONCATENATE("0",FIXED(M278*1000+500+VLOOKUP(D278,Tabelle2!$I$2:$L$12,4),0,TRUE()))</f>
        <v>02553</v>
      </c>
    </row>
    <row r="279" customFormat="false" ht="12.75" hidden="false" customHeight="false" outlineLevel="0" collapsed="false">
      <c r="A279" s="1" t="n">
        <f aca="true">A278+RAND()</f>
        <v>20434.0360974233</v>
      </c>
      <c r="B279" s="1" t="n">
        <f aca="true">IF(RAND()&lt;0.6,1,2)</f>
        <v>1</v>
      </c>
      <c r="C279" s="1" t="n">
        <f aca="true">INT(RAND()*11)</f>
        <v>7</v>
      </c>
      <c r="D279" s="1" t="n">
        <f aca="true">IF(L279=3,IF(M279=1,INT(RAND()*5),INT(RAND()*6)+5),C279)</f>
        <v>7</v>
      </c>
      <c r="E279" s="1" t="n">
        <f aca="true">INT(RAND()*4)</f>
        <v>1</v>
      </c>
      <c r="F279" s="1" t="n">
        <f aca="false">IF(E279=2,IF(B279=2,1,E279),E279)</f>
        <v>1</v>
      </c>
      <c r="G279" s="1" t="n">
        <f aca="true">IF(L279=0,1000+INT(RAND()*150)+(M279-1)*200,IF(L279=1,2000+INT(RAND()*15)+(M279-1)*40,IF(L279=2,3000+INT(RAND()*45),IF(M279=1,2,1))))</f>
        <v>2007</v>
      </c>
      <c r="H279" s="1" t="n">
        <f aca="true">H278+RAND()/2</f>
        <v>39152.9630598688</v>
      </c>
      <c r="I279" s="2" t="n">
        <f aca="false">INT(H279)</f>
        <v>39152</v>
      </c>
      <c r="J279" s="2" t="n">
        <f aca="true">I279+INT(RAND()*14)+7</f>
        <v>39163</v>
      </c>
      <c r="K279" s="1" t="n">
        <f aca="false">L279+D279*10+M279*1000</f>
        <v>1071</v>
      </c>
      <c r="L279" s="1" t="n">
        <f aca="false">IF(O278=O279,L278,F279)</f>
        <v>1</v>
      </c>
      <c r="M279" s="0" t="n">
        <f aca="false">IF(O279=O278,M278,B279)</f>
        <v>1</v>
      </c>
      <c r="N279" s="0" t="n">
        <f aca="false">IF(O278=O279,N278,G279)</f>
        <v>2007</v>
      </c>
      <c r="O279" s="0" t="n">
        <f aca="false">INT(A279)</f>
        <v>20434</v>
      </c>
      <c r="P279" s="0" t="n">
        <f aca="false">IF(O278=O279,P278+1,1)</f>
        <v>1</v>
      </c>
      <c r="Q279" s="0" t="str">
        <f aca="false">VLOOKUP(L279,Tabelle4!$A$1:$B$4,2)</f>
        <v>RN</v>
      </c>
      <c r="R279" s="0" t="str">
        <f aca="false">VLOOKUP(D279,Tabelle2!$I$2:$K$12,2)</f>
        <v>M120021</v>
      </c>
      <c r="S279" s="0" t="n">
        <v>1</v>
      </c>
      <c r="T279" s="0" t="n">
        <f aca="false">VLOOKUP(K279,Tabelle3!$D$2:$H$89,5)</f>
        <v>5050</v>
      </c>
      <c r="U279" s="0" t="n">
        <f aca="true">IF(L279=3,0,INT(T279*(RAND()*0.09+0.06)/10)*10)</f>
        <v>380</v>
      </c>
      <c r="V279" s="0" t="n">
        <f aca="false">T279-U279</f>
        <v>4670</v>
      </c>
      <c r="W279" s="3" t="n">
        <f aca="false">IF(O279=O278,W278,I279)</f>
        <v>39152</v>
      </c>
      <c r="X279" s="3" t="n">
        <f aca="false">IF(O279=O278,X278,J279)</f>
        <v>39163</v>
      </c>
      <c r="Y279" s="4" t="n">
        <f aca="false">YEAR(W279)*10000+MONTH(W279)*100+DAY(W279)</f>
        <v>20070311</v>
      </c>
      <c r="Z279" s="4" t="n">
        <f aca="false">YEAR(X279)*10000+MONTH(X279)*100+DAY(X279)</f>
        <v>20070322</v>
      </c>
      <c r="AA279" s="0" t="str">
        <f aca="false">CONCATENATE("0",FIXED(M279*1000+500+VLOOKUP(D279,Tabelle2!$I$2:$L$12,4),0,TRUE()))</f>
        <v>01553</v>
      </c>
    </row>
    <row r="280" customFormat="false" ht="12.75" hidden="false" customHeight="false" outlineLevel="0" collapsed="false">
      <c r="A280" s="1" t="n">
        <f aca="true">A279+RAND()</f>
        <v>20434.3419040717</v>
      </c>
      <c r="B280" s="1" t="n">
        <f aca="true">IF(RAND()&lt;0.6,1,2)</f>
        <v>1</v>
      </c>
      <c r="C280" s="1" t="n">
        <f aca="true">INT(RAND()*11)</f>
        <v>1</v>
      </c>
      <c r="D280" s="1" t="n">
        <f aca="true">IF(L280=3,IF(M280=1,INT(RAND()*5),INT(RAND()*6)+5),C280)</f>
        <v>1</v>
      </c>
      <c r="E280" s="1" t="n">
        <f aca="true">INT(RAND()*4)</f>
        <v>3</v>
      </c>
      <c r="F280" s="1" t="n">
        <f aca="false">IF(E280=2,IF(B280=2,1,E280),E280)</f>
        <v>3</v>
      </c>
      <c r="G280" s="1" t="n">
        <f aca="true">IF(L280=0,1000+INT(RAND()*150)+(M280-1)*200,IF(L280=1,2000+INT(RAND()*15)+(M280-1)*40,IF(L280=2,3000+INT(RAND()*45),IF(M280=1,2,1))))</f>
        <v>2014</v>
      </c>
      <c r="H280" s="1" t="n">
        <f aca="true">H279+RAND()/2</f>
        <v>39153.0409885323</v>
      </c>
      <c r="I280" s="2" t="n">
        <f aca="false">INT(H280)</f>
        <v>39153</v>
      </c>
      <c r="J280" s="2" t="n">
        <f aca="true">I280+INT(RAND()*14)+7</f>
        <v>39172</v>
      </c>
      <c r="K280" s="1" t="n">
        <f aca="false">L280+D280*10+M280*1000</f>
        <v>1011</v>
      </c>
      <c r="L280" s="1" t="n">
        <f aca="false">IF(O279=O280,L279,F280)</f>
        <v>1</v>
      </c>
      <c r="M280" s="0" t="n">
        <f aca="false">IF(O280=O279,M279,B280)</f>
        <v>1</v>
      </c>
      <c r="N280" s="0" t="n">
        <f aca="false">IF(O279=O280,N279,G280)</f>
        <v>2007</v>
      </c>
      <c r="O280" s="0" t="n">
        <f aca="false">INT(A280)</f>
        <v>20434</v>
      </c>
      <c r="P280" s="0" t="n">
        <f aca="false">IF(O279=O280,P279+1,1)</f>
        <v>2</v>
      </c>
      <c r="Q280" s="0" t="str">
        <f aca="false">VLOOKUP(L280,Tabelle4!$A$1:$B$4,2)</f>
        <v>RN</v>
      </c>
      <c r="R280" s="0" t="str">
        <f aca="false">VLOOKUP(D280,Tabelle2!$I$2:$K$12,2)</f>
        <v>M110087</v>
      </c>
      <c r="S280" s="0" t="n">
        <v>1</v>
      </c>
      <c r="T280" s="0" t="n">
        <f aca="false">VLOOKUP(K280,Tabelle3!$D$2:$H$89,5)</f>
        <v>6700</v>
      </c>
      <c r="U280" s="0" t="n">
        <f aca="true">IF(L280=3,0,INT(T280*(RAND()*0.09+0.06)/10)*10)</f>
        <v>860</v>
      </c>
      <c r="V280" s="0" t="n">
        <f aca="false">T280-U280</f>
        <v>5840</v>
      </c>
      <c r="W280" s="3" t="n">
        <f aca="false">IF(O280=O279,W279,I280)</f>
        <v>39152</v>
      </c>
      <c r="X280" s="3" t="n">
        <f aca="false">IF(O280=O279,X279,J280)</f>
        <v>39163</v>
      </c>
      <c r="Y280" s="4" t="n">
        <f aca="false">YEAR(W280)*10000+MONTH(W280)*100+DAY(W280)</f>
        <v>20070311</v>
      </c>
      <c r="Z280" s="4" t="n">
        <f aca="false">YEAR(X280)*10000+MONTH(X280)*100+DAY(X280)</f>
        <v>20070322</v>
      </c>
      <c r="AA280" s="0" t="str">
        <f aca="false">CONCATENATE("0",FIXED(M280*1000+500+VLOOKUP(D280,Tabelle2!$I$2:$L$12,4),0,TRUE()))</f>
        <v>01502</v>
      </c>
    </row>
    <row r="281" customFormat="false" ht="12.75" hidden="false" customHeight="false" outlineLevel="0" collapsed="false">
      <c r="A281" s="1" t="n">
        <f aca="true">A280+RAND()</f>
        <v>20434.800073744</v>
      </c>
      <c r="B281" s="1" t="n">
        <f aca="true">IF(RAND()&lt;0.6,1,2)</f>
        <v>1</v>
      </c>
      <c r="C281" s="1" t="n">
        <f aca="true">INT(RAND()*11)</f>
        <v>7</v>
      </c>
      <c r="D281" s="1" t="n">
        <f aca="true">IF(L281=3,IF(M281=1,INT(RAND()*5),INT(RAND()*6)+5),C281)</f>
        <v>7</v>
      </c>
      <c r="E281" s="1" t="n">
        <f aca="true">INT(RAND()*4)</f>
        <v>2</v>
      </c>
      <c r="F281" s="1" t="n">
        <f aca="false">IF(E281=2,IF(B281=2,1,E281),E281)</f>
        <v>2</v>
      </c>
      <c r="G281" s="1" t="n">
        <f aca="true">IF(L281=0,1000+INT(RAND()*150)+(M281-1)*200,IF(L281=1,2000+INT(RAND()*15)+(M281-1)*40,IF(L281=2,3000+INT(RAND()*45),IF(M281=1,2,1))))</f>
        <v>2009</v>
      </c>
      <c r="H281" s="1" t="n">
        <f aca="true">H280+RAND()/2</f>
        <v>39153.107141224</v>
      </c>
      <c r="I281" s="2" t="n">
        <f aca="false">INT(H281)</f>
        <v>39153</v>
      </c>
      <c r="J281" s="2" t="n">
        <f aca="true">I281+INT(RAND()*14)+7</f>
        <v>39169</v>
      </c>
      <c r="K281" s="1" t="n">
        <f aca="false">L281+D281*10+M281*1000</f>
        <v>1071</v>
      </c>
      <c r="L281" s="1" t="n">
        <f aca="false">IF(O280=O281,L280,F281)</f>
        <v>1</v>
      </c>
      <c r="M281" s="0" t="n">
        <f aca="false">IF(O281=O280,M280,B281)</f>
        <v>1</v>
      </c>
      <c r="N281" s="0" t="n">
        <f aca="false">IF(O280=O281,N280,G281)</f>
        <v>2007</v>
      </c>
      <c r="O281" s="0" t="n">
        <f aca="false">INT(A281)</f>
        <v>20434</v>
      </c>
      <c r="P281" s="0" t="n">
        <f aca="false">IF(O280=O281,P280+1,1)</f>
        <v>3</v>
      </c>
      <c r="Q281" s="0" t="str">
        <f aca="false">VLOOKUP(L281,Tabelle4!$A$1:$B$4,2)</f>
        <v>RN</v>
      </c>
      <c r="R281" s="0" t="str">
        <f aca="false">VLOOKUP(D281,Tabelle2!$I$2:$K$12,2)</f>
        <v>M120021</v>
      </c>
      <c r="S281" s="0" t="n">
        <v>1</v>
      </c>
      <c r="T281" s="0" t="n">
        <f aca="false">VLOOKUP(K281,Tabelle3!$D$2:$H$89,5)</f>
        <v>5050</v>
      </c>
      <c r="U281" s="0" t="n">
        <f aca="true">IF(L281=3,0,INT(T281*(RAND()*0.09+0.06)/10)*10)</f>
        <v>700</v>
      </c>
      <c r="V281" s="0" t="n">
        <f aca="false">T281-U281</f>
        <v>4350</v>
      </c>
      <c r="W281" s="3" t="n">
        <f aca="false">IF(O281=O280,W280,I281)</f>
        <v>39152</v>
      </c>
      <c r="X281" s="3" t="n">
        <f aca="false">IF(O281=O280,X280,J281)</f>
        <v>39163</v>
      </c>
      <c r="Y281" s="4" t="n">
        <f aca="false">YEAR(W281)*10000+MONTH(W281)*100+DAY(W281)</f>
        <v>20070311</v>
      </c>
      <c r="Z281" s="4" t="n">
        <f aca="false">YEAR(X281)*10000+MONTH(X281)*100+DAY(X281)</f>
        <v>20070322</v>
      </c>
      <c r="AA281" s="0" t="str">
        <f aca="false">CONCATENATE("0",FIXED(M281*1000+500+VLOOKUP(D281,Tabelle2!$I$2:$L$12,4),0,TRUE()))</f>
        <v>01553</v>
      </c>
    </row>
    <row r="282" customFormat="false" ht="12.75" hidden="false" customHeight="false" outlineLevel="0" collapsed="false">
      <c r="A282" s="1" t="n">
        <f aca="true">A281+RAND()</f>
        <v>20435.0633217854</v>
      </c>
      <c r="B282" s="1" t="n">
        <f aca="true">IF(RAND()&lt;0.6,1,2)</f>
        <v>1</v>
      </c>
      <c r="C282" s="1" t="n">
        <f aca="true">INT(RAND()*11)</f>
        <v>9</v>
      </c>
      <c r="D282" s="1" t="n">
        <f aca="true">IF(L282=3,IF(M282=1,INT(RAND()*5),INT(RAND()*6)+5),C282)</f>
        <v>9</v>
      </c>
      <c r="E282" s="1" t="n">
        <f aca="true">INT(RAND()*4)</f>
        <v>0</v>
      </c>
      <c r="F282" s="1" t="n">
        <f aca="false">IF(E282=2,IF(B282=2,1,E282),E282)</f>
        <v>0</v>
      </c>
      <c r="G282" s="1" t="n">
        <f aca="true">IF(L282=0,1000+INT(RAND()*150)+(M282-1)*200,IF(L282=1,2000+INT(RAND()*15)+(M282-1)*40,IF(L282=2,3000+INT(RAND()*45),IF(M282=1,2,1))))</f>
        <v>1059</v>
      </c>
      <c r="H282" s="1" t="n">
        <f aca="true">H281+RAND()/2</f>
        <v>39153.4589649735</v>
      </c>
      <c r="I282" s="2" t="n">
        <f aca="false">INT(H282)</f>
        <v>39153</v>
      </c>
      <c r="J282" s="2" t="n">
        <f aca="true">I282+INT(RAND()*14)+7</f>
        <v>39173</v>
      </c>
      <c r="K282" s="1" t="n">
        <f aca="false">L282+D282*10+M282*1000</f>
        <v>1090</v>
      </c>
      <c r="L282" s="1" t="n">
        <f aca="false">IF(O281=O282,L281,F282)</f>
        <v>0</v>
      </c>
      <c r="M282" s="0" t="n">
        <f aca="false">IF(O282=O281,M281,B282)</f>
        <v>1</v>
      </c>
      <c r="N282" s="0" t="n">
        <f aca="false">IF(O281=O282,N281,G282)</f>
        <v>1059</v>
      </c>
      <c r="O282" s="0" t="n">
        <f aca="false">INT(A282)</f>
        <v>20435</v>
      </c>
      <c r="P282" s="0" t="n">
        <f aca="false">IF(O281=O282,P281+1,1)</f>
        <v>1</v>
      </c>
      <c r="Q282" s="0" t="str">
        <f aca="false">VLOOKUP(L282,Tabelle4!$A$1:$B$4,2)</f>
        <v>GR</v>
      </c>
      <c r="R282" s="0" t="str">
        <f aca="false">VLOOKUP(D282,Tabelle2!$I$2:$K$12,2)</f>
        <v>M120015</v>
      </c>
      <c r="S282" s="0" t="n">
        <v>1</v>
      </c>
      <c r="T282" s="0" t="n">
        <f aca="false">VLOOKUP(K282,Tabelle3!$D$2:$H$89,5)</f>
        <v>8100</v>
      </c>
      <c r="U282" s="0" t="n">
        <f aca="true">IF(L282=3,0,INT(T282*(RAND()*0.09+0.06)/10)*10)</f>
        <v>530</v>
      </c>
      <c r="V282" s="0" t="n">
        <f aca="false">T282-U282</f>
        <v>7570</v>
      </c>
      <c r="W282" s="3" t="n">
        <f aca="false">IF(O282=O281,W281,I282)</f>
        <v>39153</v>
      </c>
      <c r="X282" s="3" t="n">
        <f aca="false">IF(O282=O281,X281,J282)</f>
        <v>39173</v>
      </c>
      <c r="Y282" s="4" t="n">
        <f aca="false">YEAR(W282)*10000+MONTH(W282)*100+DAY(W282)</f>
        <v>20070312</v>
      </c>
      <c r="Z282" s="4" t="n">
        <f aca="false">YEAR(X282)*10000+MONTH(X282)*100+DAY(X282)</f>
        <v>20070401</v>
      </c>
      <c r="AA282" s="0" t="str">
        <f aca="false">CONCATENATE("0",FIXED(M282*1000+500+VLOOKUP(D282,Tabelle2!$I$2:$L$12,4),0,TRUE()))</f>
        <v>01555</v>
      </c>
    </row>
    <row r="283" customFormat="false" ht="12.75" hidden="false" customHeight="false" outlineLevel="0" collapsed="false">
      <c r="A283" s="1" t="n">
        <f aca="true">A282+RAND()</f>
        <v>20435.1333714327</v>
      </c>
      <c r="B283" s="1" t="n">
        <f aca="true">IF(RAND()&lt;0.6,1,2)</f>
        <v>1</v>
      </c>
      <c r="C283" s="1" t="n">
        <f aca="true">INT(RAND()*11)</f>
        <v>5</v>
      </c>
      <c r="D283" s="1" t="n">
        <f aca="true">IF(L283=3,IF(M283=1,INT(RAND()*5),INT(RAND()*6)+5),C283)</f>
        <v>5</v>
      </c>
      <c r="E283" s="1" t="n">
        <f aca="true">INT(RAND()*4)</f>
        <v>0</v>
      </c>
      <c r="F283" s="1" t="n">
        <f aca="false">IF(E283=2,IF(B283=2,1,E283),E283)</f>
        <v>0</v>
      </c>
      <c r="G283" s="1" t="n">
        <f aca="true">IF(L283=0,1000+INT(RAND()*150)+(M283-1)*200,IF(L283=1,2000+INT(RAND()*15)+(M283-1)*40,IF(L283=2,3000+INT(RAND()*45),IF(M283=1,2,1))))</f>
        <v>1043</v>
      </c>
      <c r="H283" s="1" t="n">
        <f aca="true">H282+RAND()/2</f>
        <v>39153.591655643</v>
      </c>
      <c r="I283" s="2" t="n">
        <f aca="false">INT(H283)</f>
        <v>39153</v>
      </c>
      <c r="J283" s="2" t="n">
        <f aca="true">I283+INT(RAND()*14)+7</f>
        <v>39172</v>
      </c>
      <c r="K283" s="1" t="n">
        <f aca="false">L283+D283*10+M283*1000</f>
        <v>1050</v>
      </c>
      <c r="L283" s="1" t="n">
        <f aca="false">IF(O282=O283,L282,F283)</f>
        <v>0</v>
      </c>
      <c r="M283" s="0" t="n">
        <f aca="false">IF(O283=O282,M282,B283)</f>
        <v>1</v>
      </c>
      <c r="N283" s="0" t="n">
        <f aca="false">IF(O282=O283,N282,G283)</f>
        <v>1059</v>
      </c>
      <c r="O283" s="0" t="n">
        <f aca="false">INT(A283)</f>
        <v>20435</v>
      </c>
      <c r="P283" s="0" t="n">
        <f aca="false">IF(O282=O283,P282+1,1)</f>
        <v>2</v>
      </c>
      <c r="Q283" s="0" t="str">
        <f aca="false">VLOOKUP(L283,Tabelle4!$A$1:$B$4,2)</f>
        <v>GR</v>
      </c>
      <c r="R283" s="0" t="str">
        <f aca="false">VLOOKUP(D283,Tabelle2!$I$2:$K$12,2)</f>
        <v>M120005</v>
      </c>
      <c r="S283" s="0" t="n">
        <v>1</v>
      </c>
      <c r="T283" s="0" t="n">
        <f aca="false">VLOOKUP(K283,Tabelle3!$D$2:$H$89,5)</f>
        <v>6500</v>
      </c>
      <c r="U283" s="0" t="n">
        <f aca="true">IF(L283=3,0,INT(T283*(RAND()*0.09+0.06)/10)*10)</f>
        <v>700</v>
      </c>
      <c r="V283" s="0" t="n">
        <f aca="false">T283-U283</f>
        <v>5800</v>
      </c>
      <c r="W283" s="3" t="n">
        <f aca="false">IF(O283=O282,W282,I283)</f>
        <v>39153</v>
      </c>
      <c r="X283" s="3" t="n">
        <f aca="false">IF(O283=O282,X282,J283)</f>
        <v>39173</v>
      </c>
      <c r="Y283" s="4" t="n">
        <f aca="false">YEAR(W283)*10000+MONTH(W283)*100+DAY(W283)</f>
        <v>20070312</v>
      </c>
      <c r="Z283" s="4" t="n">
        <f aca="false">YEAR(X283)*10000+MONTH(X283)*100+DAY(X283)</f>
        <v>20070401</v>
      </c>
      <c r="AA283" s="0" t="str">
        <f aca="false">CONCATENATE("0",FIXED(M283*1000+500+VLOOKUP(D283,Tabelle2!$I$2:$L$12,4),0,TRUE()))</f>
        <v>01551</v>
      </c>
    </row>
    <row r="284" customFormat="false" ht="12.75" hidden="false" customHeight="false" outlineLevel="0" collapsed="false">
      <c r="A284" s="1" t="n">
        <f aca="true">A283+RAND()</f>
        <v>20435.1445707852</v>
      </c>
      <c r="B284" s="1" t="n">
        <f aca="true">IF(RAND()&lt;0.6,1,2)</f>
        <v>1</v>
      </c>
      <c r="C284" s="1" t="n">
        <f aca="true">INT(RAND()*11)</f>
        <v>2</v>
      </c>
      <c r="D284" s="1" t="n">
        <f aca="true">IF(L284=3,IF(M284=1,INT(RAND()*5),INT(RAND()*6)+5),C284)</f>
        <v>2</v>
      </c>
      <c r="E284" s="1" t="n">
        <f aca="true">INT(RAND()*4)</f>
        <v>3</v>
      </c>
      <c r="F284" s="1" t="n">
        <f aca="false">IF(E284=2,IF(B284=2,1,E284),E284)</f>
        <v>3</v>
      </c>
      <c r="G284" s="1" t="n">
        <f aca="true">IF(L284=0,1000+INT(RAND()*150)+(M284-1)*200,IF(L284=1,2000+INT(RAND()*15)+(M284-1)*40,IF(L284=2,3000+INT(RAND()*45),IF(M284=1,2,1))))</f>
        <v>1028</v>
      </c>
      <c r="H284" s="1" t="n">
        <f aca="true">H283+RAND()/2</f>
        <v>39153.7961454693</v>
      </c>
      <c r="I284" s="2" t="n">
        <f aca="false">INT(H284)</f>
        <v>39153</v>
      </c>
      <c r="J284" s="2" t="n">
        <f aca="true">I284+INT(RAND()*14)+7</f>
        <v>39161</v>
      </c>
      <c r="K284" s="1" t="n">
        <f aca="false">L284+D284*10+M284*1000</f>
        <v>1020</v>
      </c>
      <c r="L284" s="1" t="n">
        <f aca="false">IF(O283=O284,L283,F284)</f>
        <v>0</v>
      </c>
      <c r="M284" s="0" t="n">
        <f aca="false">IF(O284=O283,M283,B284)</f>
        <v>1</v>
      </c>
      <c r="N284" s="0" t="n">
        <f aca="false">IF(O283=O284,N283,G284)</f>
        <v>1059</v>
      </c>
      <c r="O284" s="0" t="n">
        <f aca="false">INT(A284)</f>
        <v>20435</v>
      </c>
      <c r="P284" s="0" t="n">
        <f aca="false">IF(O283=O284,P283+1,1)</f>
        <v>3</v>
      </c>
      <c r="Q284" s="0" t="str">
        <f aca="false">VLOOKUP(L284,Tabelle4!$A$1:$B$4,2)</f>
        <v>GR</v>
      </c>
      <c r="R284" s="0" t="str">
        <f aca="false">VLOOKUP(D284,Tabelle2!$I$2:$K$12,2)</f>
        <v>M110093</v>
      </c>
      <c r="S284" s="0" t="n">
        <v>1</v>
      </c>
      <c r="T284" s="0" t="n">
        <f aca="false">VLOOKUP(K284,Tabelle3!$D$2:$H$89,5)</f>
        <v>9900</v>
      </c>
      <c r="U284" s="0" t="n">
        <f aca="true">IF(L284=3,0,INT(T284*(RAND()*0.09+0.06)/10)*10)</f>
        <v>790</v>
      </c>
      <c r="V284" s="0" t="n">
        <f aca="false">T284-U284</f>
        <v>9110</v>
      </c>
      <c r="W284" s="3" t="n">
        <f aca="false">IF(O284=O283,W283,I284)</f>
        <v>39153</v>
      </c>
      <c r="X284" s="3" t="n">
        <f aca="false">IF(O284=O283,X283,J284)</f>
        <v>39173</v>
      </c>
      <c r="Y284" s="4" t="n">
        <f aca="false">YEAR(W284)*10000+MONTH(W284)*100+DAY(W284)</f>
        <v>20070312</v>
      </c>
      <c r="Z284" s="4" t="n">
        <f aca="false">YEAR(X284)*10000+MONTH(X284)*100+DAY(X284)</f>
        <v>20070401</v>
      </c>
      <c r="AA284" s="0" t="str">
        <f aca="false">CONCATENATE("0",FIXED(M284*1000+500+VLOOKUP(D284,Tabelle2!$I$2:$L$12,4),0,TRUE()))</f>
        <v>01503</v>
      </c>
    </row>
    <row r="285" customFormat="false" ht="12.75" hidden="false" customHeight="false" outlineLevel="0" collapsed="false">
      <c r="A285" s="1" t="n">
        <f aca="true">A284+RAND()</f>
        <v>20435.2026277521</v>
      </c>
      <c r="B285" s="1" t="n">
        <f aca="true">IF(RAND()&lt;0.6,1,2)</f>
        <v>1</v>
      </c>
      <c r="C285" s="1" t="n">
        <f aca="true">INT(RAND()*11)</f>
        <v>4</v>
      </c>
      <c r="D285" s="1" t="n">
        <f aca="true">IF(L285=3,IF(M285=1,INT(RAND()*5),INT(RAND()*6)+5),C285)</f>
        <v>4</v>
      </c>
      <c r="E285" s="1" t="n">
        <f aca="true">INT(RAND()*4)</f>
        <v>3</v>
      </c>
      <c r="F285" s="1" t="n">
        <f aca="false">IF(E285=2,IF(B285=2,1,E285),E285)</f>
        <v>3</v>
      </c>
      <c r="G285" s="1" t="n">
        <f aca="true">IF(L285=0,1000+INT(RAND()*150)+(M285-1)*200,IF(L285=1,2000+INT(RAND()*15)+(M285-1)*40,IF(L285=2,3000+INT(RAND()*45),IF(M285=1,2,1))))</f>
        <v>1011</v>
      </c>
      <c r="H285" s="1" t="n">
        <f aca="true">H284+RAND()/2</f>
        <v>39153.9700582988</v>
      </c>
      <c r="I285" s="2" t="n">
        <f aca="false">INT(H285)</f>
        <v>39153</v>
      </c>
      <c r="J285" s="2" t="n">
        <f aca="true">I285+INT(RAND()*14)+7</f>
        <v>39162</v>
      </c>
      <c r="K285" s="1" t="n">
        <f aca="false">L285+D285*10+M285*1000</f>
        <v>1040</v>
      </c>
      <c r="L285" s="1" t="n">
        <f aca="false">IF(O284=O285,L284,F285)</f>
        <v>0</v>
      </c>
      <c r="M285" s="0" t="n">
        <f aca="false">IF(O285=O284,M284,B285)</f>
        <v>1</v>
      </c>
      <c r="N285" s="0" t="n">
        <f aca="false">IF(O284=O285,N284,G285)</f>
        <v>1059</v>
      </c>
      <c r="O285" s="0" t="n">
        <f aca="false">INT(A285)</f>
        <v>20435</v>
      </c>
      <c r="P285" s="0" t="n">
        <f aca="false">IF(O284=O285,P284+1,1)</f>
        <v>4</v>
      </c>
      <c r="Q285" s="0" t="str">
        <f aca="false">VLOOKUP(L285,Tabelle4!$A$1:$B$4,2)</f>
        <v>GR</v>
      </c>
      <c r="R285" s="0" t="str">
        <f aca="false">VLOOKUP(D285,Tabelle2!$I$2:$K$12,2)</f>
        <v>M110105</v>
      </c>
      <c r="S285" s="0" t="n">
        <v>1</v>
      </c>
      <c r="T285" s="0" t="n">
        <f aca="false">VLOOKUP(K285,Tabelle3!$D$2:$H$89,5)</f>
        <v>12200</v>
      </c>
      <c r="U285" s="0" t="n">
        <f aca="true">IF(L285=3,0,INT(T285*(RAND()*0.09+0.06)/10)*10)</f>
        <v>1570</v>
      </c>
      <c r="V285" s="0" t="n">
        <f aca="false">T285-U285</f>
        <v>10630</v>
      </c>
      <c r="W285" s="3" t="n">
        <f aca="false">IF(O285=O284,W284,I285)</f>
        <v>39153</v>
      </c>
      <c r="X285" s="3" t="n">
        <f aca="false">IF(O285=O284,X284,J285)</f>
        <v>39173</v>
      </c>
      <c r="Y285" s="4" t="n">
        <f aca="false">YEAR(W285)*10000+MONTH(W285)*100+DAY(W285)</f>
        <v>20070312</v>
      </c>
      <c r="Z285" s="4" t="n">
        <f aca="false">YEAR(X285)*10000+MONTH(X285)*100+DAY(X285)</f>
        <v>20070401</v>
      </c>
      <c r="AA285" s="0" t="str">
        <f aca="false">CONCATENATE("0",FIXED(M285*1000+500+VLOOKUP(D285,Tabelle2!$I$2:$L$12,4),0,TRUE()))</f>
        <v>01505</v>
      </c>
    </row>
    <row r="286" customFormat="false" ht="12.75" hidden="false" customHeight="false" outlineLevel="0" collapsed="false">
      <c r="A286" s="1" t="n">
        <f aca="true">A285+RAND()</f>
        <v>20435.8187698554</v>
      </c>
      <c r="B286" s="1" t="n">
        <f aca="true">IF(RAND()&lt;0.6,1,2)</f>
        <v>1</v>
      </c>
      <c r="C286" s="1" t="n">
        <f aca="true">INT(RAND()*11)</f>
        <v>10</v>
      </c>
      <c r="D286" s="1" t="n">
        <f aca="true">IF(L286=3,IF(M286=1,INT(RAND()*5),INT(RAND()*6)+5),C286)</f>
        <v>10</v>
      </c>
      <c r="E286" s="1" t="n">
        <f aca="true">INT(RAND()*4)</f>
        <v>2</v>
      </c>
      <c r="F286" s="1" t="n">
        <f aca="false">IF(E286=2,IF(B286=2,1,E286),E286)</f>
        <v>2</v>
      </c>
      <c r="G286" s="1" t="n">
        <f aca="true">IF(L286=0,1000+INT(RAND()*150)+(M286-1)*200,IF(L286=1,2000+INT(RAND()*15)+(M286-1)*40,IF(L286=2,3000+INT(RAND()*45),IF(M286=1,2,1))))</f>
        <v>1127</v>
      </c>
      <c r="H286" s="1" t="n">
        <f aca="true">H285+RAND()/2</f>
        <v>39154.4647084089</v>
      </c>
      <c r="I286" s="2" t="n">
        <f aca="false">INT(H286)</f>
        <v>39154</v>
      </c>
      <c r="J286" s="2" t="n">
        <f aca="true">I286+INT(RAND()*14)+7</f>
        <v>39168</v>
      </c>
      <c r="K286" s="1" t="n">
        <f aca="false">L286+D286*10+M286*1000</f>
        <v>1100</v>
      </c>
      <c r="L286" s="1" t="n">
        <f aca="false">IF(O285=O286,L285,F286)</f>
        <v>0</v>
      </c>
      <c r="M286" s="0" t="n">
        <f aca="false">IF(O286=O285,M285,B286)</f>
        <v>1</v>
      </c>
      <c r="N286" s="0" t="n">
        <f aca="false">IF(O285=O286,N285,G286)</f>
        <v>1059</v>
      </c>
      <c r="O286" s="0" t="n">
        <f aca="false">INT(A286)</f>
        <v>20435</v>
      </c>
      <c r="P286" s="0" t="n">
        <f aca="false">IF(O285=O286,P285+1,1)</f>
        <v>5</v>
      </c>
      <c r="Q286" s="0" t="str">
        <f aca="false">VLOOKUP(L286,Tabelle4!$A$1:$B$4,2)</f>
        <v>GR</v>
      </c>
      <c r="R286" s="0" t="str">
        <f aca="false">VLOOKUP(D286,Tabelle2!$I$2:$K$12,2)</f>
        <v>M120031</v>
      </c>
      <c r="S286" s="0" t="n">
        <v>1</v>
      </c>
      <c r="T286" s="0" t="n">
        <f aca="false">VLOOKUP(K286,Tabelle3!$D$2:$H$89,5)</f>
        <v>8100</v>
      </c>
      <c r="U286" s="0" t="n">
        <f aca="true">IF(L286=3,0,INT(T286*(RAND()*0.09+0.06)/10)*10)</f>
        <v>1000</v>
      </c>
      <c r="V286" s="0" t="n">
        <f aca="false">T286-U286</f>
        <v>7100</v>
      </c>
      <c r="W286" s="3" t="n">
        <f aca="false">IF(O286=O285,W285,I286)</f>
        <v>39153</v>
      </c>
      <c r="X286" s="3" t="n">
        <f aca="false">IF(O286=O285,X285,J286)</f>
        <v>39173</v>
      </c>
      <c r="Y286" s="4" t="n">
        <f aca="false">YEAR(W286)*10000+MONTH(W286)*100+DAY(W286)</f>
        <v>20070312</v>
      </c>
      <c r="Z286" s="4" t="n">
        <f aca="false">YEAR(X286)*10000+MONTH(X286)*100+DAY(X286)</f>
        <v>20070401</v>
      </c>
      <c r="AA286" s="0" t="str">
        <f aca="false">CONCATENATE("0",FIXED(M286*1000+500+VLOOKUP(D286,Tabelle2!$I$2:$L$12,4),0,TRUE()))</f>
        <v>01556</v>
      </c>
    </row>
    <row r="287" customFormat="false" ht="12.75" hidden="false" customHeight="false" outlineLevel="0" collapsed="false">
      <c r="A287" s="1" t="n">
        <f aca="true">A286+RAND()</f>
        <v>20436.6653736449</v>
      </c>
      <c r="B287" s="1" t="n">
        <f aca="true">IF(RAND()&lt;0.6,1,2)</f>
        <v>1</v>
      </c>
      <c r="C287" s="1" t="n">
        <f aca="true">INT(RAND()*11)</f>
        <v>1</v>
      </c>
      <c r="D287" s="1" t="n">
        <f aca="true">IF(L287=3,IF(M287=1,INT(RAND()*5),INT(RAND()*6)+5),C287)</f>
        <v>1</v>
      </c>
      <c r="E287" s="1" t="n">
        <f aca="true">INT(RAND()*4)</f>
        <v>1</v>
      </c>
      <c r="F287" s="1" t="n">
        <f aca="false">IF(E287=2,IF(B287=2,1,E287),E287)</f>
        <v>1</v>
      </c>
      <c r="G287" s="1" t="n">
        <f aca="true">IF(L287=0,1000+INT(RAND()*150)+(M287-1)*200,IF(L287=1,2000+INT(RAND()*15)+(M287-1)*40,IF(L287=2,3000+INT(RAND()*45),IF(M287=1,2,1))))</f>
        <v>2002</v>
      </c>
      <c r="H287" s="1" t="n">
        <f aca="true">H286+RAND()/2</f>
        <v>39154.7558702827</v>
      </c>
      <c r="I287" s="2" t="n">
        <f aca="false">INT(H287)</f>
        <v>39154</v>
      </c>
      <c r="J287" s="2" t="n">
        <f aca="true">I287+INT(RAND()*14)+7</f>
        <v>39162</v>
      </c>
      <c r="K287" s="1" t="n">
        <f aca="false">L287+D287*10+M287*1000</f>
        <v>1011</v>
      </c>
      <c r="L287" s="1" t="n">
        <f aca="false">IF(O286=O287,L286,F287)</f>
        <v>1</v>
      </c>
      <c r="M287" s="0" t="n">
        <f aca="false">IF(O287=O286,M286,B287)</f>
        <v>1</v>
      </c>
      <c r="N287" s="0" t="n">
        <f aca="false">IF(O286=O287,N286,G287)</f>
        <v>2002</v>
      </c>
      <c r="O287" s="0" t="n">
        <f aca="false">INT(A287)</f>
        <v>20436</v>
      </c>
      <c r="P287" s="0" t="n">
        <f aca="false">IF(O286=O287,P286+1,1)</f>
        <v>1</v>
      </c>
      <c r="Q287" s="0" t="str">
        <f aca="false">VLOOKUP(L287,Tabelle4!$A$1:$B$4,2)</f>
        <v>RN</v>
      </c>
      <c r="R287" s="0" t="str">
        <f aca="false">VLOOKUP(D287,Tabelle2!$I$2:$K$12,2)</f>
        <v>M110087</v>
      </c>
      <c r="S287" s="0" t="n">
        <v>1</v>
      </c>
      <c r="T287" s="0" t="n">
        <f aca="false">VLOOKUP(K287,Tabelle3!$D$2:$H$89,5)</f>
        <v>6700</v>
      </c>
      <c r="U287" s="0" t="n">
        <f aca="true">IF(L287=3,0,INT(T287*(RAND()*0.09+0.06)/10)*10)</f>
        <v>520</v>
      </c>
      <c r="V287" s="0" t="n">
        <f aca="false">T287-U287</f>
        <v>6180</v>
      </c>
      <c r="W287" s="3" t="n">
        <f aca="false">IF(O287=O286,W286,I287)</f>
        <v>39154</v>
      </c>
      <c r="X287" s="3" t="n">
        <f aca="false">IF(O287=O286,X286,J287)</f>
        <v>39162</v>
      </c>
      <c r="Y287" s="4" t="n">
        <f aca="false">YEAR(W287)*10000+MONTH(W287)*100+DAY(W287)</f>
        <v>20070313</v>
      </c>
      <c r="Z287" s="4" t="n">
        <f aca="false">YEAR(X287)*10000+MONTH(X287)*100+DAY(X287)</f>
        <v>20070321</v>
      </c>
      <c r="AA287" s="0" t="str">
        <f aca="false">CONCATENATE("0",FIXED(M287*1000+500+VLOOKUP(D287,Tabelle2!$I$2:$L$12,4),0,TRUE()))</f>
        <v>01502</v>
      </c>
    </row>
    <row r="288" customFormat="false" ht="12.75" hidden="false" customHeight="false" outlineLevel="0" collapsed="false">
      <c r="A288" s="1" t="n">
        <f aca="true">A287+RAND()</f>
        <v>20436.9333777288</v>
      </c>
      <c r="B288" s="1" t="n">
        <f aca="true">IF(RAND()&lt;0.6,1,2)</f>
        <v>1</v>
      </c>
      <c r="C288" s="1" t="n">
        <f aca="true">INT(RAND()*11)</f>
        <v>9</v>
      </c>
      <c r="D288" s="1" t="n">
        <f aca="true">IF(L288=3,IF(M288=1,INT(RAND()*5),INT(RAND()*6)+5),C288)</f>
        <v>9</v>
      </c>
      <c r="E288" s="1" t="n">
        <f aca="true">INT(RAND()*4)</f>
        <v>1</v>
      </c>
      <c r="F288" s="1" t="n">
        <f aca="false">IF(E288=2,IF(B288=2,1,E288),E288)</f>
        <v>1</v>
      </c>
      <c r="G288" s="1" t="n">
        <f aca="true">IF(L288=0,1000+INT(RAND()*150)+(M288-1)*200,IF(L288=1,2000+INT(RAND()*15)+(M288-1)*40,IF(L288=2,3000+INT(RAND()*45),IF(M288=1,2,1))))</f>
        <v>2009</v>
      </c>
      <c r="H288" s="1" t="n">
        <f aca="true">H287+RAND()/2</f>
        <v>39155.1200607374</v>
      </c>
      <c r="I288" s="2" t="n">
        <f aca="false">INT(H288)</f>
        <v>39155</v>
      </c>
      <c r="J288" s="2" t="n">
        <f aca="true">I288+INT(RAND()*14)+7</f>
        <v>39168</v>
      </c>
      <c r="K288" s="1" t="n">
        <f aca="false">L288+D288*10+M288*1000</f>
        <v>1091</v>
      </c>
      <c r="L288" s="1" t="n">
        <f aca="false">IF(O287=O288,L287,F288)</f>
        <v>1</v>
      </c>
      <c r="M288" s="0" t="n">
        <f aca="false">IF(O288=O287,M287,B288)</f>
        <v>1</v>
      </c>
      <c r="N288" s="0" t="n">
        <f aca="false">IF(O287=O288,N287,G288)</f>
        <v>2002</v>
      </c>
      <c r="O288" s="0" t="n">
        <f aca="false">INT(A288)</f>
        <v>20436</v>
      </c>
      <c r="P288" s="0" t="n">
        <f aca="false">IF(O287=O288,P287+1,1)</f>
        <v>2</v>
      </c>
      <c r="Q288" s="0" t="str">
        <f aca="false">VLOOKUP(L288,Tabelle4!$A$1:$B$4,2)</f>
        <v>RN</v>
      </c>
      <c r="R288" s="0" t="str">
        <f aca="false">VLOOKUP(D288,Tabelle2!$I$2:$K$12,2)</f>
        <v>M120015</v>
      </c>
      <c r="S288" s="0" t="n">
        <v>1</v>
      </c>
      <c r="T288" s="0" t="n">
        <f aca="false">VLOOKUP(K288,Tabelle3!$D$2:$H$89,5)</f>
        <v>5700</v>
      </c>
      <c r="U288" s="0" t="n">
        <f aca="true">IF(L288=3,0,INT(T288*(RAND()*0.09+0.06)/10)*10)</f>
        <v>520</v>
      </c>
      <c r="V288" s="0" t="n">
        <f aca="false">T288-U288</f>
        <v>5180</v>
      </c>
      <c r="W288" s="3" t="n">
        <f aca="false">IF(O288=O287,W287,I288)</f>
        <v>39154</v>
      </c>
      <c r="X288" s="3" t="n">
        <f aca="false">IF(O288=O287,X287,J288)</f>
        <v>39162</v>
      </c>
      <c r="Y288" s="4" t="n">
        <f aca="false">YEAR(W288)*10000+MONTH(W288)*100+DAY(W288)</f>
        <v>20070313</v>
      </c>
      <c r="Z288" s="4" t="n">
        <f aca="false">YEAR(X288)*10000+MONTH(X288)*100+DAY(X288)</f>
        <v>20070321</v>
      </c>
      <c r="AA288" s="0" t="str">
        <f aca="false">CONCATENATE("0",FIXED(M288*1000+500+VLOOKUP(D288,Tabelle2!$I$2:$L$12,4),0,TRUE()))</f>
        <v>01555</v>
      </c>
    </row>
    <row r="289" customFormat="false" ht="12.75" hidden="false" customHeight="false" outlineLevel="0" collapsed="false">
      <c r="A289" s="1" t="n">
        <f aca="true">A288+RAND()</f>
        <v>20437.8382690114</v>
      </c>
      <c r="B289" s="1" t="n">
        <f aca="true">IF(RAND()&lt;0.6,1,2)</f>
        <v>2</v>
      </c>
      <c r="C289" s="1" t="n">
        <f aca="true">INT(RAND()*11)</f>
        <v>7</v>
      </c>
      <c r="D289" s="1" t="n">
        <f aca="true">IF(L289=3,IF(M289=1,INT(RAND()*5),INT(RAND()*6)+5),C289)</f>
        <v>10</v>
      </c>
      <c r="E289" s="1" t="n">
        <f aca="true">INT(RAND()*4)</f>
        <v>3</v>
      </c>
      <c r="F289" s="1" t="n">
        <f aca="false">IF(E289=2,IF(B289=2,1,E289),E289)</f>
        <v>3</v>
      </c>
      <c r="G289" s="1" t="n">
        <f aca="true">IF(L289=0,1000+INT(RAND()*150)+(M289-1)*200,IF(L289=1,2000+INT(RAND()*15)+(M289-1)*40,IF(L289=2,3000+INT(RAND()*45),IF(M289=1,2,1))))</f>
        <v>1</v>
      </c>
      <c r="H289" s="1" t="n">
        <f aca="true">H288+RAND()/2</f>
        <v>39155.3080493116</v>
      </c>
      <c r="I289" s="2" t="n">
        <f aca="false">INT(H289)</f>
        <v>39155</v>
      </c>
      <c r="J289" s="2" t="n">
        <f aca="true">I289+INT(RAND()*14)+7</f>
        <v>39175</v>
      </c>
      <c r="K289" s="1" t="n">
        <f aca="false">L289+D289*10+M289*1000</f>
        <v>2103</v>
      </c>
      <c r="L289" s="1" t="n">
        <f aca="false">IF(O288=O289,L288,F289)</f>
        <v>3</v>
      </c>
      <c r="M289" s="0" t="n">
        <f aca="false">IF(O289=O288,M288,B289)</f>
        <v>2</v>
      </c>
      <c r="N289" s="0" t="n">
        <f aca="false">IF(O288=O289,N288,G289)</f>
        <v>1</v>
      </c>
      <c r="O289" s="0" t="n">
        <f aca="false">INT(A289)</f>
        <v>20437</v>
      </c>
      <c r="P289" s="0" t="n">
        <f aca="false">IF(O288=O289,P288+1,1)</f>
        <v>1</v>
      </c>
      <c r="Q289" s="0" t="str">
        <f aca="false">VLOOKUP(L289,Tabelle4!$A$1:$B$4,2)</f>
        <v>IC</v>
      </c>
      <c r="R289" s="0" t="str">
        <f aca="false">VLOOKUP(D289,Tabelle2!$I$2:$K$12,2)</f>
        <v>M120031</v>
      </c>
      <c r="S289" s="0" t="n">
        <v>1</v>
      </c>
      <c r="T289" s="0" t="n">
        <f aca="false">VLOOKUP(K289,Tabelle3!$D$2:$H$89,5)</f>
        <v>3950</v>
      </c>
      <c r="U289" s="0" t="n">
        <f aca="true">IF(L289=3,0,INT(T289*(RAND()*0.09+0.06)/10)*10)</f>
        <v>0</v>
      </c>
      <c r="V289" s="0" t="n">
        <f aca="false">T289-U289</f>
        <v>3950</v>
      </c>
      <c r="W289" s="3" t="n">
        <f aca="false">IF(O289=O288,W288,I289)</f>
        <v>39155</v>
      </c>
      <c r="X289" s="3" t="n">
        <f aca="false">IF(O289=O288,X288,J289)</f>
        <v>39175</v>
      </c>
      <c r="Y289" s="4" t="n">
        <f aca="false">YEAR(W289)*10000+MONTH(W289)*100+DAY(W289)</f>
        <v>20070314</v>
      </c>
      <c r="Z289" s="4" t="n">
        <f aca="false">YEAR(X289)*10000+MONTH(X289)*100+DAY(X289)</f>
        <v>20070403</v>
      </c>
      <c r="AA289" s="0" t="str">
        <f aca="false">CONCATENATE("0",FIXED(M289*1000+500+VLOOKUP(D289,Tabelle2!$I$2:$L$12,4),0,TRUE()))</f>
        <v>02556</v>
      </c>
    </row>
    <row r="290" customFormat="false" ht="12.75" hidden="false" customHeight="false" outlineLevel="0" collapsed="false">
      <c r="A290" s="1" t="n">
        <f aca="true">A289+RAND()</f>
        <v>20437.8607596852</v>
      </c>
      <c r="B290" s="1" t="n">
        <f aca="true">IF(RAND()&lt;0.6,1,2)</f>
        <v>1</v>
      </c>
      <c r="C290" s="1" t="n">
        <f aca="true">INT(RAND()*11)</f>
        <v>8</v>
      </c>
      <c r="D290" s="1" t="n">
        <f aca="true">IF(L290=3,IF(M290=1,INT(RAND()*5),INT(RAND()*6)+5),C290)</f>
        <v>8</v>
      </c>
      <c r="E290" s="1" t="n">
        <f aca="true">INT(RAND()*4)</f>
        <v>2</v>
      </c>
      <c r="F290" s="1" t="n">
        <f aca="false">IF(E290=2,IF(B290=2,1,E290),E290)</f>
        <v>2</v>
      </c>
      <c r="G290" s="1" t="n">
        <f aca="true">IF(L290=0,1000+INT(RAND()*150)+(M290-1)*200,IF(L290=1,2000+INT(RAND()*15)+(M290-1)*40,IF(L290=2,3000+INT(RAND()*45),IF(M290=1,2,1))))</f>
        <v>1</v>
      </c>
      <c r="H290" s="1" t="n">
        <f aca="true">H289+RAND()/2</f>
        <v>39155.7498653592</v>
      </c>
      <c r="I290" s="2" t="n">
        <f aca="false">INT(H290)</f>
        <v>39155</v>
      </c>
      <c r="J290" s="2" t="n">
        <f aca="true">I290+INT(RAND()*14)+7</f>
        <v>39162</v>
      </c>
      <c r="K290" s="1" t="n">
        <f aca="false">L290+D290*10+M290*1000</f>
        <v>2083</v>
      </c>
      <c r="L290" s="1" t="n">
        <f aca="false">IF(O289=O290,L289,F290)</f>
        <v>3</v>
      </c>
      <c r="M290" s="0" t="n">
        <f aca="false">IF(O290=O289,M289,B290)</f>
        <v>2</v>
      </c>
      <c r="N290" s="0" t="n">
        <f aca="false">IF(O289=O290,N289,G290)</f>
        <v>1</v>
      </c>
      <c r="O290" s="0" t="n">
        <f aca="false">INT(A290)</f>
        <v>20437</v>
      </c>
      <c r="P290" s="0" t="n">
        <f aca="false">IF(O289=O290,P289+1,1)</f>
        <v>2</v>
      </c>
      <c r="Q290" s="0" t="str">
        <f aca="false">VLOOKUP(L290,Tabelle4!$A$1:$B$4,2)</f>
        <v>IC</v>
      </c>
      <c r="R290" s="0" t="str">
        <f aca="false">VLOOKUP(D290,Tabelle2!$I$2:$K$12,2)</f>
        <v>M120045</v>
      </c>
      <c r="S290" s="0" t="n">
        <v>1</v>
      </c>
      <c r="T290" s="0" t="n">
        <f aca="false">VLOOKUP(K290,Tabelle3!$D$2:$H$89,5)</f>
        <v>3650</v>
      </c>
      <c r="U290" s="0" t="n">
        <f aca="true">IF(L290=3,0,INT(T290*(RAND()*0.09+0.06)/10)*10)</f>
        <v>0</v>
      </c>
      <c r="V290" s="0" t="n">
        <f aca="false">T290-U290</f>
        <v>3650</v>
      </c>
      <c r="W290" s="3" t="n">
        <f aca="false">IF(O290=O289,W289,I290)</f>
        <v>39155</v>
      </c>
      <c r="X290" s="3" t="n">
        <f aca="false">IF(O290=O289,X289,J290)</f>
        <v>39175</v>
      </c>
      <c r="Y290" s="4" t="n">
        <f aca="false">YEAR(W290)*10000+MONTH(W290)*100+DAY(W290)</f>
        <v>20070314</v>
      </c>
      <c r="Z290" s="4" t="n">
        <f aca="false">YEAR(X290)*10000+MONTH(X290)*100+DAY(X290)</f>
        <v>20070403</v>
      </c>
      <c r="AA290" s="0" t="str">
        <f aca="false">CONCATENATE("0",FIXED(M290*1000+500+VLOOKUP(D290,Tabelle2!$I$2:$L$12,4),0,TRUE()))</f>
        <v>02554</v>
      </c>
    </row>
    <row r="291" customFormat="false" ht="12.75" hidden="false" customHeight="false" outlineLevel="0" collapsed="false">
      <c r="A291" s="1" t="n">
        <f aca="true">A290+RAND()</f>
        <v>20438.0758396901</v>
      </c>
      <c r="B291" s="1" t="n">
        <f aca="true">IF(RAND()&lt;0.6,1,2)</f>
        <v>2</v>
      </c>
      <c r="C291" s="1" t="n">
        <f aca="true">INT(RAND()*11)</f>
        <v>10</v>
      </c>
      <c r="D291" s="1" t="n">
        <f aca="true">IF(L291=3,IF(M291=1,INT(RAND()*5),INT(RAND()*6)+5),C291)</f>
        <v>10</v>
      </c>
      <c r="E291" s="1" t="n">
        <f aca="true">INT(RAND()*4)</f>
        <v>0</v>
      </c>
      <c r="F291" s="1" t="n">
        <f aca="false">IF(E291=2,IF(B291=2,1,E291),E291)</f>
        <v>0</v>
      </c>
      <c r="G291" s="1" t="n">
        <f aca="true">IF(L291=0,1000+INT(RAND()*150)+(M291-1)*200,IF(L291=1,2000+INT(RAND()*15)+(M291-1)*40,IF(L291=2,3000+INT(RAND()*45),IF(M291=1,2,1))))</f>
        <v>1274</v>
      </c>
      <c r="H291" s="1" t="n">
        <f aca="true">H290+RAND()/2</f>
        <v>39156.1810709481</v>
      </c>
      <c r="I291" s="2" t="n">
        <f aca="false">INT(H291)</f>
        <v>39156</v>
      </c>
      <c r="J291" s="2" t="n">
        <f aca="true">I291+INT(RAND()*14)+7</f>
        <v>39163</v>
      </c>
      <c r="K291" s="1" t="n">
        <f aca="false">L291+D291*10+M291*1000</f>
        <v>2100</v>
      </c>
      <c r="L291" s="1" t="n">
        <f aca="false">IF(O290=O291,L290,F291)</f>
        <v>0</v>
      </c>
      <c r="M291" s="0" t="n">
        <f aca="false">IF(O291=O290,M290,B291)</f>
        <v>2</v>
      </c>
      <c r="N291" s="0" t="n">
        <f aca="false">IF(O290=O291,N290,G291)</f>
        <v>1274</v>
      </c>
      <c r="O291" s="0" t="n">
        <f aca="false">INT(A291)</f>
        <v>20438</v>
      </c>
      <c r="P291" s="0" t="n">
        <f aca="false">IF(O290=O291,P290+1,1)</f>
        <v>1</v>
      </c>
      <c r="Q291" s="0" t="str">
        <f aca="false">VLOOKUP(L291,Tabelle4!$A$1:$B$4,2)</f>
        <v>GR</v>
      </c>
      <c r="R291" s="0" t="str">
        <f aca="false">VLOOKUP(D291,Tabelle2!$I$2:$K$12,2)</f>
        <v>M120031</v>
      </c>
      <c r="S291" s="0" t="n">
        <v>1</v>
      </c>
      <c r="T291" s="0" t="n">
        <f aca="false">VLOOKUP(K291,Tabelle3!$D$2:$H$89,5)</f>
        <v>7900</v>
      </c>
      <c r="U291" s="0" t="n">
        <f aca="true">IF(L291=3,0,INT(T291*(RAND()*0.09+0.06)/10)*10)</f>
        <v>760</v>
      </c>
      <c r="V291" s="0" t="n">
        <f aca="false">T291-U291</f>
        <v>7140</v>
      </c>
      <c r="W291" s="3" t="n">
        <f aca="false">IF(O291=O290,W290,I291)</f>
        <v>39156</v>
      </c>
      <c r="X291" s="3" t="n">
        <f aca="false">IF(O291=O290,X290,J291)</f>
        <v>39163</v>
      </c>
      <c r="Y291" s="4" t="n">
        <f aca="false">YEAR(W291)*10000+MONTH(W291)*100+DAY(W291)</f>
        <v>20070315</v>
      </c>
      <c r="Z291" s="4" t="n">
        <f aca="false">YEAR(X291)*10000+MONTH(X291)*100+DAY(X291)</f>
        <v>20070322</v>
      </c>
      <c r="AA291" s="0" t="str">
        <f aca="false">CONCATENATE("0",FIXED(M291*1000+500+VLOOKUP(D291,Tabelle2!$I$2:$L$12,4),0,TRUE()))</f>
        <v>02556</v>
      </c>
    </row>
    <row r="292" customFormat="false" ht="12.75" hidden="false" customHeight="false" outlineLevel="0" collapsed="false">
      <c r="A292" s="1" t="n">
        <f aca="true">A291+RAND()</f>
        <v>20438.8711895524</v>
      </c>
      <c r="B292" s="1" t="n">
        <f aca="true">IF(RAND()&lt;0.6,1,2)</f>
        <v>1</v>
      </c>
      <c r="C292" s="1" t="n">
        <f aca="true">INT(RAND()*11)</f>
        <v>10</v>
      </c>
      <c r="D292" s="1" t="n">
        <f aca="true">IF(L292=3,IF(M292=1,INT(RAND()*5),INT(RAND()*6)+5),C292)</f>
        <v>10</v>
      </c>
      <c r="E292" s="1" t="n">
        <f aca="true">INT(RAND()*4)</f>
        <v>0</v>
      </c>
      <c r="F292" s="1" t="n">
        <f aca="false">IF(E292=2,IF(B292=2,1,E292),E292)</f>
        <v>0</v>
      </c>
      <c r="G292" s="1" t="n">
        <f aca="true">IF(L292=0,1000+INT(RAND()*150)+(M292-1)*200,IF(L292=1,2000+INT(RAND()*15)+(M292-1)*40,IF(L292=2,3000+INT(RAND()*45),IF(M292=1,2,1))))</f>
        <v>1307</v>
      </c>
      <c r="H292" s="1" t="n">
        <f aca="true">H291+RAND()/2</f>
        <v>39156.5603740654</v>
      </c>
      <c r="I292" s="2" t="n">
        <f aca="false">INT(H292)</f>
        <v>39156</v>
      </c>
      <c r="J292" s="2" t="n">
        <f aca="true">I292+INT(RAND()*14)+7</f>
        <v>39175</v>
      </c>
      <c r="K292" s="1" t="n">
        <f aca="false">L292+D292*10+M292*1000</f>
        <v>2100</v>
      </c>
      <c r="L292" s="1" t="n">
        <f aca="false">IF(O291=O292,L291,F292)</f>
        <v>0</v>
      </c>
      <c r="M292" s="0" t="n">
        <f aca="false">IF(O292=O291,M291,B292)</f>
        <v>2</v>
      </c>
      <c r="N292" s="0" t="n">
        <f aca="false">IF(O291=O292,N291,G292)</f>
        <v>1274</v>
      </c>
      <c r="O292" s="0" t="n">
        <f aca="false">INT(A292)</f>
        <v>20438</v>
      </c>
      <c r="P292" s="0" t="n">
        <f aca="false">IF(O291=O292,P291+1,1)</f>
        <v>2</v>
      </c>
      <c r="Q292" s="0" t="str">
        <f aca="false">VLOOKUP(L292,Tabelle4!$A$1:$B$4,2)</f>
        <v>GR</v>
      </c>
      <c r="R292" s="0" t="str">
        <f aca="false">VLOOKUP(D292,Tabelle2!$I$2:$K$12,2)</f>
        <v>M120031</v>
      </c>
      <c r="S292" s="0" t="n">
        <v>1</v>
      </c>
      <c r="T292" s="0" t="n">
        <f aca="false">VLOOKUP(K292,Tabelle3!$D$2:$H$89,5)</f>
        <v>7900</v>
      </c>
      <c r="U292" s="0" t="n">
        <f aca="true">IF(L292=3,0,INT(T292*(RAND()*0.09+0.06)/10)*10)</f>
        <v>910</v>
      </c>
      <c r="V292" s="0" t="n">
        <f aca="false">T292-U292</f>
        <v>6990</v>
      </c>
      <c r="W292" s="3" t="n">
        <f aca="false">IF(O292=O291,W291,I292)</f>
        <v>39156</v>
      </c>
      <c r="X292" s="3" t="n">
        <f aca="false">IF(O292=O291,X291,J292)</f>
        <v>39163</v>
      </c>
      <c r="Y292" s="4" t="n">
        <f aca="false">YEAR(W292)*10000+MONTH(W292)*100+DAY(W292)</f>
        <v>20070315</v>
      </c>
      <c r="Z292" s="4" t="n">
        <f aca="false">YEAR(X292)*10000+MONTH(X292)*100+DAY(X292)</f>
        <v>20070322</v>
      </c>
      <c r="AA292" s="0" t="str">
        <f aca="false">CONCATENATE("0",FIXED(M292*1000+500+VLOOKUP(D292,Tabelle2!$I$2:$L$12,4),0,TRUE()))</f>
        <v>02556</v>
      </c>
    </row>
    <row r="293" customFormat="false" ht="12.75" hidden="false" customHeight="false" outlineLevel="0" collapsed="false">
      <c r="A293" s="1" t="n">
        <f aca="true">A292+RAND()</f>
        <v>20438.9851180778</v>
      </c>
      <c r="B293" s="1" t="n">
        <f aca="true">IF(RAND()&lt;0.6,1,2)</f>
        <v>2</v>
      </c>
      <c r="C293" s="1" t="n">
        <f aca="true">INT(RAND()*11)</f>
        <v>4</v>
      </c>
      <c r="D293" s="1" t="n">
        <f aca="true">IF(L293=3,IF(M293=1,INT(RAND()*5),INT(RAND()*6)+5),C293)</f>
        <v>4</v>
      </c>
      <c r="E293" s="1" t="n">
        <f aca="true">INT(RAND()*4)</f>
        <v>1</v>
      </c>
      <c r="F293" s="1" t="n">
        <f aca="false">IF(E293=2,IF(B293=2,1,E293),E293)</f>
        <v>1</v>
      </c>
      <c r="G293" s="1" t="n">
        <f aca="true">IF(L293=0,1000+INT(RAND()*150)+(M293-1)*200,IF(L293=1,2000+INT(RAND()*15)+(M293-1)*40,IF(L293=2,3000+INT(RAND()*45),IF(M293=1,2,1))))</f>
        <v>1304</v>
      </c>
      <c r="H293" s="1" t="n">
        <f aca="true">H292+RAND()/2</f>
        <v>39156.8834736119</v>
      </c>
      <c r="I293" s="2" t="n">
        <f aca="false">INT(H293)</f>
        <v>39156</v>
      </c>
      <c r="J293" s="2" t="n">
        <f aca="true">I293+INT(RAND()*14)+7</f>
        <v>39175</v>
      </c>
      <c r="K293" s="1" t="n">
        <f aca="false">L293+D293*10+M293*1000</f>
        <v>2040</v>
      </c>
      <c r="L293" s="1" t="n">
        <f aca="false">IF(O292=O293,L292,F293)</f>
        <v>0</v>
      </c>
      <c r="M293" s="0" t="n">
        <f aca="false">IF(O293=O292,M292,B293)</f>
        <v>2</v>
      </c>
      <c r="N293" s="0" t="n">
        <f aca="false">IF(O292=O293,N292,G293)</f>
        <v>1274</v>
      </c>
      <c r="O293" s="0" t="n">
        <f aca="false">INT(A293)</f>
        <v>20438</v>
      </c>
      <c r="P293" s="0" t="n">
        <f aca="false">IF(O292=O293,P292+1,1)</f>
        <v>3</v>
      </c>
      <c r="Q293" s="0" t="str">
        <f aca="false">VLOOKUP(L293,Tabelle4!$A$1:$B$4,2)</f>
        <v>GR</v>
      </c>
      <c r="R293" s="0" t="str">
        <f aca="false">VLOOKUP(D293,Tabelle2!$I$2:$K$12,2)</f>
        <v>M110105</v>
      </c>
      <c r="S293" s="0" t="n">
        <v>1</v>
      </c>
      <c r="T293" s="0" t="n">
        <f aca="false">VLOOKUP(K293,Tabelle3!$D$2:$H$89,5)</f>
        <v>12000</v>
      </c>
      <c r="U293" s="0" t="n">
        <f aca="true">IF(L293=3,0,INT(T293*(RAND()*0.09+0.06)/10)*10)</f>
        <v>1360</v>
      </c>
      <c r="V293" s="0" t="n">
        <f aca="false">T293-U293</f>
        <v>10640</v>
      </c>
      <c r="W293" s="3" t="n">
        <f aca="false">IF(O293=O292,W292,I293)</f>
        <v>39156</v>
      </c>
      <c r="X293" s="3" t="n">
        <f aca="false">IF(O293=O292,X292,J293)</f>
        <v>39163</v>
      </c>
      <c r="Y293" s="4" t="n">
        <f aca="false">YEAR(W293)*10000+MONTH(W293)*100+DAY(W293)</f>
        <v>20070315</v>
      </c>
      <c r="Z293" s="4" t="n">
        <f aca="false">YEAR(X293)*10000+MONTH(X293)*100+DAY(X293)</f>
        <v>20070322</v>
      </c>
      <c r="AA293" s="0" t="str">
        <f aca="false">CONCATENATE("0",FIXED(M293*1000+500+VLOOKUP(D293,Tabelle2!$I$2:$L$12,4),0,TRUE()))</f>
        <v>02505</v>
      </c>
    </row>
    <row r="294" customFormat="false" ht="12.75" hidden="false" customHeight="false" outlineLevel="0" collapsed="false">
      <c r="A294" s="1" t="n">
        <f aca="true">A293+RAND()</f>
        <v>20439.619765517</v>
      </c>
      <c r="B294" s="1" t="n">
        <f aca="true">IF(RAND()&lt;0.6,1,2)</f>
        <v>2</v>
      </c>
      <c r="C294" s="1" t="n">
        <f aca="true">INT(RAND()*11)</f>
        <v>9</v>
      </c>
      <c r="D294" s="1" t="n">
        <f aca="true">IF(L294=3,IF(M294=1,INT(RAND()*5),INT(RAND()*6)+5),C294)</f>
        <v>9</v>
      </c>
      <c r="E294" s="1" t="n">
        <f aca="true">INT(RAND()*4)</f>
        <v>0</v>
      </c>
      <c r="F294" s="1" t="n">
        <f aca="false">IF(E294=2,IF(B294=2,1,E294),E294)</f>
        <v>0</v>
      </c>
      <c r="G294" s="1" t="n">
        <f aca="true">IF(L294=0,1000+INT(RAND()*150)+(M294-1)*200,IF(L294=1,2000+INT(RAND()*15)+(M294-1)*40,IF(L294=2,3000+INT(RAND()*45),IF(M294=1,2,1))))</f>
        <v>1215</v>
      </c>
      <c r="H294" s="1" t="n">
        <f aca="true">H293+RAND()/2</f>
        <v>39156.9069090932</v>
      </c>
      <c r="I294" s="2" t="n">
        <f aca="false">INT(H294)</f>
        <v>39156</v>
      </c>
      <c r="J294" s="2" t="n">
        <f aca="true">I294+INT(RAND()*14)+7</f>
        <v>39171</v>
      </c>
      <c r="K294" s="1" t="n">
        <f aca="false">L294+D294*10+M294*1000</f>
        <v>2090</v>
      </c>
      <c r="L294" s="1" t="n">
        <f aca="false">IF(O293=O294,L293,F294)</f>
        <v>0</v>
      </c>
      <c r="M294" s="0" t="n">
        <f aca="false">IF(O294=O293,M293,B294)</f>
        <v>2</v>
      </c>
      <c r="N294" s="0" t="n">
        <f aca="false">IF(O293=O294,N293,G294)</f>
        <v>1215</v>
      </c>
      <c r="O294" s="0" t="n">
        <f aca="false">INT(A294)</f>
        <v>20439</v>
      </c>
      <c r="P294" s="0" t="n">
        <f aca="false">IF(O293=O294,P293+1,1)</f>
        <v>1</v>
      </c>
      <c r="Q294" s="0" t="str">
        <f aca="false">VLOOKUP(L294,Tabelle4!$A$1:$B$4,2)</f>
        <v>GR</v>
      </c>
      <c r="R294" s="0" t="str">
        <f aca="false">VLOOKUP(D294,Tabelle2!$I$2:$K$12,2)</f>
        <v>M120015</v>
      </c>
      <c r="S294" s="0" t="n">
        <v>1</v>
      </c>
      <c r="T294" s="0" t="n">
        <f aca="false">VLOOKUP(K294,Tabelle3!$D$2:$H$89,5)</f>
        <v>7900</v>
      </c>
      <c r="U294" s="0" t="n">
        <f aca="true">IF(L294=3,0,INT(T294*(RAND()*0.09+0.06)/10)*10)</f>
        <v>1030</v>
      </c>
      <c r="V294" s="0" t="n">
        <f aca="false">T294-U294</f>
        <v>6870</v>
      </c>
      <c r="W294" s="3" t="n">
        <f aca="false">IF(O294=O293,W293,I294)</f>
        <v>39156</v>
      </c>
      <c r="X294" s="3" t="n">
        <f aca="false">IF(O294=O293,X293,J294)</f>
        <v>39171</v>
      </c>
      <c r="Y294" s="4" t="n">
        <f aca="false">YEAR(W294)*10000+MONTH(W294)*100+DAY(W294)</f>
        <v>20070315</v>
      </c>
      <c r="Z294" s="4" t="n">
        <f aca="false">YEAR(X294)*10000+MONTH(X294)*100+DAY(X294)</f>
        <v>20070330</v>
      </c>
      <c r="AA294" s="0" t="str">
        <f aca="false">CONCATENATE("0",FIXED(M294*1000+500+VLOOKUP(D294,Tabelle2!$I$2:$L$12,4),0,TRUE()))</f>
        <v>02555</v>
      </c>
    </row>
    <row r="295" customFormat="false" ht="12.75" hidden="false" customHeight="false" outlineLevel="0" collapsed="false">
      <c r="A295" s="1" t="n">
        <f aca="true">A294+RAND()</f>
        <v>20439.9626534361</v>
      </c>
      <c r="B295" s="1" t="n">
        <f aca="true">IF(RAND()&lt;0.6,1,2)</f>
        <v>2</v>
      </c>
      <c r="C295" s="1" t="n">
        <f aca="true">INT(RAND()*11)</f>
        <v>10</v>
      </c>
      <c r="D295" s="1" t="n">
        <f aca="true">IF(L295=3,IF(M295=1,INT(RAND()*5),INT(RAND()*6)+5),C295)</f>
        <v>10</v>
      </c>
      <c r="E295" s="1" t="n">
        <f aca="true">INT(RAND()*4)</f>
        <v>0</v>
      </c>
      <c r="F295" s="1" t="n">
        <f aca="false">IF(E295=2,IF(B295=2,1,E295),E295)</f>
        <v>0</v>
      </c>
      <c r="G295" s="1" t="n">
        <f aca="true">IF(L295=0,1000+INT(RAND()*150)+(M295-1)*200,IF(L295=1,2000+INT(RAND()*15)+(M295-1)*40,IF(L295=2,3000+INT(RAND()*45),IF(M295=1,2,1))))</f>
        <v>1212</v>
      </c>
      <c r="H295" s="1" t="n">
        <f aca="true">H294+RAND()/2</f>
        <v>39157.2213978787</v>
      </c>
      <c r="I295" s="2" t="n">
        <f aca="false">INT(H295)</f>
        <v>39157</v>
      </c>
      <c r="J295" s="2" t="n">
        <f aca="true">I295+INT(RAND()*14)+7</f>
        <v>39167</v>
      </c>
      <c r="K295" s="1" t="n">
        <f aca="false">L295+D295*10+M295*1000</f>
        <v>2100</v>
      </c>
      <c r="L295" s="1" t="n">
        <f aca="false">IF(O294=O295,L294,F295)</f>
        <v>0</v>
      </c>
      <c r="M295" s="0" t="n">
        <f aca="false">IF(O295=O294,M294,B295)</f>
        <v>2</v>
      </c>
      <c r="N295" s="0" t="n">
        <f aca="false">IF(O294=O295,N294,G295)</f>
        <v>1215</v>
      </c>
      <c r="O295" s="0" t="n">
        <f aca="false">INT(A295)</f>
        <v>20439</v>
      </c>
      <c r="P295" s="0" t="n">
        <f aca="false">IF(O294=O295,P294+1,1)</f>
        <v>2</v>
      </c>
      <c r="Q295" s="0" t="str">
        <f aca="false">VLOOKUP(L295,Tabelle4!$A$1:$B$4,2)</f>
        <v>GR</v>
      </c>
      <c r="R295" s="0" t="str">
        <f aca="false">VLOOKUP(D295,Tabelle2!$I$2:$K$12,2)</f>
        <v>M120031</v>
      </c>
      <c r="S295" s="0" t="n">
        <v>1</v>
      </c>
      <c r="T295" s="0" t="n">
        <f aca="false">VLOOKUP(K295,Tabelle3!$D$2:$H$89,5)</f>
        <v>7900</v>
      </c>
      <c r="U295" s="0" t="n">
        <f aca="true">IF(L295=3,0,INT(T295*(RAND()*0.09+0.06)/10)*10)</f>
        <v>630</v>
      </c>
      <c r="V295" s="0" t="n">
        <f aca="false">T295-U295</f>
        <v>7270</v>
      </c>
      <c r="W295" s="3" t="n">
        <f aca="false">IF(O295=O294,W294,I295)</f>
        <v>39156</v>
      </c>
      <c r="X295" s="3" t="n">
        <f aca="false">IF(O295=O294,X294,J295)</f>
        <v>39171</v>
      </c>
      <c r="Y295" s="4" t="n">
        <f aca="false">YEAR(W295)*10000+MONTH(W295)*100+DAY(W295)</f>
        <v>20070315</v>
      </c>
      <c r="Z295" s="4" t="n">
        <f aca="false">YEAR(X295)*10000+MONTH(X295)*100+DAY(X295)</f>
        <v>20070330</v>
      </c>
      <c r="AA295" s="0" t="str">
        <f aca="false">CONCATENATE("0",FIXED(M295*1000+500+VLOOKUP(D295,Tabelle2!$I$2:$L$12,4),0,TRUE()))</f>
        <v>02556</v>
      </c>
    </row>
    <row r="296" customFormat="false" ht="12.75" hidden="false" customHeight="false" outlineLevel="0" collapsed="false">
      <c r="A296" s="1" t="n">
        <f aca="true">A295+RAND()</f>
        <v>20440.5198316382</v>
      </c>
      <c r="B296" s="1" t="n">
        <f aca="true">IF(RAND()&lt;0.6,1,2)</f>
        <v>1</v>
      </c>
      <c r="C296" s="1" t="n">
        <f aca="true">INT(RAND()*11)</f>
        <v>6</v>
      </c>
      <c r="D296" s="1" t="n">
        <f aca="true">IF(L296=3,IF(M296=1,INT(RAND()*5),INT(RAND()*6)+5),C296)</f>
        <v>6</v>
      </c>
      <c r="E296" s="1" t="n">
        <f aca="true">INT(RAND()*4)</f>
        <v>2</v>
      </c>
      <c r="F296" s="1" t="n">
        <f aca="false">IF(E296=2,IF(B296=2,1,E296),E296)</f>
        <v>2</v>
      </c>
      <c r="G296" s="1" t="n">
        <f aca="true">IF(L296=0,1000+INT(RAND()*150)+(M296-1)*200,IF(L296=1,2000+INT(RAND()*15)+(M296-1)*40,IF(L296=2,3000+INT(RAND()*45),IF(M296=1,2,1))))</f>
        <v>3033</v>
      </c>
      <c r="H296" s="1" t="n">
        <f aca="true">H295+RAND()/2</f>
        <v>39157.3404859682</v>
      </c>
      <c r="I296" s="2" t="n">
        <f aca="false">INT(H296)</f>
        <v>39157</v>
      </c>
      <c r="J296" s="2" t="n">
        <f aca="true">I296+INT(RAND()*14)+7</f>
        <v>39166</v>
      </c>
      <c r="K296" s="1" t="n">
        <f aca="false">L296+D296*10+M296*1000</f>
        <v>1062</v>
      </c>
      <c r="L296" s="1" t="n">
        <f aca="false">IF(O295=O296,L295,F296)</f>
        <v>2</v>
      </c>
      <c r="M296" s="0" t="n">
        <f aca="false">IF(O296=O295,M295,B296)</f>
        <v>1</v>
      </c>
      <c r="N296" s="0" t="n">
        <f aca="false">IF(O295=O296,N295,G296)</f>
        <v>3033</v>
      </c>
      <c r="O296" s="0" t="n">
        <f aca="false">INT(A296)</f>
        <v>20440</v>
      </c>
      <c r="P296" s="0" t="n">
        <f aca="false">IF(O295=O296,P295+1,1)</f>
        <v>1</v>
      </c>
      <c r="Q296" s="0" t="str">
        <f aca="false">VLOOKUP(L296,Tabelle4!$A$1:$B$4,2)</f>
        <v>RI</v>
      </c>
      <c r="R296" s="0" t="str">
        <f aca="false">VLOOKUP(D296,Tabelle2!$I$2:$K$12,2)</f>
        <v>M120012</v>
      </c>
      <c r="S296" s="0" t="n">
        <v>1</v>
      </c>
      <c r="T296" s="0" t="n">
        <f aca="false">VLOOKUP(K296,Tabelle3!$D$2:$H$89,5)</f>
        <v>4800</v>
      </c>
      <c r="U296" s="0" t="n">
        <f aca="true">IF(L296=3,0,INT(T296*(RAND()*0.09+0.06)/10)*10)</f>
        <v>300</v>
      </c>
      <c r="V296" s="0" t="n">
        <f aca="false">T296-U296</f>
        <v>4500</v>
      </c>
      <c r="W296" s="3" t="n">
        <f aca="false">IF(O296=O295,W295,I296)</f>
        <v>39157</v>
      </c>
      <c r="X296" s="3" t="n">
        <f aca="false">IF(O296=O295,X295,J296)</f>
        <v>39166</v>
      </c>
      <c r="Y296" s="4" t="n">
        <f aca="false">YEAR(W296)*10000+MONTH(W296)*100+DAY(W296)</f>
        <v>20070316</v>
      </c>
      <c r="Z296" s="4" t="n">
        <f aca="false">YEAR(X296)*10000+MONTH(X296)*100+DAY(X296)</f>
        <v>20070325</v>
      </c>
      <c r="AA296" s="0" t="str">
        <f aca="false">CONCATENATE("0",FIXED(M296*1000+500+VLOOKUP(D296,Tabelle2!$I$2:$L$12,4),0,TRUE()))</f>
        <v>01552</v>
      </c>
    </row>
    <row r="297" customFormat="false" ht="12.75" hidden="false" customHeight="false" outlineLevel="0" collapsed="false">
      <c r="A297" s="1" t="n">
        <f aca="true">A296+RAND()</f>
        <v>20440.5398179298</v>
      </c>
      <c r="B297" s="1" t="n">
        <f aca="true">IF(RAND()&lt;0.6,1,2)</f>
        <v>1</v>
      </c>
      <c r="C297" s="1" t="n">
        <f aca="true">INT(RAND()*11)</f>
        <v>4</v>
      </c>
      <c r="D297" s="1" t="n">
        <f aca="true">IF(L297=3,IF(M297=1,INT(RAND()*5),INT(RAND()*6)+5),C297)</f>
        <v>4</v>
      </c>
      <c r="E297" s="1" t="n">
        <f aca="true">INT(RAND()*4)</f>
        <v>1</v>
      </c>
      <c r="F297" s="1" t="n">
        <f aca="false">IF(E297=2,IF(B297=2,1,E297),E297)</f>
        <v>1</v>
      </c>
      <c r="G297" s="1" t="n">
        <f aca="true">IF(L297=0,1000+INT(RAND()*150)+(M297-1)*200,IF(L297=1,2000+INT(RAND()*15)+(M297-1)*40,IF(L297=2,3000+INT(RAND()*45),IF(M297=1,2,1))))</f>
        <v>3018</v>
      </c>
      <c r="H297" s="1" t="n">
        <f aca="true">H296+RAND()/2</f>
        <v>39157.6930580037</v>
      </c>
      <c r="I297" s="2" t="n">
        <f aca="false">INT(H297)</f>
        <v>39157</v>
      </c>
      <c r="J297" s="2" t="n">
        <f aca="true">I297+INT(RAND()*14)+7</f>
        <v>39175</v>
      </c>
      <c r="K297" s="1" t="n">
        <f aca="false">L297+D297*10+M297*1000</f>
        <v>1042</v>
      </c>
      <c r="L297" s="1" t="n">
        <f aca="false">IF(O296=O297,L296,F297)</f>
        <v>2</v>
      </c>
      <c r="M297" s="0" t="n">
        <f aca="false">IF(O297=O296,M296,B297)</f>
        <v>1</v>
      </c>
      <c r="N297" s="0" t="n">
        <f aca="false">IF(O296=O297,N296,G297)</f>
        <v>3033</v>
      </c>
      <c r="O297" s="0" t="n">
        <f aca="false">INT(A297)</f>
        <v>20440</v>
      </c>
      <c r="P297" s="0" t="n">
        <f aca="false">IF(O296=O297,P296+1,1)</f>
        <v>2</v>
      </c>
      <c r="Q297" s="0" t="str">
        <f aca="false">VLOOKUP(L297,Tabelle4!$A$1:$B$4,2)</f>
        <v>RI</v>
      </c>
      <c r="R297" s="0" t="str">
        <f aca="false">VLOOKUP(D297,Tabelle2!$I$2:$K$12,2)</f>
        <v>M110105</v>
      </c>
      <c r="S297" s="0" t="n">
        <v>1</v>
      </c>
      <c r="T297" s="0" t="n">
        <f aca="false">VLOOKUP(K297,Tabelle3!$D$2:$H$89,5)</f>
        <v>8600</v>
      </c>
      <c r="U297" s="0" t="n">
        <f aca="true">IF(L297=3,0,INT(T297*(RAND()*0.09+0.06)/10)*10)</f>
        <v>1090</v>
      </c>
      <c r="V297" s="0" t="n">
        <f aca="false">T297-U297</f>
        <v>7510</v>
      </c>
      <c r="W297" s="3" t="n">
        <f aca="false">IF(O297=O296,W296,I297)</f>
        <v>39157</v>
      </c>
      <c r="X297" s="3" t="n">
        <f aca="false">IF(O297=O296,X296,J297)</f>
        <v>39166</v>
      </c>
      <c r="Y297" s="4" t="n">
        <f aca="false">YEAR(W297)*10000+MONTH(W297)*100+DAY(W297)</f>
        <v>20070316</v>
      </c>
      <c r="Z297" s="4" t="n">
        <f aca="false">YEAR(X297)*10000+MONTH(X297)*100+DAY(X297)</f>
        <v>20070325</v>
      </c>
      <c r="AA297" s="0" t="str">
        <f aca="false">CONCATENATE("0",FIXED(M297*1000+500+VLOOKUP(D297,Tabelle2!$I$2:$L$12,4),0,TRUE()))</f>
        <v>01505</v>
      </c>
    </row>
    <row r="298" customFormat="false" ht="12.75" hidden="false" customHeight="false" outlineLevel="0" collapsed="false">
      <c r="A298" s="1" t="n">
        <f aca="true">A297+RAND()</f>
        <v>20441.519587484</v>
      </c>
      <c r="B298" s="1" t="n">
        <f aca="true">IF(RAND()&lt;0.6,1,2)</f>
        <v>1</v>
      </c>
      <c r="C298" s="1" t="n">
        <f aca="true">INT(RAND()*11)</f>
        <v>6</v>
      </c>
      <c r="D298" s="1" t="n">
        <f aca="true">IF(L298=3,IF(M298=1,INT(RAND()*5),INT(RAND()*6)+5),C298)</f>
        <v>6</v>
      </c>
      <c r="E298" s="1" t="n">
        <f aca="true">INT(RAND()*4)</f>
        <v>2</v>
      </c>
      <c r="F298" s="1" t="n">
        <f aca="false">IF(E298=2,IF(B298=2,1,E298),E298)</f>
        <v>2</v>
      </c>
      <c r="G298" s="1" t="n">
        <f aca="true">IF(L298=0,1000+INT(RAND()*150)+(M298-1)*200,IF(L298=1,2000+INT(RAND()*15)+(M298-1)*40,IF(L298=2,3000+INT(RAND()*45),IF(M298=1,2,1))))</f>
        <v>3013</v>
      </c>
      <c r="H298" s="1" t="n">
        <f aca="true">H297+RAND()/2</f>
        <v>39157.8913541227</v>
      </c>
      <c r="I298" s="2" t="n">
        <f aca="false">INT(H298)</f>
        <v>39157</v>
      </c>
      <c r="J298" s="2" t="n">
        <f aca="true">I298+INT(RAND()*14)+7</f>
        <v>39164</v>
      </c>
      <c r="K298" s="1" t="n">
        <f aca="false">L298+D298*10+M298*1000</f>
        <v>1062</v>
      </c>
      <c r="L298" s="1" t="n">
        <f aca="false">IF(O297=O298,L297,F298)</f>
        <v>2</v>
      </c>
      <c r="M298" s="0" t="n">
        <f aca="false">IF(O298=O297,M297,B298)</f>
        <v>1</v>
      </c>
      <c r="N298" s="0" t="n">
        <f aca="false">IF(O297=O298,N297,G298)</f>
        <v>3013</v>
      </c>
      <c r="O298" s="0" t="n">
        <f aca="false">INT(A298)</f>
        <v>20441</v>
      </c>
      <c r="P298" s="0" t="n">
        <f aca="false">IF(O297=O298,P297+1,1)</f>
        <v>1</v>
      </c>
      <c r="Q298" s="0" t="str">
        <f aca="false">VLOOKUP(L298,Tabelle4!$A$1:$B$4,2)</f>
        <v>RI</v>
      </c>
      <c r="R298" s="0" t="str">
        <f aca="false">VLOOKUP(D298,Tabelle2!$I$2:$K$12,2)</f>
        <v>M120012</v>
      </c>
      <c r="S298" s="0" t="n">
        <v>1</v>
      </c>
      <c r="T298" s="0" t="n">
        <f aca="false">VLOOKUP(K298,Tabelle3!$D$2:$H$89,5)</f>
        <v>4800</v>
      </c>
      <c r="U298" s="0" t="n">
        <f aca="true">IF(L298=3,0,INT(T298*(RAND()*0.09+0.06)/10)*10)</f>
        <v>620</v>
      </c>
      <c r="V298" s="0" t="n">
        <f aca="false">T298-U298</f>
        <v>4180</v>
      </c>
      <c r="W298" s="3" t="n">
        <f aca="false">IF(O298=O297,W297,I298)</f>
        <v>39157</v>
      </c>
      <c r="X298" s="3" t="n">
        <f aca="false">IF(O298=O297,X297,J298)</f>
        <v>39164</v>
      </c>
      <c r="Y298" s="4" t="n">
        <f aca="false">YEAR(W298)*10000+MONTH(W298)*100+DAY(W298)</f>
        <v>20070316</v>
      </c>
      <c r="Z298" s="4" t="n">
        <f aca="false">YEAR(X298)*10000+MONTH(X298)*100+DAY(X298)</f>
        <v>20070323</v>
      </c>
      <c r="AA298" s="0" t="str">
        <f aca="false">CONCATENATE("0",FIXED(M298*1000+500+VLOOKUP(D298,Tabelle2!$I$2:$L$12,4),0,TRUE()))</f>
        <v>01552</v>
      </c>
    </row>
    <row r="299" customFormat="false" ht="12.75" hidden="false" customHeight="false" outlineLevel="0" collapsed="false">
      <c r="A299" s="1" t="n">
        <f aca="true">A298+RAND()</f>
        <v>20442.1551186805</v>
      </c>
      <c r="B299" s="1" t="n">
        <f aca="true">IF(RAND()&lt;0.6,1,2)</f>
        <v>2</v>
      </c>
      <c r="C299" s="1" t="n">
        <f aca="true">INT(RAND()*11)</f>
        <v>2</v>
      </c>
      <c r="D299" s="1" t="n">
        <f aca="true">IF(L299=3,IF(M299=1,INT(RAND()*5),INT(RAND()*6)+5),C299)</f>
        <v>8</v>
      </c>
      <c r="E299" s="1" t="n">
        <f aca="true">INT(RAND()*4)</f>
        <v>3</v>
      </c>
      <c r="F299" s="1" t="n">
        <f aca="false">IF(E299=2,IF(B299=2,1,E299),E299)</f>
        <v>3</v>
      </c>
      <c r="G299" s="1" t="n">
        <f aca="true">IF(L299=0,1000+INT(RAND()*150)+(M299-1)*200,IF(L299=1,2000+INT(RAND()*15)+(M299-1)*40,IF(L299=2,3000+INT(RAND()*45),IF(M299=1,2,1))))</f>
        <v>1</v>
      </c>
      <c r="H299" s="1" t="n">
        <f aca="true">H298+RAND()/2</f>
        <v>39158.2247085966</v>
      </c>
      <c r="I299" s="2" t="n">
        <f aca="false">INT(H299)</f>
        <v>39158</v>
      </c>
      <c r="J299" s="2" t="n">
        <f aca="true">I299+INT(RAND()*14)+7</f>
        <v>39165</v>
      </c>
      <c r="K299" s="1" t="n">
        <f aca="false">L299+D299*10+M299*1000</f>
        <v>2083</v>
      </c>
      <c r="L299" s="1" t="n">
        <f aca="false">IF(O298=O299,L298,F299)</f>
        <v>3</v>
      </c>
      <c r="M299" s="0" t="n">
        <f aca="false">IF(O299=O298,M298,B299)</f>
        <v>2</v>
      </c>
      <c r="N299" s="0" t="n">
        <f aca="false">IF(O298=O299,N298,G299)</f>
        <v>1</v>
      </c>
      <c r="O299" s="0" t="n">
        <f aca="false">INT(A299)</f>
        <v>20442</v>
      </c>
      <c r="P299" s="0" t="n">
        <f aca="false">IF(O298=O299,P298+1,1)</f>
        <v>1</v>
      </c>
      <c r="Q299" s="0" t="str">
        <f aca="false">VLOOKUP(L299,Tabelle4!$A$1:$B$4,2)</f>
        <v>IC</v>
      </c>
      <c r="R299" s="0" t="str">
        <f aca="false">VLOOKUP(D299,Tabelle2!$I$2:$K$12,2)</f>
        <v>M120045</v>
      </c>
      <c r="S299" s="0" t="n">
        <v>1</v>
      </c>
      <c r="T299" s="0" t="n">
        <f aca="false">VLOOKUP(K299,Tabelle3!$D$2:$H$89,5)</f>
        <v>3650</v>
      </c>
      <c r="U299" s="0" t="n">
        <f aca="true">IF(L299=3,0,INT(T299*(RAND()*0.09+0.06)/10)*10)</f>
        <v>0</v>
      </c>
      <c r="V299" s="0" t="n">
        <f aca="false">T299-U299</f>
        <v>3650</v>
      </c>
      <c r="W299" s="3" t="n">
        <f aca="false">IF(O299=O298,W298,I299)</f>
        <v>39158</v>
      </c>
      <c r="X299" s="3" t="n">
        <f aca="false">IF(O299=O298,X298,J299)</f>
        <v>39165</v>
      </c>
      <c r="Y299" s="4" t="n">
        <f aca="false">YEAR(W299)*10000+MONTH(W299)*100+DAY(W299)</f>
        <v>20070317</v>
      </c>
      <c r="Z299" s="4" t="n">
        <f aca="false">YEAR(X299)*10000+MONTH(X299)*100+DAY(X299)</f>
        <v>20070324</v>
      </c>
      <c r="AA299" s="0" t="str">
        <f aca="false">CONCATENATE("0",FIXED(M299*1000+500+VLOOKUP(D299,Tabelle2!$I$2:$L$12,4),0,TRUE()))</f>
        <v>02554</v>
      </c>
    </row>
    <row r="300" customFormat="false" ht="12.75" hidden="false" customHeight="false" outlineLevel="0" collapsed="false">
      <c r="A300" s="1" t="n">
        <f aca="true">A299+RAND()</f>
        <v>20442.6434771987</v>
      </c>
      <c r="B300" s="1" t="n">
        <f aca="true">IF(RAND()&lt;0.6,1,2)</f>
        <v>2</v>
      </c>
      <c r="C300" s="1" t="n">
        <f aca="true">INT(RAND()*11)</f>
        <v>5</v>
      </c>
      <c r="D300" s="1" t="n">
        <f aca="true">IF(L300=3,IF(M300=1,INT(RAND()*5),INT(RAND()*6)+5),C300)</f>
        <v>7</v>
      </c>
      <c r="E300" s="1" t="n">
        <f aca="true">INT(RAND()*4)</f>
        <v>1</v>
      </c>
      <c r="F300" s="1" t="n">
        <f aca="false">IF(E300=2,IF(B300=2,1,E300),E300)</f>
        <v>1</v>
      </c>
      <c r="G300" s="1" t="n">
        <f aca="true">IF(L300=0,1000+INT(RAND()*150)+(M300-1)*200,IF(L300=1,2000+INT(RAND()*15)+(M300-1)*40,IF(L300=2,3000+INT(RAND()*45),IF(M300=1,2,1))))</f>
        <v>1</v>
      </c>
      <c r="H300" s="1" t="n">
        <f aca="true">H299+RAND()/2</f>
        <v>39158.402292134</v>
      </c>
      <c r="I300" s="2" t="n">
        <f aca="false">INT(H300)</f>
        <v>39158</v>
      </c>
      <c r="J300" s="2" t="n">
        <f aca="true">I300+INT(RAND()*14)+7</f>
        <v>39170</v>
      </c>
      <c r="K300" s="1" t="n">
        <f aca="false">L300+D300*10+M300*1000</f>
        <v>2073</v>
      </c>
      <c r="L300" s="1" t="n">
        <f aca="false">IF(O299=O300,L299,F300)</f>
        <v>3</v>
      </c>
      <c r="M300" s="0" t="n">
        <f aca="false">IF(O300=O299,M299,B300)</f>
        <v>2</v>
      </c>
      <c r="N300" s="0" t="n">
        <f aca="false">IF(O299=O300,N299,G300)</f>
        <v>1</v>
      </c>
      <c r="O300" s="0" t="n">
        <f aca="false">INT(A300)</f>
        <v>20442</v>
      </c>
      <c r="P300" s="0" t="n">
        <f aca="false">IF(O299=O300,P299+1,1)</f>
        <v>2</v>
      </c>
      <c r="Q300" s="0" t="str">
        <f aca="false">VLOOKUP(L300,Tabelle4!$A$1:$B$4,2)</f>
        <v>IC</v>
      </c>
      <c r="R300" s="0" t="str">
        <f aca="false">VLOOKUP(D300,Tabelle2!$I$2:$K$12,2)</f>
        <v>M120021</v>
      </c>
      <c r="S300" s="0" t="n">
        <v>1</v>
      </c>
      <c r="T300" s="0" t="n">
        <f aca="false">VLOOKUP(K300,Tabelle3!$D$2:$H$89,5)</f>
        <v>3550</v>
      </c>
      <c r="U300" s="0" t="n">
        <f aca="true">IF(L300=3,0,INT(T300*(RAND()*0.09+0.06)/10)*10)</f>
        <v>0</v>
      </c>
      <c r="V300" s="0" t="n">
        <f aca="false">T300-U300</f>
        <v>3550</v>
      </c>
      <c r="W300" s="3" t="n">
        <f aca="false">IF(O300=O299,W299,I300)</f>
        <v>39158</v>
      </c>
      <c r="X300" s="3" t="n">
        <f aca="false">IF(O300=O299,X299,J300)</f>
        <v>39165</v>
      </c>
      <c r="Y300" s="4" t="n">
        <f aca="false">YEAR(W300)*10000+MONTH(W300)*100+DAY(W300)</f>
        <v>20070317</v>
      </c>
      <c r="Z300" s="4" t="n">
        <f aca="false">YEAR(X300)*10000+MONTH(X300)*100+DAY(X300)</f>
        <v>20070324</v>
      </c>
      <c r="AA300" s="0" t="str">
        <f aca="false">CONCATENATE("0",FIXED(M300*1000+500+VLOOKUP(D300,Tabelle2!$I$2:$L$12,4),0,TRUE()))</f>
        <v>02553</v>
      </c>
    </row>
    <row r="301" customFormat="false" ht="12.75" hidden="false" customHeight="false" outlineLevel="0" collapsed="false">
      <c r="A301" s="1" t="n">
        <f aca="true">A300+RAND()</f>
        <v>20443.1738069822</v>
      </c>
      <c r="B301" s="1" t="n">
        <f aca="true">IF(RAND()&lt;0.6,1,2)</f>
        <v>1</v>
      </c>
      <c r="C301" s="1" t="n">
        <f aca="true">INT(RAND()*11)</f>
        <v>1</v>
      </c>
      <c r="D301" s="1" t="n">
        <f aca="true">IF(L301=3,IF(M301=1,INT(RAND()*5),INT(RAND()*6)+5),C301)</f>
        <v>1</v>
      </c>
      <c r="E301" s="1" t="n">
        <f aca="true">INT(RAND()*4)</f>
        <v>1</v>
      </c>
      <c r="F301" s="1" t="n">
        <f aca="false">IF(E301=2,IF(B301=2,1,E301),E301)</f>
        <v>1</v>
      </c>
      <c r="G301" s="1" t="n">
        <f aca="true">IF(L301=0,1000+INT(RAND()*150)+(M301-1)*200,IF(L301=1,2000+INT(RAND()*15)+(M301-1)*40,IF(L301=2,3000+INT(RAND()*45),IF(M301=1,2,1))))</f>
        <v>2011</v>
      </c>
      <c r="H301" s="1" t="n">
        <f aca="true">H300+RAND()/2</f>
        <v>39158.4168361801</v>
      </c>
      <c r="I301" s="2" t="n">
        <f aca="false">INT(H301)</f>
        <v>39158</v>
      </c>
      <c r="J301" s="2" t="n">
        <f aca="true">I301+INT(RAND()*14)+7</f>
        <v>39168</v>
      </c>
      <c r="K301" s="1" t="n">
        <f aca="false">L301+D301*10+M301*1000</f>
        <v>1011</v>
      </c>
      <c r="L301" s="1" t="n">
        <f aca="false">IF(O300=O301,L300,F301)</f>
        <v>1</v>
      </c>
      <c r="M301" s="0" t="n">
        <f aca="false">IF(O301=O300,M300,B301)</f>
        <v>1</v>
      </c>
      <c r="N301" s="0" t="n">
        <f aca="false">IF(O300=O301,N300,G301)</f>
        <v>2011</v>
      </c>
      <c r="O301" s="0" t="n">
        <f aca="false">INT(A301)</f>
        <v>20443</v>
      </c>
      <c r="P301" s="0" t="n">
        <f aca="false">IF(O300=O301,P300+1,1)</f>
        <v>1</v>
      </c>
      <c r="Q301" s="0" t="str">
        <f aca="false">VLOOKUP(L301,Tabelle4!$A$1:$B$4,2)</f>
        <v>RN</v>
      </c>
      <c r="R301" s="0" t="str">
        <f aca="false">VLOOKUP(D301,Tabelle2!$I$2:$K$12,2)</f>
        <v>M110087</v>
      </c>
      <c r="S301" s="0" t="n">
        <v>1</v>
      </c>
      <c r="T301" s="0" t="n">
        <f aca="false">VLOOKUP(K301,Tabelle3!$D$2:$H$89,5)</f>
        <v>6700</v>
      </c>
      <c r="U301" s="0" t="n">
        <f aca="true">IF(L301=3,0,INT(T301*(RAND()*0.09+0.06)/10)*10)</f>
        <v>740</v>
      </c>
      <c r="V301" s="0" t="n">
        <f aca="false">T301-U301</f>
        <v>5960</v>
      </c>
      <c r="W301" s="3" t="n">
        <f aca="false">IF(O301=O300,W300,I301)</f>
        <v>39158</v>
      </c>
      <c r="X301" s="3" t="n">
        <f aca="false">IF(O301=O300,X300,J301)</f>
        <v>39168</v>
      </c>
      <c r="Y301" s="4" t="n">
        <f aca="false">YEAR(W301)*10000+MONTH(W301)*100+DAY(W301)</f>
        <v>20070317</v>
      </c>
      <c r="Z301" s="4" t="n">
        <f aca="false">YEAR(X301)*10000+MONTH(X301)*100+DAY(X301)</f>
        <v>20070327</v>
      </c>
      <c r="AA301" s="0" t="str">
        <f aca="false">CONCATENATE("0",FIXED(M301*1000+500+VLOOKUP(D301,Tabelle2!$I$2:$L$12,4),0,TRUE()))</f>
        <v>01502</v>
      </c>
    </row>
    <row r="302" customFormat="false" ht="12.75" hidden="false" customHeight="false" outlineLevel="0" collapsed="false">
      <c r="A302" s="1" t="n">
        <f aca="true">A301+RAND()</f>
        <v>20444.0114932547</v>
      </c>
      <c r="B302" s="1" t="n">
        <f aca="true">IF(RAND()&lt;0.6,1,2)</f>
        <v>2</v>
      </c>
      <c r="C302" s="1" t="n">
        <f aca="true">INT(RAND()*11)</f>
        <v>7</v>
      </c>
      <c r="D302" s="1" t="n">
        <f aca="true">IF(L302=3,IF(M302=1,INT(RAND()*5),INT(RAND()*6)+5),C302)</f>
        <v>7</v>
      </c>
      <c r="E302" s="1" t="n">
        <f aca="true">INT(RAND()*4)</f>
        <v>1</v>
      </c>
      <c r="F302" s="1" t="n">
        <f aca="false">IF(E302=2,IF(B302=2,1,E302),E302)</f>
        <v>1</v>
      </c>
      <c r="G302" s="1" t="n">
        <f aca="true">IF(L302=0,1000+INT(RAND()*150)+(M302-1)*200,IF(L302=1,2000+INT(RAND()*15)+(M302-1)*40,IF(L302=2,3000+INT(RAND()*45),IF(M302=1,2,1))))</f>
        <v>2041</v>
      </c>
      <c r="H302" s="1" t="n">
        <f aca="true">H301+RAND()/2</f>
        <v>39158.4415736133</v>
      </c>
      <c r="I302" s="2" t="n">
        <f aca="false">INT(H302)</f>
        <v>39158</v>
      </c>
      <c r="J302" s="2" t="n">
        <f aca="true">I302+INT(RAND()*14)+7</f>
        <v>39172</v>
      </c>
      <c r="K302" s="1" t="n">
        <f aca="false">L302+D302*10+M302*1000</f>
        <v>2071</v>
      </c>
      <c r="L302" s="1" t="n">
        <f aca="false">IF(O301=O302,L301,F302)</f>
        <v>1</v>
      </c>
      <c r="M302" s="0" t="n">
        <f aca="false">IF(O302=O301,M301,B302)</f>
        <v>2</v>
      </c>
      <c r="N302" s="0" t="n">
        <f aca="false">IF(O301=O302,N301,G302)</f>
        <v>2041</v>
      </c>
      <c r="O302" s="0" t="n">
        <f aca="false">INT(A302)</f>
        <v>20444</v>
      </c>
      <c r="P302" s="0" t="n">
        <f aca="false">IF(O301=O302,P301+1,1)</f>
        <v>1</v>
      </c>
      <c r="Q302" s="0" t="str">
        <f aca="false">VLOOKUP(L302,Tabelle4!$A$1:$B$4,2)</f>
        <v>RN</v>
      </c>
      <c r="R302" s="0" t="str">
        <f aca="false">VLOOKUP(D302,Tabelle2!$I$2:$K$12,2)</f>
        <v>M120021</v>
      </c>
      <c r="S302" s="0" t="n">
        <v>1</v>
      </c>
      <c r="T302" s="0" t="n">
        <f aca="false">VLOOKUP(K302,Tabelle3!$D$2:$H$89,5)</f>
        <v>5000</v>
      </c>
      <c r="U302" s="0" t="n">
        <f aca="true">IF(L302=3,0,INT(T302*(RAND()*0.09+0.06)/10)*10)</f>
        <v>530</v>
      </c>
      <c r="V302" s="0" t="n">
        <f aca="false">T302-U302</f>
        <v>4470</v>
      </c>
      <c r="W302" s="3" t="n">
        <f aca="false">IF(O302=O301,W301,I302)</f>
        <v>39158</v>
      </c>
      <c r="X302" s="3" t="n">
        <f aca="false">IF(O302=O301,X301,J302)</f>
        <v>39172</v>
      </c>
      <c r="Y302" s="4" t="n">
        <f aca="false">YEAR(W302)*10000+MONTH(W302)*100+DAY(W302)</f>
        <v>20070317</v>
      </c>
      <c r="Z302" s="4" t="n">
        <f aca="false">YEAR(X302)*10000+MONTH(X302)*100+DAY(X302)</f>
        <v>20070331</v>
      </c>
      <c r="AA302" s="0" t="str">
        <f aca="false">CONCATENATE("0",FIXED(M302*1000+500+VLOOKUP(D302,Tabelle2!$I$2:$L$12,4),0,TRUE()))</f>
        <v>02553</v>
      </c>
    </row>
    <row r="303" customFormat="false" ht="12.75" hidden="false" customHeight="false" outlineLevel="0" collapsed="false">
      <c r="A303" s="1" t="n">
        <f aca="true">A302+RAND()</f>
        <v>20444.7754571006</v>
      </c>
      <c r="B303" s="1" t="n">
        <f aca="true">IF(RAND()&lt;0.6,1,2)</f>
        <v>1</v>
      </c>
      <c r="C303" s="1" t="n">
        <f aca="true">INT(RAND()*11)</f>
        <v>8</v>
      </c>
      <c r="D303" s="1" t="n">
        <f aca="true">IF(L303=3,IF(M303=1,INT(RAND()*5),INT(RAND()*6)+5),C303)</f>
        <v>8</v>
      </c>
      <c r="E303" s="1" t="n">
        <f aca="true">INT(RAND()*4)</f>
        <v>0</v>
      </c>
      <c r="F303" s="1" t="n">
        <f aca="false">IF(E303=2,IF(B303=2,1,E303),E303)</f>
        <v>0</v>
      </c>
      <c r="G303" s="1" t="n">
        <f aca="true">IF(L303=0,1000+INT(RAND()*150)+(M303-1)*200,IF(L303=1,2000+INT(RAND()*15)+(M303-1)*40,IF(L303=2,3000+INT(RAND()*45),IF(M303=1,2,1))))</f>
        <v>2046</v>
      </c>
      <c r="H303" s="1" t="n">
        <f aca="true">H302+RAND()/2</f>
        <v>39158.6071063419</v>
      </c>
      <c r="I303" s="2" t="n">
        <f aca="false">INT(H303)</f>
        <v>39158</v>
      </c>
      <c r="J303" s="2" t="n">
        <f aca="true">I303+INT(RAND()*14)+7</f>
        <v>39176</v>
      </c>
      <c r="K303" s="1" t="n">
        <f aca="false">L303+D303*10+M303*1000</f>
        <v>2081</v>
      </c>
      <c r="L303" s="1" t="n">
        <f aca="false">IF(O302=O303,L302,F303)</f>
        <v>1</v>
      </c>
      <c r="M303" s="0" t="n">
        <f aca="false">IF(O303=O302,M302,B303)</f>
        <v>2</v>
      </c>
      <c r="N303" s="0" t="n">
        <f aca="false">IF(O302=O303,N302,G303)</f>
        <v>2041</v>
      </c>
      <c r="O303" s="0" t="n">
        <f aca="false">INT(A303)</f>
        <v>20444</v>
      </c>
      <c r="P303" s="0" t="n">
        <f aca="false">IF(O302=O303,P302+1,1)</f>
        <v>2</v>
      </c>
      <c r="Q303" s="0" t="str">
        <f aca="false">VLOOKUP(L303,Tabelle4!$A$1:$B$4,2)</f>
        <v>RN</v>
      </c>
      <c r="R303" s="0" t="str">
        <f aca="false">VLOOKUP(D303,Tabelle2!$I$2:$K$12,2)</f>
        <v>M120045</v>
      </c>
      <c r="S303" s="0" t="n">
        <v>1</v>
      </c>
      <c r="T303" s="0" t="n">
        <f aca="false">VLOOKUP(K303,Tabelle3!$D$2:$H$89,5)</f>
        <v>5100</v>
      </c>
      <c r="U303" s="0" t="n">
        <f aca="true">IF(L303=3,0,INT(T303*(RAND()*0.09+0.06)/10)*10)</f>
        <v>330</v>
      </c>
      <c r="V303" s="0" t="n">
        <f aca="false">T303-U303</f>
        <v>4770</v>
      </c>
      <c r="W303" s="3" t="n">
        <f aca="false">IF(O303=O302,W302,I303)</f>
        <v>39158</v>
      </c>
      <c r="X303" s="3" t="n">
        <f aca="false">IF(O303=O302,X302,J303)</f>
        <v>39172</v>
      </c>
      <c r="Y303" s="4" t="n">
        <f aca="false">YEAR(W303)*10000+MONTH(W303)*100+DAY(W303)</f>
        <v>20070317</v>
      </c>
      <c r="Z303" s="4" t="n">
        <f aca="false">YEAR(X303)*10000+MONTH(X303)*100+DAY(X303)</f>
        <v>20070331</v>
      </c>
      <c r="AA303" s="0" t="str">
        <f aca="false">CONCATENATE("0",FIXED(M303*1000+500+VLOOKUP(D303,Tabelle2!$I$2:$L$12,4),0,TRUE()))</f>
        <v>02554</v>
      </c>
    </row>
    <row r="304" customFormat="false" ht="12.75" hidden="false" customHeight="false" outlineLevel="0" collapsed="false">
      <c r="A304" s="1" t="n">
        <f aca="true">A303+RAND()</f>
        <v>20445.0605210762</v>
      </c>
      <c r="B304" s="1" t="n">
        <f aca="true">IF(RAND()&lt;0.6,1,2)</f>
        <v>1</v>
      </c>
      <c r="C304" s="1" t="n">
        <f aca="true">INT(RAND()*11)</f>
        <v>5</v>
      </c>
      <c r="D304" s="1" t="n">
        <f aca="true">IF(L304=3,IF(M304=1,INT(RAND()*5),INT(RAND()*6)+5),C304)</f>
        <v>5</v>
      </c>
      <c r="E304" s="1" t="n">
        <f aca="true">INT(RAND()*4)</f>
        <v>2</v>
      </c>
      <c r="F304" s="1" t="n">
        <f aca="false">IF(E304=2,IF(B304=2,1,E304),E304)</f>
        <v>2</v>
      </c>
      <c r="G304" s="1" t="n">
        <f aca="true">IF(L304=0,1000+INT(RAND()*150)+(M304-1)*200,IF(L304=1,2000+INT(RAND()*15)+(M304-1)*40,IF(L304=2,3000+INT(RAND()*45),IF(M304=1,2,1))))</f>
        <v>3008</v>
      </c>
      <c r="H304" s="1" t="n">
        <f aca="true">H303+RAND()/2</f>
        <v>39158.7952643938</v>
      </c>
      <c r="I304" s="2" t="n">
        <f aca="false">INT(H304)</f>
        <v>39158</v>
      </c>
      <c r="J304" s="2" t="n">
        <f aca="true">I304+INT(RAND()*14)+7</f>
        <v>39170</v>
      </c>
      <c r="K304" s="1" t="n">
        <f aca="false">L304+D304*10+M304*1000</f>
        <v>1052</v>
      </c>
      <c r="L304" s="1" t="n">
        <f aca="false">IF(O303=O304,L303,F304)</f>
        <v>2</v>
      </c>
      <c r="M304" s="0" t="n">
        <f aca="false">IF(O304=O303,M303,B304)</f>
        <v>1</v>
      </c>
      <c r="N304" s="0" t="n">
        <f aca="false">IF(O303=O304,N303,G304)</f>
        <v>3008</v>
      </c>
      <c r="O304" s="0" t="n">
        <f aca="false">INT(A304)</f>
        <v>20445</v>
      </c>
      <c r="P304" s="0" t="n">
        <f aca="false">IF(O303=O304,P303+1,1)</f>
        <v>1</v>
      </c>
      <c r="Q304" s="0" t="str">
        <f aca="false">VLOOKUP(L304,Tabelle4!$A$1:$B$4,2)</f>
        <v>RI</v>
      </c>
      <c r="R304" s="0" t="str">
        <f aca="false">VLOOKUP(D304,Tabelle2!$I$2:$K$12,2)</f>
        <v>M120005</v>
      </c>
      <c r="S304" s="0" t="n">
        <v>1</v>
      </c>
      <c r="T304" s="0" t="n">
        <f aca="false">VLOOKUP(K304,Tabelle3!$D$2:$H$89,5)</f>
        <v>4200</v>
      </c>
      <c r="U304" s="0" t="n">
        <f aca="true">IF(L304=3,0,INT(T304*(RAND()*0.09+0.06)/10)*10)</f>
        <v>580</v>
      </c>
      <c r="V304" s="0" t="n">
        <f aca="false">T304-U304</f>
        <v>3620</v>
      </c>
      <c r="W304" s="3" t="n">
        <f aca="false">IF(O304=O303,W303,I304)</f>
        <v>39158</v>
      </c>
      <c r="X304" s="3" t="n">
        <f aca="false">IF(O304=O303,X303,J304)</f>
        <v>39170</v>
      </c>
      <c r="Y304" s="4" t="n">
        <f aca="false">YEAR(W304)*10000+MONTH(W304)*100+DAY(W304)</f>
        <v>20070317</v>
      </c>
      <c r="Z304" s="4" t="n">
        <f aca="false">YEAR(X304)*10000+MONTH(X304)*100+DAY(X304)</f>
        <v>20070329</v>
      </c>
      <c r="AA304" s="0" t="str">
        <f aca="false">CONCATENATE("0",FIXED(M304*1000+500+VLOOKUP(D304,Tabelle2!$I$2:$L$12,4),0,TRUE()))</f>
        <v>01551</v>
      </c>
    </row>
    <row r="305" customFormat="false" ht="12.75" hidden="false" customHeight="false" outlineLevel="0" collapsed="false">
      <c r="A305" s="1" t="n">
        <f aca="true">A304+RAND()</f>
        <v>20445.5340504683</v>
      </c>
      <c r="B305" s="1" t="n">
        <f aca="true">IF(RAND()&lt;0.6,1,2)</f>
        <v>2</v>
      </c>
      <c r="C305" s="1" t="n">
        <f aca="true">INT(RAND()*11)</f>
        <v>4</v>
      </c>
      <c r="D305" s="1" t="n">
        <f aca="true">IF(L305=3,IF(M305=1,INT(RAND()*5),INT(RAND()*6)+5),C305)</f>
        <v>4</v>
      </c>
      <c r="E305" s="1" t="n">
        <f aca="true">INT(RAND()*4)</f>
        <v>3</v>
      </c>
      <c r="F305" s="1" t="n">
        <f aca="false">IF(E305=2,IF(B305=2,1,E305),E305)</f>
        <v>3</v>
      </c>
      <c r="G305" s="1" t="n">
        <f aca="true">IF(L305=0,1000+INT(RAND()*150)+(M305-1)*200,IF(L305=1,2000+INT(RAND()*15)+(M305-1)*40,IF(L305=2,3000+INT(RAND()*45),IF(M305=1,2,1))))</f>
        <v>3029</v>
      </c>
      <c r="H305" s="1" t="n">
        <f aca="true">H304+RAND()/2</f>
        <v>39158.9815033585</v>
      </c>
      <c r="I305" s="2" t="n">
        <f aca="false">INT(H305)</f>
        <v>39158</v>
      </c>
      <c r="J305" s="2" t="n">
        <f aca="true">I305+INT(RAND()*14)+7</f>
        <v>39176</v>
      </c>
      <c r="K305" s="1" t="n">
        <f aca="false">L305+D305*10+M305*1000</f>
        <v>1042</v>
      </c>
      <c r="L305" s="1" t="n">
        <f aca="false">IF(O304=O305,L304,F305)</f>
        <v>2</v>
      </c>
      <c r="M305" s="0" t="n">
        <f aca="false">IF(O305=O304,M304,B305)</f>
        <v>1</v>
      </c>
      <c r="N305" s="0" t="n">
        <f aca="false">IF(O304=O305,N304,G305)</f>
        <v>3008</v>
      </c>
      <c r="O305" s="0" t="n">
        <f aca="false">INT(A305)</f>
        <v>20445</v>
      </c>
      <c r="P305" s="0" t="n">
        <f aca="false">IF(O304=O305,P304+1,1)</f>
        <v>2</v>
      </c>
      <c r="Q305" s="0" t="str">
        <f aca="false">VLOOKUP(L305,Tabelle4!$A$1:$B$4,2)</f>
        <v>RI</v>
      </c>
      <c r="R305" s="0" t="str">
        <f aca="false">VLOOKUP(D305,Tabelle2!$I$2:$K$12,2)</f>
        <v>M110105</v>
      </c>
      <c r="S305" s="0" t="n">
        <v>1</v>
      </c>
      <c r="T305" s="0" t="n">
        <f aca="false">VLOOKUP(K305,Tabelle3!$D$2:$H$89,5)</f>
        <v>8600</v>
      </c>
      <c r="U305" s="0" t="n">
        <f aca="true">IF(L305=3,0,INT(T305*(RAND()*0.09+0.06)/10)*10)</f>
        <v>1060</v>
      </c>
      <c r="V305" s="0" t="n">
        <f aca="false">T305-U305</f>
        <v>7540</v>
      </c>
      <c r="W305" s="3" t="n">
        <f aca="false">IF(O305=O304,W304,I305)</f>
        <v>39158</v>
      </c>
      <c r="X305" s="3" t="n">
        <f aca="false">IF(O305=O304,X304,J305)</f>
        <v>39170</v>
      </c>
      <c r="Y305" s="4" t="n">
        <f aca="false">YEAR(W305)*10000+MONTH(W305)*100+DAY(W305)</f>
        <v>20070317</v>
      </c>
      <c r="Z305" s="4" t="n">
        <f aca="false">YEAR(X305)*10000+MONTH(X305)*100+DAY(X305)</f>
        <v>20070329</v>
      </c>
      <c r="AA305" s="0" t="str">
        <f aca="false">CONCATENATE("0",FIXED(M305*1000+500+VLOOKUP(D305,Tabelle2!$I$2:$L$12,4),0,TRUE()))</f>
        <v>01505</v>
      </c>
    </row>
    <row r="306" customFormat="false" ht="12.75" hidden="false" customHeight="false" outlineLevel="0" collapsed="false">
      <c r="A306" s="1" t="n">
        <f aca="true">A305+RAND()</f>
        <v>20446.0924862163</v>
      </c>
      <c r="B306" s="1" t="n">
        <f aca="true">IF(RAND()&lt;0.6,1,2)</f>
        <v>2</v>
      </c>
      <c r="C306" s="1" t="n">
        <f aca="true">INT(RAND()*11)</f>
        <v>7</v>
      </c>
      <c r="D306" s="1" t="n">
        <f aca="true">IF(L306=3,IF(M306=1,INT(RAND()*5),INT(RAND()*6)+5),C306)</f>
        <v>7</v>
      </c>
      <c r="E306" s="1" t="n">
        <f aca="true">INT(RAND()*4)</f>
        <v>0</v>
      </c>
      <c r="F306" s="1" t="n">
        <f aca="false">IF(E306=2,IF(B306=2,1,E306),E306)</f>
        <v>0</v>
      </c>
      <c r="G306" s="1" t="n">
        <f aca="true">IF(L306=0,1000+INT(RAND()*150)+(M306-1)*200,IF(L306=1,2000+INT(RAND()*15)+(M306-1)*40,IF(L306=2,3000+INT(RAND()*45),IF(M306=1,2,1))))</f>
        <v>1212</v>
      </c>
      <c r="H306" s="1" t="n">
        <f aca="true">H305+RAND()/2</f>
        <v>39159.4621198652</v>
      </c>
      <c r="I306" s="2" t="n">
        <f aca="false">INT(H306)</f>
        <v>39159</v>
      </c>
      <c r="J306" s="2" t="n">
        <f aca="true">I306+INT(RAND()*14)+7</f>
        <v>39173</v>
      </c>
      <c r="K306" s="1" t="n">
        <f aca="false">L306+D306*10+M306*1000</f>
        <v>2070</v>
      </c>
      <c r="L306" s="1" t="n">
        <f aca="false">IF(O305=O306,L305,F306)</f>
        <v>0</v>
      </c>
      <c r="M306" s="0" t="n">
        <f aca="false">IF(O306=O305,M305,B306)</f>
        <v>2</v>
      </c>
      <c r="N306" s="0" t="n">
        <f aca="false">IF(O305=O306,N305,G306)</f>
        <v>1212</v>
      </c>
      <c r="O306" s="0" t="n">
        <f aca="false">INT(A306)</f>
        <v>20446</v>
      </c>
      <c r="P306" s="0" t="n">
        <f aca="false">IF(O305=O306,P305+1,1)</f>
        <v>1</v>
      </c>
      <c r="Q306" s="0" t="str">
        <f aca="false">VLOOKUP(L306,Tabelle4!$A$1:$B$4,2)</f>
        <v>GR</v>
      </c>
      <c r="R306" s="0" t="str">
        <f aca="false">VLOOKUP(D306,Tabelle2!$I$2:$K$12,2)</f>
        <v>M120021</v>
      </c>
      <c r="S306" s="0" t="n">
        <v>1</v>
      </c>
      <c r="T306" s="0" t="n">
        <f aca="false">VLOOKUP(K306,Tabelle3!$D$2:$H$89,5)</f>
        <v>7100</v>
      </c>
      <c r="U306" s="0" t="n">
        <f aca="true">IF(L306=3,0,INT(T306*(RAND()*0.09+0.06)/10)*10)</f>
        <v>970</v>
      </c>
      <c r="V306" s="0" t="n">
        <f aca="false">T306-U306</f>
        <v>6130</v>
      </c>
      <c r="W306" s="3" t="n">
        <f aca="false">IF(O306=O305,W305,I306)</f>
        <v>39159</v>
      </c>
      <c r="X306" s="3" t="n">
        <f aca="false">IF(O306=O305,X305,J306)</f>
        <v>39173</v>
      </c>
      <c r="Y306" s="4" t="n">
        <f aca="false">YEAR(W306)*10000+MONTH(W306)*100+DAY(W306)</f>
        <v>20070318</v>
      </c>
      <c r="Z306" s="4" t="n">
        <f aca="false">YEAR(X306)*10000+MONTH(X306)*100+DAY(X306)</f>
        <v>20070401</v>
      </c>
      <c r="AA306" s="0" t="str">
        <f aca="false">CONCATENATE("0",FIXED(M306*1000+500+VLOOKUP(D306,Tabelle2!$I$2:$L$12,4),0,TRUE()))</f>
        <v>02553</v>
      </c>
    </row>
    <row r="307" customFormat="false" ht="12.75" hidden="false" customHeight="false" outlineLevel="0" collapsed="false">
      <c r="A307" s="1" t="n">
        <f aca="true">A306+RAND()</f>
        <v>20446.2536342063</v>
      </c>
      <c r="B307" s="1" t="n">
        <f aca="true">IF(RAND()&lt;0.6,1,2)</f>
        <v>2</v>
      </c>
      <c r="C307" s="1" t="n">
        <f aca="true">INT(RAND()*11)</f>
        <v>5</v>
      </c>
      <c r="D307" s="1" t="n">
        <f aca="true">IF(L307=3,IF(M307=1,INT(RAND()*5),INT(RAND()*6)+5),C307)</f>
        <v>5</v>
      </c>
      <c r="E307" s="1" t="n">
        <f aca="true">INT(RAND()*4)</f>
        <v>1</v>
      </c>
      <c r="F307" s="1" t="n">
        <f aca="false">IF(E307=2,IF(B307=2,1,E307),E307)</f>
        <v>1</v>
      </c>
      <c r="G307" s="1" t="n">
        <f aca="true">IF(L307=0,1000+INT(RAND()*150)+(M307-1)*200,IF(L307=1,2000+INT(RAND()*15)+(M307-1)*40,IF(L307=2,3000+INT(RAND()*45),IF(M307=1,2,1))))</f>
        <v>1269</v>
      </c>
      <c r="H307" s="1" t="n">
        <f aca="true">H306+RAND()/2</f>
        <v>39159.5904600175</v>
      </c>
      <c r="I307" s="2" t="n">
        <f aca="false">INT(H307)</f>
        <v>39159</v>
      </c>
      <c r="J307" s="2" t="n">
        <f aca="true">I307+INT(RAND()*14)+7</f>
        <v>39178</v>
      </c>
      <c r="K307" s="1" t="n">
        <f aca="false">L307+D307*10+M307*1000</f>
        <v>2050</v>
      </c>
      <c r="L307" s="1" t="n">
        <f aca="false">IF(O306=O307,L306,F307)</f>
        <v>0</v>
      </c>
      <c r="M307" s="0" t="n">
        <f aca="false">IF(O307=O306,M306,B307)</f>
        <v>2</v>
      </c>
      <c r="N307" s="0" t="n">
        <f aca="false">IF(O306=O307,N306,G307)</f>
        <v>1212</v>
      </c>
      <c r="O307" s="0" t="n">
        <f aca="false">INT(A307)</f>
        <v>20446</v>
      </c>
      <c r="P307" s="0" t="n">
        <f aca="false">IF(O306=O307,P306+1,1)</f>
        <v>2</v>
      </c>
      <c r="Q307" s="0" t="str">
        <f aca="false">VLOOKUP(L307,Tabelle4!$A$1:$B$4,2)</f>
        <v>GR</v>
      </c>
      <c r="R307" s="0" t="str">
        <f aca="false">VLOOKUP(D307,Tabelle2!$I$2:$K$12,2)</f>
        <v>M120005</v>
      </c>
      <c r="S307" s="0" t="n">
        <v>1</v>
      </c>
      <c r="T307" s="0" t="n">
        <f aca="false">VLOOKUP(K307,Tabelle3!$D$2:$H$89,5)</f>
        <v>6400</v>
      </c>
      <c r="U307" s="0" t="n">
        <f aca="true">IF(L307=3,0,INT(T307*(RAND()*0.09+0.06)/10)*10)</f>
        <v>680</v>
      </c>
      <c r="V307" s="0" t="n">
        <f aca="false">T307-U307</f>
        <v>5720</v>
      </c>
      <c r="W307" s="3" t="n">
        <f aca="false">IF(O307=O306,W306,I307)</f>
        <v>39159</v>
      </c>
      <c r="X307" s="3" t="n">
        <f aca="false">IF(O307=O306,X306,J307)</f>
        <v>39173</v>
      </c>
      <c r="Y307" s="4" t="n">
        <f aca="false">YEAR(W307)*10000+MONTH(W307)*100+DAY(W307)</f>
        <v>20070318</v>
      </c>
      <c r="Z307" s="4" t="n">
        <f aca="false">YEAR(X307)*10000+MONTH(X307)*100+DAY(X307)</f>
        <v>20070401</v>
      </c>
      <c r="AA307" s="0" t="str">
        <f aca="false">CONCATENATE("0",FIXED(M307*1000+500+VLOOKUP(D307,Tabelle2!$I$2:$L$12,4),0,TRUE()))</f>
        <v>02551</v>
      </c>
    </row>
    <row r="308" customFormat="false" ht="12.75" hidden="false" customHeight="false" outlineLevel="0" collapsed="false">
      <c r="A308" s="1" t="n">
        <f aca="true">A307+RAND()</f>
        <v>20446.3996135325</v>
      </c>
      <c r="B308" s="1" t="n">
        <f aca="true">IF(RAND()&lt;0.6,1,2)</f>
        <v>1</v>
      </c>
      <c r="C308" s="1" t="n">
        <f aca="true">INT(RAND()*11)</f>
        <v>10</v>
      </c>
      <c r="D308" s="1" t="n">
        <f aca="true">IF(L308=3,IF(M308=1,INT(RAND()*5),INT(RAND()*6)+5),C308)</f>
        <v>10</v>
      </c>
      <c r="E308" s="1" t="n">
        <f aca="true">INT(RAND()*4)</f>
        <v>0</v>
      </c>
      <c r="F308" s="1" t="n">
        <f aca="false">IF(E308=2,IF(B308=2,1,E308),E308)</f>
        <v>0</v>
      </c>
      <c r="G308" s="1" t="n">
        <f aca="true">IF(L308=0,1000+INT(RAND()*150)+(M308-1)*200,IF(L308=1,2000+INT(RAND()*15)+(M308-1)*40,IF(L308=2,3000+INT(RAND()*45),IF(M308=1,2,1))))</f>
        <v>1279</v>
      </c>
      <c r="H308" s="1" t="n">
        <f aca="true">H307+RAND()/2</f>
        <v>39160.0790345596</v>
      </c>
      <c r="I308" s="2" t="n">
        <f aca="false">INT(H308)</f>
        <v>39160</v>
      </c>
      <c r="J308" s="2" t="n">
        <f aca="true">I308+INT(RAND()*14)+7</f>
        <v>39179</v>
      </c>
      <c r="K308" s="1" t="n">
        <f aca="false">L308+D308*10+M308*1000</f>
        <v>2100</v>
      </c>
      <c r="L308" s="1" t="n">
        <f aca="false">IF(O307=O308,L307,F308)</f>
        <v>0</v>
      </c>
      <c r="M308" s="0" t="n">
        <f aca="false">IF(O308=O307,M307,B308)</f>
        <v>2</v>
      </c>
      <c r="N308" s="0" t="n">
        <f aca="false">IF(O307=O308,N307,G308)</f>
        <v>1212</v>
      </c>
      <c r="O308" s="0" t="n">
        <f aca="false">INT(A308)</f>
        <v>20446</v>
      </c>
      <c r="P308" s="0" t="n">
        <f aca="false">IF(O307=O308,P307+1,1)</f>
        <v>3</v>
      </c>
      <c r="Q308" s="0" t="str">
        <f aca="false">VLOOKUP(L308,Tabelle4!$A$1:$B$4,2)</f>
        <v>GR</v>
      </c>
      <c r="R308" s="0" t="str">
        <f aca="false">VLOOKUP(D308,Tabelle2!$I$2:$K$12,2)</f>
        <v>M120031</v>
      </c>
      <c r="S308" s="0" t="n">
        <v>1</v>
      </c>
      <c r="T308" s="0" t="n">
        <f aca="false">VLOOKUP(K308,Tabelle3!$D$2:$H$89,5)</f>
        <v>7900</v>
      </c>
      <c r="U308" s="0" t="n">
        <f aca="true">IF(L308=3,0,INT(T308*(RAND()*0.09+0.06)/10)*10)</f>
        <v>760</v>
      </c>
      <c r="V308" s="0" t="n">
        <f aca="false">T308-U308</f>
        <v>7140</v>
      </c>
      <c r="W308" s="3" t="n">
        <f aca="false">IF(O308=O307,W307,I308)</f>
        <v>39159</v>
      </c>
      <c r="X308" s="3" t="n">
        <f aca="false">IF(O308=O307,X307,J308)</f>
        <v>39173</v>
      </c>
      <c r="Y308" s="4" t="n">
        <f aca="false">YEAR(W308)*10000+MONTH(W308)*100+DAY(W308)</f>
        <v>20070318</v>
      </c>
      <c r="Z308" s="4" t="n">
        <f aca="false">YEAR(X308)*10000+MONTH(X308)*100+DAY(X308)</f>
        <v>20070401</v>
      </c>
      <c r="AA308" s="0" t="str">
        <f aca="false">CONCATENATE("0",FIXED(M308*1000+500+VLOOKUP(D308,Tabelle2!$I$2:$L$12,4),0,TRUE()))</f>
        <v>02556</v>
      </c>
    </row>
    <row r="309" customFormat="false" ht="12.75" hidden="false" customHeight="false" outlineLevel="0" collapsed="false">
      <c r="A309" s="1" t="n">
        <f aca="true">A308+RAND()</f>
        <v>20446.6328643945</v>
      </c>
      <c r="B309" s="1" t="n">
        <f aca="true">IF(RAND()&lt;0.6,1,2)</f>
        <v>1</v>
      </c>
      <c r="C309" s="1" t="n">
        <f aca="true">INT(RAND()*11)</f>
        <v>8</v>
      </c>
      <c r="D309" s="1" t="n">
        <f aca="true">IF(L309=3,IF(M309=1,INT(RAND()*5),INT(RAND()*6)+5),C309)</f>
        <v>8</v>
      </c>
      <c r="E309" s="1" t="n">
        <f aca="true">INT(RAND()*4)</f>
        <v>1</v>
      </c>
      <c r="F309" s="1" t="n">
        <f aca="false">IF(E309=2,IF(B309=2,1,E309),E309)</f>
        <v>1</v>
      </c>
      <c r="G309" s="1" t="n">
        <f aca="true">IF(L309=0,1000+INT(RAND()*150)+(M309-1)*200,IF(L309=1,2000+INT(RAND()*15)+(M309-1)*40,IF(L309=2,3000+INT(RAND()*45),IF(M309=1,2,1))))</f>
        <v>1219</v>
      </c>
      <c r="H309" s="1" t="n">
        <f aca="true">H308+RAND()/2</f>
        <v>39160.4784607868</v>
      </c>
      <c r="I309" s="2" t="n">
        <f aca="false">INT(H309)</f>
        <v>39160</v>
      </c>
      <c r="J309" s="2" t="n">
        <f aca="true">I309+INT(RAND()*14)+7</f>
        <v>39168</v>
      </c>
      <c r="K309" s="1" t="n">
        <f aca="false">L309+D309*10+M309*1000</f>
        <v>2080</v>
      </c>
      <c r="L309" s="1" t="n">
        <f aca="false">IF(O308=O309,L308,F309)</f>
        <v>0</v>
      </c>
      <c r="M309" s="0" t="n">
        <f aca="false">IF(O309=O308,M308,B309)</f>
        <v>2</v>
      </c>
      <c r="N309" s="0" t="n">
        <f aca="false">IF(O308=O309,N308,G309)</f>
        <v>1212</v>
      </c>
      <c r="O309" s="0" t="n">
        <f aca="false">INT(A309)</f>
        <v>20446</v>
      </c>
      <c r="P309" s="0" t="n">
        <f aca="false">IF(O308=O309,P308+1,1)</f>
        <v>4</v>
      </c>
      <c r="Q309" s="0" t="str">
        <f aca="false">VLOOKUP(L309,Tabelle4!$A$1:$B$4,2)</f>
        <v>GR</v>
      </c>
      <c r="R309" s="0" t="str">
        <f aca="false">VLOOKUP(D309,Tabelle2!$I$2:$K$12,2)</f>
        <v>M120045</v>
      </c>
      <c r="S309" s="0" t="n">
        <v>1</v>
      </c>
      <c r="T309" s="0" t="n">
        <f aca="false">VLOOKUP(K309,Tabelle3!$D$2:$H$89,5)</f>
        <v>7300</v>
      </c>
      <c r="U309" s="0" t="n">
        <f aca="true">IF(L309=3,0,INT(T309*(RAND()*0.09+0.06)/10)*10)</f>
        <v>520</v>
      </c>
      <c r="V309" s="0" t="n">
        <f aca="false">T309-U309</f>
        <v>6780</v>
      </c>
      <c r="W309" s="3" t="n">
        <f aca="false">IF(O309=O308,W308,I309)</f>
        <v>39159</v>
      </c>
      <c r="X309" s="3" t="n">
        <f aca="false">IF(O309=O308,X308,J309)</f>
        <v>39173</v>
      </c>
      <c r="Y309" s="4" t="n">
        <f aca="false">YEAR(W309)*10000+MONTH(W309)*100+DAY(W309)</f>
        <v>20070318</v>
      </c>
      <c r="Z309" s="4" t="n">
        <f aca="false">YEAR(X309)*10000+MONTH(X309)*100+DAY(X309)</f>
        <v>20070401</v>
      </c>
      <c r="AA309" s="0" t="str">
        <f aca="false">CONCATENATE("0",FIXED(M309*1000+500+VLOOKUP(D309,Tabelle2!$I$2:$L$12,4),0,TRUE()))</f>
        <v>02554</v>
      </c>
    </row>
    <row r="310" customFormat="false" ht="12.75" hidden="false" customHeight="false" outlineLevel="0" collapsed="false">
      <c r="A310" s="1" t="n">
        <f aca="true">A309+RAND()</f>
        <v>20447.5577923575</v>
      </c>
      <c r="B310" s="1" t="n">
        <f aca="true">IF(RAND()&lt;0.6,1,2)</f>
        <v>1</v>
      </c>
      <c r="C310" s="1" t="n">
        <f aca="true">INT(RAND()*11)</f>
        <v>8</v>
      </c>
      <c r="D310" s="1" t="n">
        <f aca="true">IF(L310=3,IF(M310=1,INT(RAND()*5),INT(RAND()*6)+5),C310)</f>
        <v>3</v>
      </c>
      <c r="E310" s="1" t="n">
        <f aca="true">INT(RAND()*4)</f>
        <v>3</v>
      </c>
      <c r="F310" s="1" t="n">
        <f aca="false">IF(E310=2,IF(B310=2,1,E310),E310)</f>
        <v>3</v>
      </c>
      <c r="G310" s="1" t="n">
        <f aca="true">IF(L310=0,1000+INT(RAND()*150)+(M310-1)*200,IF(L310=1,2000+INT(RAND()*15)+(M310-1)*40,IF(L310=2,3000+INT(RAND()*45),IF(M310=1,2,1))))</f>
        <v>2</v>
      </c>
      <c r="H310" s="1" t="n">
        <f aca="true">H309+RAND()/2</f>
        <v>39160.9653433672</v>
      </c>
      <c r="I310" s="2" t="n">
        <f aca="false">INT(H310)</f>
        <v>39160</v>
      </c>
      <c r="J310" s="2" t="n">
        <f aca="true">I310+INT(RAND()*14)+7</f>
        <v>39171</v>
      </c>
      <c r="K310" s="1" t="n">
        <f aca="false">L310+D310*10+M310*1000</f>
        <v>1033</v>
      </c>
      <c r="L310" s="1" t="n">
        <f aca="false">IF(O309=O310,L309,F310)</f>
        <v>3</v>
      </c>
      <c r="M310" s="0" t="n">
        <f aca="false">IF(O310=O309,M309,B310)</f>
        <v>1</v>
      </c>
      <c r="N310" s="0" t="n">
        <f aca="false">IF(O309=O310,N309,G310)</f>
        <v>2</v>
      </c>
      <c r="O310" s="0" t="n">
        <f aca="false">INT(A310)</f>
        <v>20447</v>
      </c>
      <c r="P310" s="0" t="n">
        <f aca="false">IF(O309=O310,P309+1,1)</f>
        <v>1</v>
      </c>
      <c r="Q310" s="0" t="str">
        <f aca="false">VLOOKUP(L310,Tabelle4!$A$1:$B$4,2)</f>
        <v>IC</v>
      </c>
      <c r="R310" s="0" t="str">
        <f aca="false">VLOOKUP(D310,Tabelle2!$I$2:$K$12,2)</f>
        <v>M110145</v>
      </c>
      <c r="S310" s="0" t="n">
        <v>1</v>
      </c>
      <c r="T310" s="0" t="n">
        <f aca="false">VLOOKUP(K310,Tabelle3!$D$2:$H$89,5)</f>
        <v>5500</v>
      </c>
      <c r="U310" s="0" t="n">
        <f aca="true">IF(L310=3,0,INT(T310*(RAND()*0.09+0.06)/10)*10)</f>
        <v>0</v>
      </c>
      <c r="V310" s="0" t="n">
        <f aca="false">T310-U310</f>
        <v>5500</v>
      </c>
      <c r="W310" s="3" t="n">
        <f aca="false">IF(O310=O309,W309,I310)</f>
        <v>39160</v>
      </c>
      <c r="X310" s="3" t="n">
        <f aca="false">IF(O310=O309,X309,J310)</f>
        <v>39171</v>
      </c>
      <c r="Y310" s="4" t="n">
        <f aca="false">YEAR(W310)*10000+MONTH(W310)*100+DAY(W310)</f>
        <v>20070319</v>
      </c>
      <c r="Z310" s="4" t="n">
        <f aca="false">YEAR(X310)*10000+MONTH(X310)*100+DAY(X310)</f>
        <v>20070330</v>
      </c>
      <c r="AA310" s="0" t="str">
        <f aca="false">CONCATENATE("0",FIXED(M310*1000+500+VLOOKUP(D310,Tabelle2!$I$2:$L$12,4),0,TRUE()))</f>
        <v>01504</v>
      </c>
    </row>
    <row r="311" customFormat="false" ht="12.75" hidden="false" customHeight="false" outlineLevel="0" collapsed="false">
      <c r="A311" s="1" t="n">
        <f aca="true">A310+RAND()</f>
        <v>20448.1603417123</v>
      </c>
      <c r="B311" s="1" t="n">
        <f aca="true">IF(RAND()&lt;0.6,1,2)</f>
        <v>1</v>
      </c>
      <c r="C311" s="1" t="n">
        <f aca="true">INT(RAND()*11)</f>
        <v>7</v>
      </c>
      <c r="D311" s="1" t="n">
        <f aca="true">IF(L311=3,IF(M311=1,INT(RAND()*5),INT(RAND()*6)+5),C311)</f>
        <v>7</v>
      </c>
      <c r="E311" s="1" t="n">
        <f aca="true">INT(RAND()*4)</f>
        <v>1</v>
      </c>
      <c r="F311" s="1" t="n">
        <f aca="false">IF(E311=2,IF(B311=2,1,E311),E311)</f>
        <v>1</v>
      </c>
      <c r="G311" s="1" t="n">
        <f aca="true">IF(L311=0,1000+INT(RAND()*150)+(M311-1)*200,IF(L311=1,2000+INT(RAND()*15)+(M311-1)*40,IF(L311=2,3000+INT(RAND()*45),IF(M311=1,2,1))))</f>
        <v>2007</v>
      </c>
      <c r="H311" s="1" t="n">
        <f aca="true">H310+RAND()/2</f>
        <v>39161.084238459</v>
      </c>
      <c r="I311" s="2" t="n">
        <f aca="false">INT(H311)</f>
        <v>39161</v>
      </c>
      <c r="J311" s="2" t="n">
        <f aca="true">I311+INT(RAND()*14)+7</f>
        <v>39177</v>
      </c>
      <c r="K311" s="1" t="n">
        <f aca="false">L311+D311*10+M311*1000</f>
        <v>1071</v>
      </c>
      <c r="L311" s="1" t="n">
        <f aca="false">IF(O310=O311,L310,F311)</f>
        <v>1</v>
      </c>
      <c r="M311" s="0" t="n">
        <f aca="false">IF(O311=O310,M310,B311)</f>
        <v>1</v>
      </c>
      <c r="N311" s="0" t="n">
        <f aca="false">IF(O310=O311,N310,G311)</f>
        <v>2007</v>
      </c>
      <c r="O311" s="0" t="n">
        <f aca="false">INT(A311)</f>
        <v>20448</v>
      </c>
      <c r="P311" s="0" t="n">
        <f aca="false">IF(O310=O311,P310+1,1)</f>
        <v>1</v>
      </c>
      <c r="Q311" s="0" t="str">
        <f aca="false">VLOOKUP(L311,Tabelle4!$A$1:$B$4,2)</f>
        <v>RN</v>
      </c>
      <c r="R311" s="0" t="str">
        <f aca="false">VLOOKUP(D311,Tabelle2!$I$2:$K$12,2)</f>
        <v>M120021</v>
      </c>
      <c r="S311" s="0" t="n">
        <v>1</v>
      </c>
      <c r="T311" s="0" t="n">
        <f aca="false">VLOOKUP(K311,Tabelle3!$D$2:$H$89,5)</f>
        <v>5050</v>
      </c>
      <c r="U311" s="0" t="n">
        <f aca="true">IF(L311=3,0,INT(T311*(RAND()*0.09+0.06)/10)*10)</f>
        <v>670</v>
      </c>
      <c r="V311" s="0" t="n">
        <f aca="false">T311-U311</f>
        <v>4380</v>
      </c>
      <c r="W311" s="3" t="n">
        <f aca="false">IF(O311=O310,W310,I311)</f>
        <v>39161</v>
      </c>
      <c r="X311" s="3" t="n">
        <f aca="false">IF(O311=O310,X310,J311)</f>
        <v>39177</v>
      </c>
      <c r="Y311" s="4" t="n">
        <f aca="false">YEAR(W311)*10000+MONTH(W311)*100+DAY(W311)</f>
        <v>20070320</v>
      </c>
      <c r="Z311" s="4" t="n">
        <f aca="false">YEAR(X311)*10000+MONTH(X311)*100+DAY(X311)</f>
        <v>20070405</v>
      </c>
      <c r="AA311" s="0" t="str">
        <f aca="false">CONCATENATE("0",FIXED(M311*1000+500+VLOOKUP(D311,Tabelle2!$I$2:$L$12,4),0,TRUE()))</f>
        <v>01553</v>
      </c>
    </row>
    <row r="312" customFormat="false" ht="12.75" hidden="false" customHeight="false" outlineLevel="0" collapsed="false">
      <c r="A312" s="1" t="n">
        <f aca="true">A311+RAND()</f>
        <v>20448.4219027298</v>
      </c>
      <c r="B312" s="1" t="n">
        <f aca="true">IF(RAND()&lt;0.6,1,2)</f>
        <v>1</v>
      </c>
      <c r="C312" s="1" t="n">
        <f aca="true">INT(RAND()*11)</f>
        <v>7</v>
      </c>
      <c r="D312" s="1" t="n">
        <f aca="true">IF(L312=3,IF(M312=1,INT(RAND()*5),INT(RAND()*6)+5),C312)</f>
        <v>7</v>
      </c>
      <c r="E312" s="1" t="n">
        <f aca="true">INT(RAND()*4)</f>
        <v>2</v>
      </c>
      <c r="F312" s="1" t="n">
        <f aca="false">IF(E312=2,IF(B312=2,1,E312),E312)</f>
        <v>2</v>
      </c>
      <c r="G312" s="1" t="n">
        <f aca="true">IF(L312=0,1000+INT(RAND()*150)+(M312-1)*200,IF(L312=1,2000+INT(RAND()*15)+(M312-1)*40,IF(L312=2,3000+INT(RAND()*45),IF(M312=1,2,1))))</f>
        <v>2014</v>
      </c>
      <c r="H312" s="1" t="n">
        <f aca="true">H311+RAND()/2</f>
        <v>39161.2790212193</v>
      </c>
      <c r="I312" s="2" t="n">
        <f aca="false">INT(H312)</f>
        <v>39161</v>
      </c>
      <c r="J312" s="2" t="n">
        <f aca="true">I312+INT(RAND()*14)+7</f>
        <v>39171</v>
      </c>
      <c r="K312" s="1" t="n">
        <f aca="false">L312+D312*10+M312*1000</f>
        <v>1071</v>
      </c>
      <c r="L312" s="1" t="n">
        <f aca="false">IF(O311=O312,L311,F312)</f>
        <v>1</v>
      </c>
      <c r="M312" s="0" t="n">
        <f aca="false">IF(O312=O311,M311,B312)</f>
        <v>1</v>
      </c>
      <c r="N312" s="0" t="n">
        <f aca="false">IF(O311=O312,N311,G312)</f>
        <v>2007</v>
      </c>
      <c r="O312" s="0" t="n">
        <f aca="false">INT(A312)</f>
        <v>20448</v>
      </c>
      <c r="P312" s="0" t="n">
        <f aca="false">IF(O311=O312,P311+1,1)</f>
        <v>2</v>
      </c>
      <c r="Q312" s="0" t="str">
        <f aca="false">VLOOKUP(L312,Tabelle4!$A$1:$B$4,2)</f>
        <v>RN</v>
      </c>
      <c r="R312" s="0" t="str">
        <f aca="false">VLOOKUP(D312,Tabelle2!$I$2:$K$12,2)</f>
        <v>M120021</v>
      </c>
      <c r="S312" s="0" t="n">
        <v>1</v>
      </c>
      <c r="T312" s="0" t="n">
        <f aca="false">VLOOKUP(K312,Tabelle3!$D$2:$H$89,5)</f>
        <v>5050</v>
      </c>
      <c r="U312" s="0" t="n">
        <f aca="true">IF(L312=3,0,INT(T312*(RAND()*0.09+0.06)/10)*10)</f>
        <v>650</v>
      </c>
      <c r="V312" s="0" t="n">
        <f aca="false">T312-U312</f>
        <v>4400</v>
      </c>
      <c r="W312" s="3" t="n">
        <f aca="false">IF(O312=O311,W311,I312)</f>
        <v>39161</v>
      </c>
      <c r="X312" s="3" t="n">
        <f aca="false">IF(O312=O311,X311,J312)</f>
        <v>39177</v>
      </c>
      <c r="Y312" s="4" t="n">
        <f aca="false">YEAR(W312)*10000+MONTH(W312)*100+DAY(W312)</f>
        <v>20070320</v>
      </c>
      <c r="Z312" s="4" t="n">
        <f aca="false">YEAR(X312)*10000+MONTH(X312)*100+DAY(X312)</f>
        <v>20070405</v>
      </c>
      <c r="AA312" s="0" t="str">
        <f aca="false">CONCATENATE("0",FIXED(M312*1000+500+VLOOKUP(D312,Tabelle2!$I$2:$L$12,4),0,TRUE()))</f>
        <v>01553</v>
      </c>
    </row>
    <row r="313" customFormat="false" ht="12.75" hidden="false" customHeight="false" outlineLevel="0" collapsed="false">
      <c r="A313" s="1" t="n">
        <f aca="true">A312+RAND()</f>
        <v>20449.1613854457</v>
      </c>
      <c r="B313" s="1" t="n">
        <f aca="true">IF(RAND()&lt;0.6,1,2)</f>
        <v>1</v>
      </c>
      <c r="C313" s="1" t="n">
        <f aca="true">INT(RAND()*11)</f>
        <v>9</v>
      </c>
      <c r="D313" s="1" t="n">
        <f aca="true">IF(L313=3,IF(M313=1,INT(RAND()*5),INT(RAND()*6)+5),C313)</f>
        <v>2</v>
      </c>
      <c r="E313" s="1" t="n">
        <f aca="true">INT(RAND()*4)</f>
        <v>3</v>
      </c>
      <c r="F313" s="1" t="n">
        <f aca="false">IF(E313=2,IF(B313=2,1,E313),E313)</f>
        <v>3</v>
      </c>
      <c r="G313" s="1" t="n">
        <f aca="true">IF(L313=0,1000+INT(RAND()*150)+(M313-1)*200,IF(L313=1,2000+INT(RAND()*15)+(M313-1)*40,IF(L313=2,3000+INT(RAND()*45),IF(M313=1,2,1))))</f>
        <v>2</v>
      </c>
      <c r="H313" s="1" t="n">
        <f aca="true">H312+RAND()/2</f>
        <v>39161.4696124767</v>
      </c>
      <c r="I313" s="2" t="n">
        <f aca="false">INT(H313)</f>
        <v>39161</v>
      </c>
      <c r="J313" s="2" t="n">
        <f aca="true">I313+INT(RAND()*14)+7</f>
        <v>39177</v>
      </c>
      <c r="K313" s="1" t="n">
        <f aca="false">L313+D313*10+M313*1000</f>
        <v>1023</v>
      </c>
      <c r="L313" s="1" t="n">
        <f aca="false">IF(O312=O313,L312,F313)</f>
        <v>3</v>
      </c>
      <c r="M313" s="0" t="n">
        <f aca="false">IF(O313=O312,M312,B313)</f>
        <v>1</v>
      </c>
      <c r="N313" s="0" t="n">
        <f aca="false">IF(O312=O313,N312,G313)</f>
        <v>2</v>
      </c>
      <c r="O313" s="0" t="n">
        <f aca="false">INT(A313)</f>
        <v>20449</v>
      </c>
      <c r="P313" s="0" t="n">
        <f aca="false">IF(O312=O313,P312+1,1)</f>
        <v>1</v>
      </c>
      <c r="Q313" s="0" t="str">
        <f aca="false">VLOOKUP(L313,Tabelle4!$A$1:$B$4,2)</f>
        <v>IC</v>
      </c>
      <c r="R313" s="0" t="str">
        <f aca="false">VLOOKUP(D313,Tabelle2!$I$2:$K$12,2)</f>
        <v>M110093</v>
      </c>
      <c r="S313" s="0" t="n">
        <v>1</v>
      </c>
      <c r="T313" s="0" t="n">
        <f aca="false">VLOOKUP(K313,Tabelle3!$D$2:$H$89,5)</f>
        <v>5500</v>
      </c>
      <c r="U313" s="0" t="n">
        <f aca="true">IF(L313=3,0,INT(T313*(RAND()*0.09+0.06)/10)*10)</f>
        <v>0</v>
      </c>
      <c r="V313" s="0" t="n">
        <f aca="false">T313-U313</f>
        <v>5500</v>
      </c>
      <c r="W313" s="3" t="n">
        <f aca="false">IF(O313=O312,W312,I313)</f>
        <v>39161</v>
      </c>
      <c r="X313" s="3" t="n">
        <f aca="false">IF(O313=O312,X312,J313)</f>
        <v>39177</v>
      </c>
      <c r="Y313" s="4" t="n">
        <f aca="false">YEAR(W313)*10000+MONTH(W313)*100+DAY(W313)</f>
        <v>20070320</v>
      </c>
      <c r="Z313" s="4" t="n">
        <f aca="false">YEAR(X313)*10000+MONTH(X313)*100+DAY(X313)</f>
        <v>20070405</v>
      </c>
      <c r="AA313" s="0" t="str">
        <f aca="false">CONCATENATE("0",FIXED(M313*1000+500+VLOOKUP(D313,Tabelle2!$I$2:$L$12,4),0,TRUE()))</f>
        <v>01503</v>
      </c>
    </row>
    <row r="314" customFormat="false" ht="12.75" hidden="false" customHeight="false" outlineLevel="0" collapsed="false">
      <c r="A314" s="1" t="n">
        <f aca="true">A313+RAND()</f>
        <v>20449.4415379424</v>
      </c>
      <c r="B314" s="1" t="n">
        <f aca="true">IF(RAND()&lt;0.6,1,2)</f>
        <v>1</v>
      </c>
      <c r="C314" s="1" t="n">
        <f aca="true">INT(RAND()*11)</f>
        <v>2</v>
      </c>
      <c r="D314" s="1" t="n">
        <f aca="true">IF(L314=3,IF(M314=1,INT(RAND()*5),INT(RAND()*6)+5),C314)</f>
        <v>3</v>
      </c>
      <c r="E314" s="1" t="n">
        <f aca="true">INT(RAND()*4)</f>
        <v>0</v>
      </c>
      <c r="F314" s="1" t="n">
        <f aca="false">IF(E314=2,IF(B314=2,1,E314),E314)</f>
        <v>0</v>
      </c>
      <c r="G314" s="1" t="n">
        <f aca="true">IF(L314=0,1000+INT(RAND()*150)+(M314-1)*200,IF(L314=1,2000+INT(RAND()*15)+(M314-1)*40,IF(L314=2,3000+INT(RAND()*45),IF(M314=1,2,1))))</f>
        <v>2</v>
      </c>
      <c r="H314" s="1" t="n">
        <f aca="true">H313+RAND()/2</f>
        <v>39161.5244609963</v>
      </c>
      <c r="I314" s="2" t="n">
        <f aca="false">INT(H314)</f>
        <v>39161</v>
      </c>
      <c r="J314" s="2" t="n">
        <f aca="true">I314+INT(RAND()*14)+7</f>
        <v>39181</v>
      </c>
      <c r="K314" s="1" t="n">
        <f aca="false">L314+D314*10+M314*1000</f>
        <v>1033</v>
      </c>
      <c r="L314" s="1" t="n">
        <f aca="false">IF(O313=O314,L313,F314)</f>
        <v>3</v>
      </c>
      <c r="M314" s="0" t="n">
        <f aca="false">IF(O314=O313,M313,B314)</f>
        <v>1</v>
      </c>
      <c r="N314" s="0" t="n">
        <f aca="false">IF(O313=O314,N313,G314)</f>
        <v>2</v>
      </c>
      <c r="O314" s="0" t="n">
        <f aca="false">INT(A314)</f>
        <v>20449</v>
      </c>
      <c r="P314" s="0" t="n">
        <f aca="false">IF(O313=O314,P313+1,1)</f>
        <v>2</v>
      </c>
      <c r="Q314" s="0" t="str">
        <f aca="false">VLOOKUP(L314,Tabelle4!$A$1:$B$4,2)</f>
        <v>IC</v>
      </c>
      <c r="R314" s="0" t="str">
        <f aca="false">VLOOKUP(D314,Tabelle2!$I$2:$K$12,2)</f>
        <v>M110145</v>
      </c>
      <c r="S314" s="0" t="n">
        <v>1</v>
      </c>
      <c r="T314" s="0" t="n">
        <f aca="false">VLOOKUP(K314,Tabelle3!$D$2:$H$89,5)</f>
        <v>5500</v>
      </c>
      <c r="U314" s="0" t="n">
        <f aca="true">IF(L314=3,0,INT(T314*(RAND()*0.09+0.06)/10)*10)</f>
        <v>0</v>
      </c>
      <c r="V314" s="0" t="n">
        <f aca="false">T314-U314</f>
        <v>5500</v>
      </c>
      <c r="W314" s="3" t="n">
        <f aca="false">IF(O314=O313,W313,I314)</f>
        <v>39161</v>
      </c>
      <c r="X314" s="3" t="n">
        <f aca="false">IF(O314=O313,X313,J314)</f>
        <v>39177</v>
      </c>
      <c r="Y314" s="4" t="n">
        <f aca="false">YEAR(W314)*10000+MONTH(W314)*100+DAY(W314)</f>
        <v>20070320</v>
      </c>
      <c r="Z314" s="4" t="n">
        <f aca="false">YEAR(X314)*10000+MONTH(X314)*100+DAY(X314)</f>
        <v>20070405</v>
      </c>
      <c r="AA314" s="0" t="str">
        <f aca="false">CONCATENATE("0",FIXED(M314*1000+500+VLOOKUP(D314,Tabelle2!$I$2:$L$12,4),0,TRUE()))</f>
        <v>01504</v>
      </c>
    </row>
    <row r="315" customFormat="false" ht="12.75" hidden="false" customHeight="false" outlineLevel="0" collapsed="false">
      <c r="A315" s="1" t="n">
        <f aca="true">A314+RAND()</f>
        <v>20449.8178904231</v>
      </c>
      <c r="B315" s="1" t="n">
        <f aca="true">IF(RAND()&lt;0.6,1,2)</f>
        <v>1</v>
      </c>
      <c r="C315" s="1" t="n">
        <f aca="true">INT(RAND()*11)</f>
        <v>4</v>
      </c>
      <c r="D315" s="1" t="n">
        <f aca="true">IF(L315=3,IF(M315=1,INT(RAND()*5),INT(RAND()*6)+5),C315)</f>
        <v>2</v>
      </c>
      <c r="E315" s="1" t="n">
        <f aca="true">INT(RAND()*4)</f>
        <v>2</v>
      </c>
      <c r="F315" s="1" t="n">
        <f aca="false">IF(E315=2,IF(B315=2,1,E315),E315)</f>
        <v>2</v>
      </c>
      <c r="G315" s="1" t="n">
        <f aca="true">IF(L315=0,1000+INT(RAND()*150)+(M315-1)*200,IF(L315=1,2000+INT(RAND()*15)+(M315-1)*40,IF(L315=2,3000+INT(RAND()*45),IF(M315=1,2,1))))</f>
        <v>2</v>
      </c>
      <c r="H315" s="1" t="n">
        <f aca="true">H314+RAND()/2</f>
        <v>39161.9706456038</v>
      </c>
      <c r="I315" s="2" t="n">
        <f aca="false">INT(H315)</f>
        <v>39161</v>
      </c>
      <c r="J315" s="2" t="n">
        <f aca="true">I315+INT(RAND()*14)+7</f>
        <v>39175</v>
      </c>
      <c r="K315" s="1" t="n">
        <f aca="false">L315+D315*10+M315*1000</f>
        <v>1023</v>
      </c>
      <c r="L315" s="1" t="n">
        <f aca="false">IF(O314=O315,L314,F315)</f>
        <v>3</v>
      </c>
      <c r="M315" s="0" t="n">
        <f aca="false">IF(O315=O314,M314,B315)</f>
        <v>1</v>
      </c>
      <c r="N315" s="0" t="n">
        <f aca="false">IF(O314=O315,N314,G315)</f>
        <v>2</v>
      </c>
      <c r="O315" s="0" t="n">
        <f aca="false">INT(A315)</f>
        <v>20449</v>
      </c>
      <c r="P315" s="0" t="n">
        <f aca="false">IF(O314=O315,P314+1,1)</f>
        <v>3</v>
      </c>
      <c r="Q315" s="0" t="str">
        <f aca="false">VLOOKUP(L315,Tabelle4!$A$1:$B$4,2)</f>
        <v>IC</v>
      </c>
      <c r="R315" s="0" t="str">
        <f aca="false">VLOOKUP(D315,Tabelle2!$I$2:$K$12,2)</f>
        <v>M110093</v>
      </c>
      <c r="S315" s="0" t="n">
        <v>1</v>
      </c>
      <c r="T315" s="0" t="n">
        <f aca="false">VLOOKUP(K315,Tabelle3!$D$2:$H$89,5)</f>
        <v>5500</v>
      </c>
      <c r="U315" s="0" t="n">
        <f aca="true">IF(L315=3,0,INT(T315*(RAND()*0.09+0.06)/10)*10)</f>
        <v>0</v>
      </c>
      <c r="V315" s="0" t="n">
        <f aca="false">T315-U315</f>
        <v>5500</v>
      </c>
      <c r="W315" s="3" t="n">
        <f aca="false">IF(O315=O314,W314,I315)</f>
        <v>39161</v>
      </c>
      <c r="X315" s="3" t="n">
        <f aca="false">IF(O315=O314,X314,J315)</f>
        <v>39177</v>
      </c>
      <c r="Y315" s="4" t="n">
        <f aca="false">YEAR(W315)*10000+MONTH(W315)*100+DAY(W315)</f>
        <v>20070320</v>
      </c>
      <c r="Z315" s="4" t="n">
        <f aca="false">YEAR(X315)*10000+MONTH(X315)*100+DAY(X315)</f>
        <v>20070405</v>
      </c>
      <c r="AA315" s="0" t="str">
        <f aca="false">CONCATENATE("0",FIXED(M315*1000+500+VLOOKUP(D315,Tabelle2!$I$2:$L$12,4),0,TRUE()))</f>
        <v>01503</v>
      </c>
    </row>
    <row r="316" customFormat="false" ht="12.75" hidden="false" customHeight="false" outlineLevel="0" collapsed="false">
      <c r="A316" s="1" t="n">
        <f aca="true">A315+RAND()</f>
        <v>20450.4981634959</v>
      </c>
      <c r="B316" s="1" t="n">
        <f aca="true">IF(RAND()&lt;0.6,1,2)</f>
        <v>1</v>
      </c>
      <c r="C316" s="1" t="n">
        <f aca="true">INT(RAND()*11)</f>
        <v>1</v>
      </c>
      <c r="D316" s="1" t="n">
        <f aca="true">IF(L316=3,IF(M316=1,INT(RAND()*5),INT(RAND()*6)+5),C316)</f>
        <v>2</v>
      </c>
      <c r="E316" s="1" t="n">
        <f aca="true">INT(RAND()*4)</f>
        <v>3</v>
      </c>
      <c r="F316" s="1" t="n">
        <f aca="false">IF(E316=2,IF(B316=2,1,E316),E316)</f>
        <v>3</v>
      </c>
      <c r="G316" s="1" t="n">
        <f aca="true">IF(L316=0,1000+INT(RAND()*150)+(M316-1)*200,IF(L316=1,2000+INT(RAND()*15)+(M316-1)*40,IF(L316=2,3000+INT(RAND()*45),IF(M316=1,2,1))))</f>
        <v>2</v>
      </c>
      <c r="H316" s="1" t="n">
        <f aca="true">H315+RAND()/2</f>
        <v>39162.4653182656</v>
      </c>
      <c r="I316" s="2" t="n">
        <f aca="false">INT(H316)</f>
        <v>39162</v>
      </c>
      <c r="J316" s="2" t="n">
        <f aca="true">I316+INT(RAND()*14)+7</f>
        <v>39174</v>
      </c>
      <c r="K316" s="1" t="n">
        <f aca="false">L316+D316*10+M316*1000</f>
        <v>1023</v>
      </c>
      <c r="L316" s="1" t="n">
        <f aca="false">IF(O315=O316,L315,F316)</f>
        <v>3</v>
      </c>
      <c r="M316" s="0" t="n">
        <f aca="false">IF(O316=O315,M315,B316)</f>
        <v>1</v>
      </c>
      <c r="N316" s="0" t="n">
        <f aca="false">IF(O315=O316,N315,G316)</f>
        <v>2</v>
      </c>
      <c r="O316" s="0" t="n">
        <f aca="false">INT(A316)</f>
        <v>20450</v>
      </c>
      <c r="P316" s="0" t="n">
        <f aca="false">IF(O315=O316,P315+1,1)</f>
        <v>1</v>
      </c>
      <c r="Q316" s="0" t="str">
        <f aca="false">VLOOKUP(L316,Tabelle4!$A$1:$B$4,2)</f>
        <v>IC</v>
      </c>
      <c r="R316" s="0" t="str">
        <f aca="false">VLOOKUP(D316,Tabelle2!$I$2:$K$12,2)</f>
        <v>M110093</v>
      </c>
      <c r="S316" s="0" t="n">
        <v>1</v>
      </c>
      <c r="T316" s="0" t="n">
        <f aca="false">VLOOKUP(K316,Tabelle3!$D$2:$H$89,5)</f>
        <v>5500</v>
      </c>
      <c r="U316" s="0" t="n">
        <f aca="true">IF(L316=3,0,INT(T316*(RAND()*0.09+0.06)/10)*10)</f>
        <v>0</v>
      </c>
      <c r="V316" s="0" t="n">
        <f aca="false">T316-U316</f>
        <v>5500</v>
      </c>
      <c r="W316" s="3" t="n">
        <f aca="false">IF(O316=O315,W315,I316)</f>
        <v>39162</v>
      </c>
      <c r="X316" s="3" t="n">
        <f aca="false">IF(O316=O315,X315,J316)</f>
        <v>39174</v>
      </c>
      <c r="Y316" s="4" t="n">
        <f aca="false">YEAR(W316)*10000+MONTH(W316)*100+DAY(W316)</f>
        <v>20070321</v>
      </c>
      <c r="Z316" s="4" t="n">
        <f aca="false">YEAR(X316)*10000+MONTH(X316)*100+DAY(X316)</f>
        <v>20070402</v>
      </c>
      <c r="AA316" s="0" t="str">
        <f aca="false">CONCATENATE("0",FIXED(M316*1000+500+VLOOKUP(D316,Tabelle2!$I$2:$L$12,4),0,TRUE()))</f>
        <v>01503</v>
      </c>
    </row>
    <row r="317" customFormat="false" ht="12.75" hidden="false" customHeight="false" outlineLevel="0" collapsed="false">
      <c r="A317" s="1" t="n">
        <f aca="true">A316+RAND()</f>
        <v>20451.008119254</v>
      </c>
      <c r="B317" s="1" t="n">
        <f aca="true">IF(RAND()&lt;0.6,1,2)</f>
        <v>1</v>
      </c>
      <c r="C317" s="1" t="n">
        <f aca="true">INT(RAND()*11)</f>
        <v>6</v>
      </c>
      <c r="D317" s="1" t="n">
        <f aca="true">IF(L317=3,IF(M317=1,INT(RAND()*5),INT(RAND()*6)+5),C317)</f>
        <v>6</v>
      </c>
      <c r="E317" s="1" t="n">
        <f aca="true">INT(RAND()*4)</f>
        <v>1</v>
      </c>
      <c r="F317" s="1" t="n">
        <f aca="false">IF(E317=2,IF(B317=2,1,E317),E317)</f>
        <v>1</v>
      </c>
      <c r="G317" s="1" t="n">
        <f aca="true">IF(L317=0,1000+INT(RAND()*150)+(M317-1)*200,IF(L317=1,2000+INT(RAND()*15)+(M317-1)*40,IF(L317=2,3000+INT(RAND()*45),IF(M317=1,2,1))))</f>
        <v>2001</v>
      </c>
      <c r="H317" s="1" t="n">
        <f aca="true">H316+RAND()/2</f>
        <v>39162.8653727782</v>
      </c>
      <c r="I317" s="2" t="n">
        <f aca="false">INT(H317)</f>
        <v>39162</v>
      </c>
      <c r="J317" s="2" t="n">
        <f aca="true">I317+INT(RAND()*14)+7</f>
        <v>39173</v>
      </c>
      <c r="K317" s="1" t="n">
        <f aca="false">L317+D317*10+M317*1000</f>
        <v>1061</v>
      </c>
      <c r="L317" s="1" t="n">
        <f aca="false">IF(O316=O317,L316,F317)</f>
        <v>1</v>
      </c>
      <c r="M317" s="0" t="n">
        <f aca="false">IF(O317=O316,M316,B317)</f>
        <v>1</v>
      </c>
      <c r="N317" s="0" t="n">
        <f aca="false">IF(O316=O317,N316,G317)</f>
        <v>2001</v>
      </c>
      <c r="O317" s="0" t="n">
        <f aca="false">INT(A317)</f>
        <v>20451</v>
      </c>
      <c r="P317" s="0" t="n">
        <f aca="false">IF(O316=O317,P316+1,1)</f>
        <v>1</v>
      </c>
      <c r="Q317" s="0" t="str">
        <f aca="false">VLOOKUP(L317,Tabelle4!$A$1:$B$4,2)</f>
        <v>RN</v>
      </c>
      <c r="R317" s="0" t="str">
        <f aca="false">VLOOKUP(D317,Tabelle2!$I$2:$K$12,2)</f>
        <v>M120012</v>
      </c>
      <c r="S317" s="0" t="n">
        <v>1</v>
      </c>
      <c r="T317" s="0" t="n">
        <f aca="false">VLOOKUP(K317,Tabelle3!$D$2:$H$89,5)</f>
        <v>5050</v>
      </c>
      <c r="U317" s="0" t="n">
        <f aca="true">IF(L317=3,0,INT(T317*(RAND()*0.09+0.06)/10)*10)</f>
        <v>610</v>
      </c>
      <c r="V317" s="0" t="n">
        <f aca="false">T317-U317</f>
        <v>4440</v>
      </c>
      <c r="W317" s="3" t="n">
        <f aca="false">IF(O317=O316,W316,I317)</f>
        <v>39162</v>
      </c>
      <c r="X317" s="3" t="n">
        <f aca="false">IF(O317=O316,X316,J317)</f>
        <v>39173</v>
      </c>
      <c r="Y317" s="4" t="n">
        <f aca="false">YEAR(W317)*10000+MONTH(W317)*100+DAY(W317)</f>
        <v>20070321</v>
      </c>
      <c r="Z317" s="4" t="n">
        <f aca="false">YEAR(X317)*10000+MONTH(X317)*100+DAY(X317)</f>
        <v>20070401</v>
      </c>
      <c r="AA317" s="0" t="str">
        <f aca="false">CONCATENATE("0",FIXED(M317*1000+500+VLOOKUP(D317,Tabelle2!$I$2:$L$12,4),0,TRUE()))</f>
        <v>01552</v>
      </c>
    </row>
    <row r="318" customFormat="false" ht="12.75" hidden="false" customHeight="false" outlineLevel="0" collapsed="false">
      <c r="A318" s="1" t="n">
        <f aca="true">A317+RAND()</f>
        <v>20451.1305239955</v>
      </c>
      <c r="B318" s="1" t="n">
        <f aca="true">IF(RAND()&lt;0.6,1,2)</f>
        <v>1</v>
      </c>
      <c r="C318" s="1" t="n">
        <f aca="true">INT(RAND()*11)</f>
        <v>3</v>
      </c>
      <c r="D318" s="1" t="n">
        <f aca="true">IF(L318=3,IF(M318=1,INT(RAND()*5),INT(RAND()*6)+5),C318)</f>
        <v>3</v>
      </c>
      <c r="E318" s="1" t="n">
        <f aca="true">INT(RAND()*4)</f>
        <v>3</v>
      </c>
      <c r="F318" s="1" t="n">
        <f aca="false">IF(E318=2,IF(B318=2,1,E318),E318)</f>
        <v>3</v>
      </c>
      <c r="G318" s="1" t="n">
        <f aca="true">IF(L318=0,1000+INT(RAND()*150)+(M318-1)*200,IF(L318=1,2000+INT(RAND()*15)+(M318-1)*40,IF(L318=2,3000+INT(RAND()*45),IF(M318=1,2,1))))</f>
        <v>2008</v>
      </c>
      <c r="H318" s="1" t="n">
        <f aca="true">H317+RAND()/2</f>
        <v>39163.2926795267</v>
      </c>
      <c r="I318" s="2" t="n">
        <f aca="false">INT(H318)</f>
        <v>39163</v>
      </c>
      <c r="J318" s="2" t="n">
        <f aca="true">I318+INT(RAND()*14)+7</f>
        <v>39178</v>
      </c>
      <c r="K318" s="1" t="n">
        <f aca="false">L318+D318*10+M318*1000</f>
        <v>1031</v>
      </c>
      <c r="L318" s="1" t="n">
        <f aca="false">IF(O317=O318,L317,F318)</f>
        <v>1</v>
      </c>
      <c r="M318" s="0" t="n">
        <f aca="false">IF(O318=O317,M317,B318)</f>
        <v>1</v>
      </c>
      <c r="N318" s="0" t="n">
        <f aca="false">IF(O317=O318,N317,G318)</f>
        <v>2001</v>
      </c>
      <c r="O318" s="0" t="n">
        <f aca="false">INT(A318)</f>
        <v>20451</v>
      </c>
      <c r="P318" s="0" t="n">
        <f aca="false">IF(O317=O318,P317+1,1)</f>
        <v>2</v>
      </c>
      <c r="Q318" s="0" t="str">
        <f aca="false">VLOOKUP(L318,Tabelle4!$A$1:$B$4,2)</f>
        <v>RN</v>
      </c>
      <c r="R318" s="0" t="str">
        <f aca="false">VLOOKUP(D318,Tabelle2!$I$2:$K$12,2)</f>
        <v>M110145</v>
      </c>
      <c r="S318" s="0" t="n">
        <v>1</v>
      </c>
      <c r="T318" s="0" t="n">
        <f aca="false">VLOOKUP(K318,Tabelle3!$D$2:$H$89,5)</f>
        <v>7200</v>
      </c>
      <c r="U318" s="0" t="n">
        <f aca="true">IF(L318=3,0,INT(T318*(RAND()*0.09+0.06)/10)*10)</f>
        <v>1010</v>
      </c>
      <c r="V318" s="0" t="n">
        <f aca="false">T318-U318</f>
        <v>6190</v>
      </c>
      <c r="W318" s="3" t="n">
        <f aca="false">IF(O318=O317,W317,I318)</f>
        <v>39162</v>
      </c>
      <c r="X318" s="3" t="n">
        <f aca="false">IF(O318=O317,X317,J318)</f>
        <v>39173</v>
      </c>
      <c r="Y318" s="4" t="n">
        <f aca="false">YEAR(W318)*10000+MONTH(W318)*100+DAY(W318)</f>
        <v>20070321</v>
      </c>
      <c r="Z318" s="4" t="n">
        <f aca="false">YEAR(X318)*10000+MONTH(X318)*100+DAY(X318)</f>
        <v>20070401</v>
      </c>
      <c r="AA318" s="0" t="str">
        <f aca="false">CONCATENATE("0",FIXED(M318*1000+500+VLOOKUP(D318,Tabelle2!$I$2:$L$12,4),0,TRUE()))</f>
        <v>01504</v>
      </c>
    </row>
    <row r="319" customFormat="false" ht="12.75" hidden="false" customHeight="false" outlineLevel="0" collapsed="false">
      <c r="A319" s="1" t="n">
        <f aca="true">A318+RAND()</f>
        <v>20452.1009669636</v>
      </c>
      <c r="B319" s="1" t="n">
        <f aca="true">IF(RAND()&lt;0.6,1,2)</f>
        <v>1</v>
      </c>
      <c r="C319" s="1" t="n">
        <f aca="true">INT(RAND()*11)</f>
        <v>0</v>
      </c>
      <c r="D319" s="1" t="n">
        <f aca="true">IF(L319=3,IF(M319=1,INT(RAND()*5),INT(RAND()*6)+5),C319)</f>
        <v>0</v>
      </c>
      <c r="E319" s="1" t="n">
        <f aca="true">INT(RAND()*4)</f>
        <v>1</v>
      </c>
      <c r="F319" s="1" t="n">
        <f aca="false">IF(E319=2,IF(B319=2,1,E319),E319)</f>
        <v>1</v>
      </c>
      <c r="G319" s="1" t="n">
        <f aca="true">IF(L319=0,1000+INT(RAND()*150)+(M319-1)*200,IF(L319=1,2000+INT(RAND()*15)+(M319-1)*40,IF(L319=2,3000+INT(RAND()*45),IF(M319=1,2,1))))</f>
        <v>2006</v>
      </c>
      <c r="H319" s="1" t="n">
        <f aca="true">H318+RAND()/2</f>
        <v>39163.294961775</v>
      </c>
      <c r="I319" s="2" t="n">
        <f aca="false">INT(H319)</f>
        <v>39163</v>
      </c>
      <c r="J319" s="2" t="n">
        <f aca="true">I319+INT(RAND()*14)+7</f>
        <v>39179</v>
      </c>
      <c r="K319" s="1" t="n">
        <f aca="false">L319+D319*10+M319*1000</f>
        <v>1001</v>
      </c>
      <c r="L319" s="1" t="n">
        <f aca="false">IF(O318=O319,L318,F319)</f>
        <v>1</v>
      </c>
      <c r="M319" s="0" t="n">
        <f aca="false">IF(O319=O318,M318,B319)</f>
        <v>1</v>
      </c>
      <c r="N319" s="0" t="n">
        <f aca="false">IF(O318=O319,N318,G319)</f>
        <v>2006</v>
      </c>
      <c r="O319" s="0" t="n">
        <f aca="false">INT(A319)</f>
        <v>20452</v>
      </c>
      <c r="P319" s="0" t="n">
        <f aca="false">IF(O318=O319,P318+1,1)</f>
        <v>1</v>
      </c>
      <c r="Q319" s="0" t="str">
        <f aca="false">VLOOKUP(L319,Tabelle4!$A$1:$B$4,2)</f>
        <v>RN</v>
      </c>
      <c r="R319" s="0" t="str">
        <f aca="false">VLOOKUP(D319,Tabelle2!$I$2:$K$12,2)</f>
        <v>M110014</v>
      </c>
      <c r="S319" s="0" t="n">
        <v>1</v>
      </c>
      <c r="T319" s="0" t="n">
        <f aca="false">VLOOKUP(K319,Tabelle3!$D$2:$H$89,5)</f>
        <v>6500</v>
      </c>
      <c r="U319" s="0" t="n">
        <f aca="true">IF(L319=3,0,INT(T319*(RAND()*0.09+0.06)/10)*10)</f>
        <v>960</v>
      </c>
      <c r="V319" s="0" t="n">
        <f aca="false">T319-U319</f>
        <v>5540</v>
      </c>
      <c r="W319" s="3" t="n">
        <f aca="false">IF(O319=O318,W318,I319)</f>
        <v>39163</v>
      </c>
      <c r="X319" s="3" t="n">
        <f aca="false">IF(O319=O318,X318,J319)</f>
        <v>39179</v>
      </c>
      <c r="Y319" s="4" t="n">
        <f aca="false">YEAR(W319)*10000+MONTH(W319)*100+DAY(W319)</f>
        <v>20070322</v>
      </c>
      <c r="Z319" s="4" t="n">
        <f aca="false">YEAR(X319)*10000+MONTH(X319)*100+DAY(X319)</f>
        <v>20070407</v>
      </c>
      <c r="AA319" s="0" t="str">
        <f aca="false">CONCATENATE("0",FIXED(M319*1000+500+VLOOKUP(D319,Tabelle2!$I$2:$L$12,4),0,TRUE()))</f>
        <v>01501</v>
      </c>
    </row>
    <row r="320" customFormat="false" ht="12.75" hidden="false" customHeight="false" outlineLevel="0" collapsed="false">
      <c r="A320" s="1" t="n">
        <f aca="true">A319+RAND()</f>
        <v>20452.5071936729</v>
      </c>
      <c r="B320" s="1" t="n">
        <f aca="true">IF(RAND()&lt;0.6,1,2)</f>
        <v>2</v>
      </c>
      <c r="C320" s="1" t="n">
        <f aca="true">INT(RAND()*11)</f>
        <v>8</v>
      </c>
      <c r="D320" s="1" t="n">
        <f aca="true">IF(L320=3,IF(M320=1,INT(RAND()*5),INT(RAND()*6)+5),C320)</f>
        <v>8</v>
      </c>
      <c r="E320" s="1" t="n">
        <f aca="true">INT(RAND()*4)</f>
        <v>3</v>
      </c>
      <c r="F320" s="1" t="n">
        <f aca="false">IF(E320=2,IF(B320=2,1,E320),E320)</f>
        <v>3</v>
      </c>
      <c r="G320" s="1" t="n">
        <f aca="true">IF(L320=0,1000+INT(RAND()*150)+(M320-1)*200,IF(L320=1,2000+INT(RAND()*15)+(M320-1)*40,IF(L320=2,3000+INT(RAND()*45),IF(M320=1,2,1))))</f>
        <v>2006</v>
      </c>
      <c r="H320" s="1" t="n">
        <f aca="true">H319+RAND()/2</f>
        <v>39163.3011955369</v>
      </c>
      <c r="I320" s="2" t="n">
        <f aca="false">INT(H320)</f>
        <v>39163</v>
      </c>
      <c r="J320" s="2" t="n">
        <f aca="true">I320+INT(RAND()*14)+7</f>
        <v>39171</v>
      </c>
      <c r="K320" s="1" t="n">
        <f aca="false">L320+D320*10+M320*1000</f>
        <v>1081</v>
      </c>
      <c r="L320" s="1" t="n">
        <f aca="false">IF(O319=O320,L319,F320)</f>
        <v>1</v>
      </c>
      <c r="M320" s="0" t="n">
        <f aca="false">IF(O320=O319,M319,B320)</f>
        <v>1</v>
      </c>
      <c r="N320" s="0" t="n">
        <f aca="false">IF(O319=O320,N319,G320)</f>
        <v>2006</v>
      </c>
      <c r="O320" s="0" t="n">
        <f aca="false">INT(A320)</f>
        <v>20452</v>
      </c>
      <c r="P320" s="0" t="n">
        <f aca="false">IF(O319=O320,P319+1,1)</f>
        <v>2</v>
      </c>
      <c r="Q320" s="0" t="str">
        <f aca="false">VLOOKUP(L320,Tabelle4!$A$1:$B$4,2)</f>
        <v>RN</v>
      </c>
      <c r="R320" s="0" t="str">
        <f aca="false">VLOOKUP(D320,Tabelle2!$I$2:$K$12,2)</f>
        <v>M120045</v>
      </c>
      <c r="S320" s="0" t="n">
        <v>1</v>
      </c>
      <c r="T320" s="0" t="n">
        <f aca="false">VLOOKUP(K320,Tabelle3!$D$2:$H$89,5)</f>
        <v>5250</v>
      </c>
      <c r="U320" s="0" t="n">
        <f aca="true">IF(L320=3,0,INT(T320*(RAND()*0.09+0.06)/10)*10)</f>
        <v>690</v>
      </c>
      <c r="V320" s="0" t="n">
        <f aca="false">T320-U320</f>
        <v>4560</v>
      </c>
      <c r="W320" s="3" t="n">
        <f aca="false">IF(O320=O319,W319,I320)</f>
        <v>39163</v>
      </c>
      <c r="X320" s="3" t="n">
        <f aca="false">IF(O320=O319,X319,J320)</f>
        <v>39179</v>
      </c>
      <c r="Y320" s="4" t="n">
        <f aca="false">YEAR(W320)*10000+MONTH(W320)*100+DAY(W320)</f>
        <v>20070322</v>
      </c>
      <c r="Z320" s="4" t="n">
        <f aca="false">YEAR(X320)*10000+MONTH(X320)*100+DAY(X320)</f>
        <v>20070407</v>
      </c>
      <c r="AA320" s="0" t="str">
        <f aca="false">CONCATENATE("0",FIXED(M320*1000+500+VLOOKUP(D320,Tabelle2!$I$2:$L$12,4),0,TRUE()))</f>
        <v>01554</v>
      </c>
    </row>
    <row r="321" customFormat="false" ht="12.75" hidden="false" customHeight="false" outlineLevel="0" collapsed="false">
      <c r="A321" s="1" t="n">
        <f aca="true">A320+RAND()</f>
        <v>20453.0659605597</v>
      </c>
      <c r="B321" s="1" t="n">
        <f aca="true">IF(RAND()&lt;0.6,1,2)</f>
        <v>2</v>
      </c>
      <c r="C321" s="1" t="n">
        <f aca="true">INT(RAND()*11)</f>
        <v>6</v>
      </c>
      <c r="D321" s="1" t="n">
        <f aca="true">IF(L321=3,IF(M321=1,INT(RAND()*5),INT(RAND()*6)+5),C321)</f>
        <v>6</v>
      </c>
      <c r="E321" s="1" t="n">
        <f aca="true">INT(RAND()*4)</f>
        <v>2</v>
      </c>
      <c r="F321" s="1" t="n">
        <f aca="false">IF(E321=2,IF(B321=2,1,E321),E321)</f>
        <v>1</v>
      </c>
      <c r="G321" s="1" t="n">
        <f aca="true">IF(L321=0,1000+INT(RAND()*150)+(M321-1)*200,IF(L321=1,2000+INT(RAND()*15)+(M321-1)*40,IF(L321=2,3000+INT(RAND()*45),IF(M321=1,2,1))))</f>
        <v>2040</v>
      </c>
      <c r="H321" s="1" t="n">
        <f aca="true">H320+RAND()/2</f>
        <v>39163.3243778994</v>
      </c>
      <c r="I321" s="2" t="n">
        <f aca="false">INT(H321)</f>
        <v>39163</v>
      </c>
      <c r="J321" s="2" t="n">
        <f aca="true">I321+INT(RAND()*14)+7</f>
        <v>39182</v>
      </c>
      <c r="K321" s="1" t="n">
        <f aca="false">L321+D321*10+M321*1000</f>
        <v>2061</v>
      </c>
      <c r="L321" s="1" t="n">
        <f aca="false">IF(O320=O321,L320,F321)</f>
        <v>1</v>
      </c>
      <c r="M321" s="0" t="n">
        <f aca="false">IF(O321=O320,M320,B321)</f>
        <v>2</v>
      </c>
      <c r="N321" s="0" t="n">
        <f aca="false">IF(O320=O321,N320,G321)</f>
        <v>2040</v>
      </c>
      <c r="O321" s="0" t="n">
        <f aca="false">INT(A321)</f>
        <v>20453</v>
      </c>
      <c r="P321" s="0" t="n">
        <f aca="false">IF(O320=O321,P320+1,1)</f>
        <v>1</v>
      </c>
      <c r="Q321" s="0" t="str">
        <f aca="false">VLOOKUP(L321,Tabelle4!$A$1:$B$4,2)</f>
        <v>RN</v>
      </c>
      <c r="R321" s="0" t="str">
        <f aca="false">VLOOKUP(D321,Tabelle2!$I$2:$K$12,2)</f>
        <v>M120012</v>
      </c>
      <c r="S321" s="0" t="n">
        <v>1</v>
      </c>
      <c r="T321" s="0" t="n">
        <f aca="false">VLOOKUP(K321,Tabelle3!$D$2:$H$89,5)</f>
        <v>5000</v>
      </c>
      <c r="U321" s="0" t="n">
        <f aca="true">IF(L321=3,0,INT(T321*(RAND()*0.09+0.06)/10)*10)</f>
        <v>690</v>
      </c>
      <c r="V321" s="0" t="n">
        <f aca="false">T321-U321</f>
        <v>4310</v>
      </c>
      <c r="W321" s="3" t="n">
        <f aca="false">IF(O321=O320,W320,I321)</f>
        <v>39163</v>
      </c>
      <c r="X321" s="3" t="n">
        <f aca="false">IF(O321=O320,X320,J321)</f>
        <v>39182</v>
      </c>
      <c r="Y321" s="4" t="n">
        <f aca="false">YEAR(W321)*10000+MONTH(W321)*100+DAY(W321)</f>
        <v>20070322</v>
      </c>
      <c r="Z321" s="4" t="n">
        <f aca="false">YEAR(X321)*10000+MONTH(X321)*100+DAY(X321)</f>
        <v>20070410</v>
      </c>
      <c r="AA321" s="0" t="str">
        <f aca="false">CONCATENATE("0",FIXED(M321*1000+500+VLOOKUP(D321,Tabelle2!$I$2:$L$12,4),0,TRUE()))</f>
        <v>02552</v>
      </c>
    </row>
    <row r="322" customFormat="false" ht="12.75" hidden="false" customHeight="false" outlineLevel="0" collapsed="false">
      <c r="A322" s="1" t="n">
        <f aca="true">A321+RAND()</f>
        <v>20453.1302250133</v>
      </c>
      <c r="B322" s="1" t="n">
        <f aca="true">IF(RAND()&lt;0.6,1,2)</f>
        <v>1</v>
      </c>
      <c r="C322" s="1" t="n">
        <f aca="true">INT(RAND()*11)</f>
        <v>0</v>
      </c>
      <c r="D322" s="1" t="n">
        <f aca="true">IF(L322=3,IF(M322=1,INT(RAND()*5),INT(RAND()*6)+5),C322)</f>
        <v>0</v>
      </c>
      <c r="E322" s="1" t="n">
        <f aca="true">INT(RAND()*4)</f>
        <v>3</v>
      </c>
      <c r="F322" s="1" t="n">
        <f aca="false">IF(E322=2,IF(B322=2,1,E322),E322)</f>
        <v>3</v>
      </c>
      <c r="G322" s="1" t="n">
        <f aca="true">IF(L322=0,1000+INT(RAND()*150)+(M322-1)*200,IF(L322=1,2000+INT(RAND()*15)+(M322-1)*40,IF(L322=2,3000+INT(RAND()*45),IF(M322=1,2,1))))</f>
        <v>2047</v>
      </c>
      <c r="H322" s="1" t="n">
        <f aca="true">H321+RAND()/2</f>
        <v>39163.3323888918</v>
      </c>
      <c r="I322" s="2" t="n">
        <f aca="false">INT(H322)</f>
        <v>39163</v>
      </c>
      <c r="J322" s="2" t="n">
        <f aca="true">I322+INT(RAND()*14)+7</f>
        <v>39183</v>
      </c>
      <c r="K322" s="1" t="n">
        <f aca="false">L322+D322*10+M322*1000</f>
        <v>2001</v>
      </c>
      <c r="L322" s="1" t="n">
        <f aca="false">IF(O321=O322,L321,F322)</f>
        <v>1</v>
      </c>
      <c r="M322" s="0" t="n">
        <f aca="false">IF(O322=O321,M321,B322)</f>
        <v>2</v>
      </c>
      <c r="N322" s="0" t="n">
        <f aca="false">IF(O321=O322,N321,G322)</f>
        <v>2040</v>
      </c>
      <c r="O322" s="0" t="n">
        <f aca="false">INT(A322)</f>
        <v>20453</v>
      </c>
      <c r="P322" s="0" t="n">
        <f aca="false">IF(O321=O322,P321+1,1)</f>
        <v>2</v>
      </c>
      <c r="Q322" s="0" t="str">
        <f aca="false">VLOOKUP(L322,Tabelle4!$A$1:$B$4,2)</f>
        <v>RN</v>
      </c>
      <c r="R322" s="0" t="str">
        <f aca="false">VLOOKUP(D322,Tabelle2!$I$2:$K$12,2)</f>
        <v>M110014</v>
      </c>
      <c r="S322" s="0" t="n">
        <v>1</v>
      </c>
      <c r="T322" s="0" t="n">
        <f aca="false">VLOOKUP(K322,Tabelle3!$D$2:$H$89,5)</f>
        <v>6400</v>
      </c>
      <c r="U322" s="0" t="n">
        <f aca="true">IF(L322=3,0,INT(T322*(RAND()*0.09+0.06)/10)*10)</f>
        <v>900</v>
      </c>
      <c r="V322" s="0" t="n">
        <f aca="false">T322-U322</f>
        <v>5500</v>
      </c>
      <c r="W322" s="3" t="n">
        <f aca="false">IF(O322=O321,W321,I322)</f>
        <v>39163</v>
      </c>
      <c r="X322" s="3" t="n">
        <f aca="false">IF(O322=O321,X321,J322)</f>
        <v>39182</v>
      </c>
      <c r="Y322" s="4" t="n">
        <f aca="false">YEAR(W322)*10000+MONTH(W322)*100+DAY(W322)</f>
        <v>20070322</v>
      </c>
      <c r="Z322" s="4" t="n">
        <f aca="false">YEAR(X322)*10000+MONTH(X322)*100+DAY(X322)</f>
        <v>20070410</v>
      </c>
      <c r="AA322" s="0" t="str">
        <f aca="false">CONCATENATE("0",FIXED(M322*1000+500+VLOOKUP(D322,Tabelle2!$I$2:$L$12,4),0,TRUE()))</f>
        <v>02501</v>
      </c>
    </row>
    <row r="323" customFormat="false" ht="12.75" hidden="false" customHeight="false" outlineLevel="0" collapsed="false">
      <c r="A323" s="1" t="n">
        <f aca="true">A322+RAND()</f>
        <v>20453.2450512992</v>
      </c>
      <c r="B323" s="1" t="n">
        <f aca="true">IF(RAND()&lt;0.6,1,2)</f>
        <v>2</v>
      </c>
      <c r="C323" s="1" t="n">
        <f aca="true">INT(RAND()*11)</f>
        <v>1</v>
      </c>
      <c r="D323" s="1" t="n">
        <f aca="true">IF(L323=3,IF(M323=1,INT(RAND()*5),INT(RAND()*6)+5),C323)</f>
        <v>1</v>
      </c>
      <c r="E323" s="1" t="n">
        <f aca="true">INT(RAND()*4)</f>
        <v>2</v>
      </c>
      <c r="F323" s="1" t="n">
        <f aca="false">IF(E323=2,IF(B323=2,1,E323),E323)</f>
        <v>1</v>
      </c>
      <c r="G323" s="1" t="n">
        <f aca="true">IF(L323=0,1000+INT(RAND()*150)+(M323-1)*200,IF(L323=1,2000+INT(RAND()*15)+(M323-1)*40,IF(L323=2,3000+INT(RAND()*45),IF(M323=1,2,1))))</f>
        <v>2044</v>
      </c>
      <c r="H323" s="1" t="n">
        <f aca="true">H322+RAND()/2</f>
        <v>39163.4794652576</v>
      </c>
      <c r="I323" s="2" t="n">
        <f aca="false">INT(H323)</f>
        <v>39163</v>
      </c>
      <c r="J323" s="2" t="n">
        <f aca="true">I323+INT(RAND()*14)+7</f>
        <v>39170</v>
      </c>
      <c r="K323" s="1" t="n">
        <f aca="false">L323+D323*10+M323*1000</f>
        <v>2011</v>
      </c>
      <c r="L323" s="1" t="n">
        <f aca="false">IF(O322=O323,L322,F323)</f>
        <v>1</v>
      </c>
      <c r="M323" s="0" t="n">
        <f aca="false">IF(O323=O322,M322,B323)</f>
        <v>2</v>
      </c>
      <c r="N323" s="0" t="n">
        <f aca="false">IF(O322=O323,N322,G323)</f>
        <v>2040</v>
      </c>
      <c r="O323" s="0" t="n">
        <f aca="false">INT(A323)</f>
        <v>20453</v>
      </c>
      <c r="P323" s="0" t="n">
        <f aca="false">IF(O322=O323,P322+1,1)</f>
        <v>3</v>
      </c>
      <c r="Q323" s="0" t="str">
        <f aca="false">VLOOKUP(L323,Tabelle4!$A$1:$B$4,2)</f>
        <v>RN</v>
      </c>
      <c r="R323" s="0" t="str">
        <f aca="false">VLOOKUP(D323,Tabelle2!$I$2:$K$12,2)</f>
        <v>M110087</v>
      </c>
      <c r="S323" s="0" t="n">
        <v>1</v>
      </c>
      <c r="T323" s="0" t="n">
        <f aca="false">VLOOKUP(K323,Tabelle3!$D$2:$H$89,5)</f>
        <v>6600</v>
      </c>
      <c r="U323" s="0" t="n">
        <f aca="true">IF(L323=3,0,INT(T323*(RAND()*0.09+0.06)/10)*10)</f>
        <v>720</v>
      </c>
      <c r="V323" s="0" t="n">
        <f aca="false">T323-U323</f>
        <v>5880</v>
      </c>
      <c r="W323" s="3" t="n">
        <f aca="false">IF(O323=O322,W322,I323)</f>
        <v>39163</v>
      </c>
      <c r="X323" s="3" t="n">
        <f aca="false">IF(O323=O322,X322,J323)</f>
        <v>39182</v>
      </c>
      <c r="Y323" s="4" t="n">
        <f aca="false">YEAR(W323)*10000+MONTH(W323)*100+DAY(W323)</f>
        <v>20070322</v>
      </c>
      <c r="Z323" s="4" t="n">
        <f aca="false">YEAR(X323)*10000+MONTH(X323)*100+DAY(X323)</f>
        <v>20070410</v>
      </c>
      <c r="AA323" s="0" t="str">
        <f aca="false">CONCATENATE("0",FIXED(M323*1000+500+VLOOKUP(D323,Tabelle2!$I$2:$L$12,4),0,TRUE()))</f>
        <v>02502</v>
      </c>
    </row>
    <row r="324" customFormat="false" ht="12.75" hidden="false" customHeight="false" outlineLevel="0" collapsed="false">
      <c r="A324" s="1" t="n">
        <f aca="true">A323+RAND()</f>
        <v>20453.420641221</v>
      </c>
      <c r="B324" s="1" t="n">
        <f aca="true">IF(RAND()&lt;0.6,1,2)</f>
        <v>1</v>
      </c>
      <c r="C324" s="1" t="n">
        <f aca="true">INT(RAND()*11)</f>
        <v>7</v>
      </c>
      <c r="D324" s="1" t="n">
        <f aca="true">IF(L324=3,IF(M324=1,INT(RAND()*5),INT(RAND()*6)+5),C324)</f>
        <v>7</v>
      </c>
      <c r="E324" s="1" t="n">
        <f aca="true">INT(RAND()*4)</f>
        <v>1</v>
      </c>
      <c r="F324" s="1" t="n">
        <f aca="false">IF(E324=2,IF(B324=2,1,E324),E324)</f>
        <v>1</v>
      </c>
      <c r="G324" s="1" t="n">
        <f aca="true">IF(L324=0,1000+INT(RAND()*150)+(M324-1)*200,IF(L324=1,2000+INT(RAND()*15)+(M324-1)*40,IF(L324=2,3000+INT(RAND()*45),IF(M324=1,2,1))))</f>
        <v>2044</v>
      </c>
      <c r="H324" s="1" t="n">
        <f aca="true">H323+RAND()/2</f>
        <v>39163.6447421454</v>
      </c>
      <c r="I324" s="2" t="n">
        <f aca="false">INT(H324)</f>
        <v>39163</v>
      </c>
      <c r="J324" s="2" t="n">
        <f aca="true">I324+INT(RAND()*14)+7</f>
        <v>39174</v>
      </c>
      <c r="K324" s="1" t="n">
        <f aca="false">L324+D324*10+M324*1000</f>
        <v>2071</v>
      </c>
      <c r="L324" s="1" t="n">
        <f aca="false">IF(O323=O324,L323,F324)</f>
        <v>1</v>
      </c>
      <c r="M324" s="0" t="n">
        <f aca="false">IF(O324=O323,M323,B324)</f>
        <v>2</v>
      </c>
      <c r="N324" s="0" t="n">
        <f aca="false">IF(O323=O324,N323,G324)</f>
        <v>2040</v>
      </c>
      <c r="O324" s="0" t="n">
        <f aca="false">INT(A324)</f>
        <v>20453</v>
      </c>
      <c r="P324" s="0" t="n">
        <f aca="false">IF(O323=O324,P323+1,1)</f>
        <v>4</v>
      </c>
      <c r="Q324" s="0" t="str">
        <f aca="false">VLOOKUP(L324,Tabelle4!$A$1:$B$4,2)</f>
        <v>RN</v>
      </c>
      <c r="R324" s="0" t="str">
        <f aca="false">VLOOKUP(D324,Tabelle2!$I$2:$K$12,2)</f>
        <v>M120021</v>
      </c>
      <c r="S324" s="0" t="n">
        <v>1</v>
      </c>
      <c r="T324" s="0" t="n">
        <f aca="false">VLOOKUP(K324,Tabelle3!$D$2:$H$89,5)</f>
        <v>5000</v>
      </c>
      <c r="U324" s="0" t="n">
        <f aca="true">IF(L324=3,0,INT(T324*(RAND()*0.09+0.06)/10)*10)</f>
        <v>420</v>
      </c>
      <c r="V324" s="0" t="n">
        <f aca="false">T324-U324</f>
        <v>4580</v>
      </c>
      <c r="W324" s="3" t="n">
        <f aca="false">IF(O324=O323,W323,I324)</f>
        <v>39163</v>
      </c>
      <c r="X324" s="3" t="n">
        <f aca="false">IF(O324=O323,X323,J324)</f>
        <v>39182</v>
      </c>
      <c r="Y324" s="4" t="n">
        <f aca="false">YEAR(W324)*10000+MONTH(W324)*100+DAY(W324)</f>
        <v>20070322</v>
      </c>
      <c r="Z324" s="4" t="n">
        <f aca="false">YEAR(X324)*10000+MONTH(X324)*100+DAY(X324)</f>
        <v>20070410</v>
      </c>
      <c r="AA324" s="0" t="str">
        <f aca="false">CONCATENATE("0",FIXED(M324*1000+500+VLOOKUP(D324,Tabelle2!$I$2:$L$12,4),0,TRUE()))</f>
        <v>02553</v>
      </c>
    </row>
    <row r="325" customFormat="false" ht="12.75" hidden="false" customHeight="false" outlineLevel="0" collapsed="false">
      <c r="A325" s="1" t="n">
        <f aca="true">A324+RAND()</f>
        <v>20454.2161813919</v>
      </c>
      <c r="B325" s="1" t="n">
        <f aca="true">IF(RAND()&lt;0.6,1,2)</f>
        <v>2</v>
      </c>
      <c r="C325" s="1" t="n">
        <f aca="true">INT(RAND()*11)</f>
        <v>4</v>
      </c>
      <c r="D325" s="1" t="n">
        <f aca="true">IF(L325=3,IF(M325=1,INT(RAND()*5),INT(RAND()*6)+5),C325)</f>
        <v>4</v>
      </c>
      <c r="E325" s="1" t="n">
        <f aca="true">INT(RAND()*4)</f>
        <v>1</v>
      </c>
      <c r="F325" s="1" t="n">
        <f aca="false">IF(E325=2,IF(B325=2,1,E325),E325)</f>
        <v>1</v>
      </c>
      <c r="G325" s="1" t="n">
        <f aca="true">IF(L325=0,1000+INT(RAND()*150)+(M325-1)*200,IF(L325=1,2000+INT(RAND()*15)+(M325-1)*40,IF(L325=2,3000+INT(RAND()*45),IF(M325=1,2,1))))</f>
        <v>2052</v>
      </c>
      <c r="H325" s="1" t="n">
        <f aca="true">H324+RAND()/2</f>
        <v>39163.6642804117</v>
      </c>
      <c r="I325" s="2" t="n">
        <f aca="false">INT(H325)</f>
        <v>39163</v>
      </c>
      <c r="J325" s="2" t="n">
        <f aca="true">I325+INT(RAND()*14)+7</f>
        <v>39182</v>
      </c>
      <c r="K325" s="1" t="n">
        <f aca="false">L325+D325*10+M325*1000</f>
        <v>2041</v>
      </c>
      <c r="L325" s="1" t="n">
        <f aca="false">IF(O324=O325,L324,F325)</f>
        <v>1</v>
      </c>
      <c r="M325" s="0" t="n">
        <f aca="false">IF(O325=O324,M324,B325)</f>
        <v>2</v>
      </c>
      <c r="N325" s="0" t="n">
        <f aca="false">IF(O324=O325,N324,G325)</f>
        <v>2052</v>
      </c>
      <c r="O325" s="0" t="n">
        <f aca="false">INT(A325)</f>
        <v>20454</v>
      </c>
      <c r="P325" s="0" t="n">
        <f aca="false">IF(O324=O325,P324+1,1)</f>
        <v>1</v>
      </c>
      <c r="Q325" s="0" t="str">
        <f aca="false">VLOOKUP(L325,Tabelle4!$A$1:$B$4,2)</f>
        <v>RN</v>
      </c>
      <c r="R325" s="0" t="str">
        <f aca="false">VLOOKUP(D325,Tabelle2!$I$2:$K$12,2)</f>
        <v>M110105</v>
      </c>
      <c r="S325" s="0" t="n">
        <v>1</v>
      </c>
      <c r="T325" s="0" t="n">
        <f aca="false">VLOOKUP(K325,Tabelle3!$D$2:$H$89,5)</f>
        <v>8400</v>
      </c>
      <c r="U325" s="0" t="n">
        <f aca="true">IF(L325=3,0,INT(T325*(RAND()*0.09+0.06)/10)*10)</f>
        <v>750</v>
      </c>
      <c r="V325" s="0" t="n">
        <f aca="false">T325-U325</f>
        <v>7650</v>
      </c>
      <c r="W325" s="3" t="n">
        <f aca="false">IF(O325=O324,W324,I325)</f>
        <v>39163</v>
      </c>
      <c r="X325" s="3" t="n">
        <f aca="false">IF(O325=O324,X324,J325)</f>
        <v>39182</v>
      </c>
      <c r="Y325" s="4" t="n">
        <f aca="false">YEAR(W325)*10000+MONTH(W325)*100+DAY(W325)</f>
        <v>20070322</v>
      </c>
      <c r="Z325" s="4" t="n">
        <f aca="false">YEAR(X325)*10000+MONTH(X325)*100+DAY(X325)</f>
        <v>20070410</v>
      </c>
      <c r="AA325" s="0" t="str">
        <f aca="false">CONCATENATE("0",FIXED(M325*1000+500+VLOOKUP(D325,Tabelle2!$I$2:$L$12,4),0,TRUE()))</f>
        <v>02505</v>
      </c>
    </row>
    <row r="326" customFormat="false" ht="12.75" hidden="false" customHeight="false" outlineLevel="0" collapsed="false">
      <c r="A326" s="1" t="n">
        <f aca="true">A325+RAND()</f>
        <v>20455.1956780652</v>
      </c>
      <c r="B326" s="1" t="n">
        <f aca="true">IF(RAND()&lt;0.6,1,2)</f>
        <v>2</v>
      </c>
      <c r="C326" s="1" t="n">
        <f aca="true">INT(RAND()*11)</f>
        <v>2</v>
      </c>
      <c r="D326" s="1" t="n">
        <f aca="true">IF(L326=3,IF(M326=1,INT(RAND()*5),INT(RAND()*6)+5),C326)</f>
        <v>2</v>
      </c>
      <c r="E326" s="1" t="n">
        <f aca="true">INT(RAND()*4)</f>
        <v>1</v>
      </c>
      <c r="F326" s="1" t="n">
        <f aca="false">IF(E326=2,IF(B326=2,1,E326),E326)</f>
        <v>1</v>
      </c>
      <c r="G326" s="1" t="n">
        <f aca="true">IF(L326=0,1000+INT(RAND()*150)+(M326-1)*200,IF(L326=1,2000+INT(RAND()*15)+(M326-1)*40,IF(L326=2,3000+INT(RAND()*45),IF(M326=1,2,1))))</f>
        <v>2050</v>
      </c>
      <c r="H326" s="1" t="n">
        <f aca="true">H325+RAND()/2</f>
        <v>39163.6991615942</v>
      </c>
      <c r="I326" s="2" t="n">
        <f aca="false">INT(H326)</f>
        <v>39163</v>
      </c>
      <c r="J326" s="2" t="n">
        <f aca="true">I326+INT(RAND()*14)+7</f>
        <v>39180</v>
      </c>
      <c r="K326" s="1" t="n">
        <f aca="false">L326+D326*10+M326*1000</f>
        <v>2021</v>
      </c>
      <c r="L326" s="1" t="n">
        <f aca="false">IF(O325=O326,L325,F326)</f>
        <v>1</v>
      </c>
      <c r="M326" s="0" t="n">
        <f aca="false">IF(O326=O325,M325,B326)</f>
        <v>2</v>
      </c>
      <c r="N326" s="0" t="n">
        <f aca="false">IF(O325=O326,N325,G326)</f>
        <v>2050</v>
      </c>
      <c r="O326" s="0" t="n">
        <f aca="false">INT(A326)</f>
        <v>20455</v>
      </c>
      <c r="P326" s="0" t="n">
        <f aca="false">IF(O325=O326,P325+1,1)</f>
        <v>1</v>
      </c>
      <c r="Q326" s="0" t="str">
        <f aca="false">VLOOKUP(L326,Tabelle4!$A$1:$B$4,2)</f>
        <v>RN</v>
      </c>
      <c r="R326" s="0" t="str">
        <f aca="false">VLOOKUP(D326,Tabelle2!$I$2:$K$12,2)</f>
        <v>M110093</v>
      </c>
      <c r="S326" s="0" t="n">
        <v>1</v>
      </c>
      <c r="T326" s="0" t="n">
        <f aca="false">VLOOKUP(K326,Tabelle3!$D$2:$H$89,5)</f>
        <v>7000</v>
      </c>
      <c r="U326" s="0" t="n">
        <f aca="true">IF(L326=3,0,INT(T326*(RAND()*0.09+0.06)/10)*10)</f>
        <v>1000</v>
      </c>
      <c r="V326" s="0" t="n">
        <f aca="false">T326-U326</f>
        <v>6000</v>
      </c>
      <c r="W326" s="3" t="n">
        <f aca="false">IF(O326=O325,W325,I326)</f>
        <v>39163</v>
      </c>
      <c r="X326" s="3" t="n">
        <f aca="false">IF(O326=O325,X325,J326)</f>
        <v>39180</v>
      </c>
      <c r="Y326" s="4" t="n">
        <f aca="false">YEAR(W326)*10000+MONTH(W326)*100+DAY(W326)</f>
        <v>20070322</v>
      </c>
      <c r="Z326" s="4" t="n">
        <f aca="false">YEAR(X326)*10000+MONTH(X326)*100+DAY(X326)</f>
        <v>20070408</v>
      </c>
      <c r="AA326" s="0" t="str">
        <f aca="false">CONCATENATE("0",FIXED(M326*1000+500+VLOOKUP(D326,Tabelle2!$I$2:$L$12,4),0,TRUE()))</f>
        <v>02503</v>
      </c>
    </row>
    <row r="327" customFormat="false" ht="12.75" hidden="false" customHeight="false" outlineLevel="0" collapsed="false">
      <c r="A327" s="1" t="n">
        <f aca="true">A326+RAND()</f>
        <v>20455.7855891922</v>
      </c>
      <c r="B327" s="1" t="n">
        <f aca="true">IF(RAND()&lt;0.6,1,2)</f>
        <v>2</v>
      </c>
      <c r="C327" s="1" t="n">
        <f aca="true">INT(RAND()*11)</f>
        <v>2</v>
      </c>
      <c r="D327" s="1" t="n">
        <f aca="true">IF(L327=3,IF(M327=1,INT(RAND()*5),INT(RAND()*6)+5),C327)</f>
        <v>2</v>
      </c>
      <c r="E327" s="1" t="n">
        <f aca="true">INT(RAND()*4)</f>
        <v>3</v>
      </c>
      <c r="F327" s="1" t="n">
        <f aca="false">IF(E327=2,IF(B327=2,1,E327),E327)</f>
        <v>3</v>
      </c>
      <c r="G327" s="1" t="n">
        <f aca="true">IF(L327=0,1000+INT(RAND()*150)+(M327-1)*200,IF(L327=1,2000+INT(RAND()*15)+(M327-1)*40,IF(L327=2,3000+INT(RAND()*45),IF(M327=1,2,1))))</f>
        <v>2045</v>
      </c>
      <c r="H327" s="1" t="n">
        <f aca="true">H326+RAND()/2</f>
        <v>39163.8365137926</v>
      </c>
      <c r="I327" s="2" t="n">
        <f aca="false">INT(H327)</f>
        <v>39163</v>
      </c>
      <c r="J327" s="2" t="n">
        <f aca="true">I327+INT(RAND()*14)+7</f>
        <v>39170</v>
      </c>
      <c r="K327" s="1" t="n">
        <f aca="false">L327+D327*10+M327*1000</f>
        <v>2021</v>
      </c>
      <c r="L327" s="1" t="n">
        <f aca="false">IF(O326=O327,L326,F327)</f>
        <v>1</v>
      </c>
      <c r="M327" s="0" t="n">
        <f aca="false">IF(O327=O326,M326,B327)</f>
        <v>2</v>
      </c>
      <c r="N327" s="0" t="n">
        <f aca="false">IF(O326=O327,N326,G327)</f>
        <v>2050</v>
      </c>
      <c r="O327" s="0" t="n">
        <f aca="false">INT(A327)</f>
        <v>20455</v>
      </c>
      <c r="P327" s="0" t="n">
        <f aca="false">IF(O326=O327,P326+1,1)</f>
        <v>2</v>
      </c>
      <c r="Q327" s="0" t="str">
        <f aca="false">VLOOKUP(L327,Tabelle4!$A$1:$B$4,2)</f>
        <v>RN</v>
      </c>
      <c r="R327" s="0" t="str">
        <f aca="false">VLOOKUP(D327,Tabelle2!$I$2:$K$12,2)</f>
        <v>M110093</v>
      </c>
      <c r="S327" s="0" t="n">
        <v>1</v>
      </c>
      <c r="T327" s="0" t="n">
        <f aca="false">VLOOKUP(K327,Tabelle3!$D$2:$H$89,5)</f>
        <v>7000</v>
      </c>
      <c r="U327" s="0" t="n">
        <f aca="true">IF(L327=3,0,INT(T327*(RAND()*0.09+0.06)/10)*10)</f>
        <v>480</v>
      </c>
      <c r="V327" s="0" t="n">
        <f aca="false">T327-U327</f>
        <v>6520</v>
      </c>
      <c r="W327" s="3" t="n">
        <f aca="false">IF(O327=O326,W326,I327)</f>
        <v>39163</v>
      </c>
      <c r="X327" s="3" t="n">
        <f aca="false">IF(O327=O326,X326,J327)</f>
        <v>39180</v>
      </c>
      <c r="Y327" s="4" t="n">
        <f aca="false">YEAR(W327)*10000+MONTH(W327)*100+DAY(W327)</f>
        <v>20070322</v>
      </c>
      <c r="Z327" s="4" t="n">
        <f aca="false">YEAR(X327)*10000+MONTH(X327)*100+DAY(X327)</f>
        <v>20070408</v>
      </c>
      <c r="AA327" s="0" t="str">
        <f aca="false">CONCATENATE("0",FIXED(M327*1000+500+VLOOKUP(D327,Tabelle2!$I$2:$L$12,4),0,TRUE()))</f>
        <v>02503</v>
      </c>
    </row>
    <row r="328" customFormat="false" ht="12.75" hidden="false" customHeight="false" outlineLevel="0" collapsed="false">
      <c r="A328" s="1" t="n">
        <f aca="true">A327+RAND()</f>
        <v>20456.1691307727</v>
      </c>
      <c r="B328" s="1" t="n">
        <f aca="true">IF(RAND()&lt;0.6,1,2)</f>
        <v>2</v>
      </c>
      <c r="C328" s="1" t="n">
        <f aca="true">INT(RAND()*11)</f>
        <v>2</v>
      </c>
      <c r="D328" s="1" t="n">
        <f aca="true">IF(L328=3,IF(M328=1,INT(RAND()*5),INT(RAND()*6)+5),C328)</f>
        <v>2</v>
      </c>
      <c r="E328" s="1" t="n">
        <f aca="true">INT(RAND()*4)</f>
        <v>1</v>
      </c>
      <c r="F328" s="1" t="n">
        <f aca="false">IF(E328=2,IF(B328=2,1,E328),E328)</f>
        <v>1</v>
      </c>
      <c r="G328" s="1" t="n">
        <f aca="true">IF(L328=0,1000+INT(RAND()*150)+(M328-1)*200,IF(L328=1,2000+INT(RAND()*15)+(M328-1)*40,IF(L328=2,3000+INT(RAND()*45),IF(M328=1,2,1))))</f>
        <v>2050</v>
      </c>
      <c r="H328" s="1" t="n">
        <f aca="true">H327+RAND()/2</f>
        <v>39164.3005061249</v>
      </c>
      <c r="I328" s="2" t="n">
        <f aca="false">INT(H328)</f>
        <v>39164</v>
      </c>
      <c r="J328" s="2" t="n">
        <f aca="true">I328+INT(RAND()*14)+7</f>
        <v>39183</v>
      </c>
      <c r="K328" s="1" t="n">
        <f aca="false">L328+D328*10+M328*1000</f>
        <v>2021</v>
      </c>
      <c r="L328" s="1" t="n">
        <f aca="false">IF(O327=O328,L327,F328)</f>
        <v>1</v>
      </c>
      <c r="M328" s="0" t="n">
        <f aca="false">IF(O328=O327,M327,B328)</f>
        <v>2</v>
      </c>
      <c r="N328" s="0" t="n">
        <f aca="false">IF(O327=O328,N327,G328)</f>
        <v>2050</v>
      </c>
      <c r="O328" s="0" t="n">
        <f aca="false">INT(A328)</f>
        <v>20456</v>
      </c>
      <c r="P328" s="0" t="n">
        <f aca="false">IF(O327=O328,P327+1,1)</f>
        <v>1</v>
      </c>
      <c r="Q328" s="0" t="str">
        <f aca="false">VLOOKUP(L328,Tabelle4!$A$1:$B$4,2)</f>
        <v>RN</v>
      </c>
      <c r="R328" s="0" t="str">
        <f aca="false">VLOOKUP(D328,Tabelle2!$I$2:$K$12,2)</f>
        <v>M110093</v>
      </c>
      <c r="S328" s="0" t="n">
        <v>1</v>
      </c>
      <c r="T328" s="0" t="n">
        <f aca="false">VLOOKUP(K328,Tabelle3!$D$2:$H$89,5)</f>
        <v>7000</v>
      </c>
      <c r="U328" s="0" t="n">
        <f aca="true">IF(L328=3,0,INT(T328*(RAND()*0.09+0.06)/10)*10)</f>
        <v>720</v>
      </c>
      <c r="V328" s="0" t="n">
        <f aca="false">T328-U328</f>
        <v>6280</v>
      </c>
      <c r="W328" s="3" t="n">
        <f aca="false">IF(O328=O327,W327,I328)</f>
        <v>39164</v>
      </c>
      <c r="X328" s="3" t="n">
        <f aca="false">IF(O328=O327,X327,J328)</f>
        <v>39183</v>
      </c>
      <c r="Y328" s="4" t="n">
        <f aca="false">YEAR(W328)*10000+MONTH(W328)*100+DAY(W328)</f>
        <v>20070323</v>
      </c>
      <c r="Z328" s="4" t="n">
        <f aca="false">YEAR(X328)*10000+MONTH(X328)*100+DAY(X328)</f>
        <v>20070411</v>
      </c>
      <c r="AA328" s="0" t="str">
        <f aca="false">CONCATENATE("0",FIXED(M328*1000+500+VLOOKUP(D328,Tabelle2!$I$2:$L$12,4),0,TRUE()))</f>
        <v>02503</v>
      </c>
    </row>
    <row r="329" customFormat="false" ht="12.75" hidden="false" customHeight="false" outlineLevel="0" collapsed="false">
      <c r="A329" s="1" t="n">
        <f aca="true">A328+RAND()</f>
        <v>20456.650052142</v>
      </c>
      <c r="B329" s="1" t="n">
        <f aca="true">IF(RAND()&lt;0.6,1,2)</f>
        <v>2</v>
      </c>
      <c r="C329" s="1" t="n">
        <f aca="true">INT(RAND()*11)</f>
        <v>10</v>
      </c>
      <c r="D329" s="1" t="n">
        <f aca="true">IF(L329=3,IF(M329=1,INT(RAND()*5),INT(RAND()*6)+5),C329)</f>
        <v>10</v>
      </c>
      <c r="E329" s="1" t="n">
        <f aca="true">INT(RAND()*4)</f>
        <v>1</v>
      </c>
      <c r="F329" s="1" t="n">
        <f aca="false">IF(E329=2,IF(B329=2,1,E329),E329)</f>
        <v>1</v>
      </c>
      <c r="G329" s="1" t="n">
        <f aca="true">IF(L329=0,1000+INT(RAND()*150)+(M329-1)*200,IF(L329=1,2000+INT(RAND()*15)+(M329-1)*40,IF(L329=2,3000+INT(RAND()*45),IF(M329=1,2,1))))</f>
        <v>2054</v>
      </c>
      <c r="H329" s="1" t="n">
        <f aca="true">H328+RAND()/2</f>
        <v>39164.4733672581</v>
      </c>
      <c r="I329" s="2" t="n">
        <f aca="false">INT(H329)</f>
        <v>39164</v>
      </c>
      <c r="J329" s="2" t="n">
        <f aca="true">I329+INT(RAND()*14)+7</f>
        <v>39171</v>
      </c>
      <c r="K329" s="1" t="n">
        <f aca="false">L329+D329*10+M329*1000</f>
        <v>2101</v>
      </c>
      <c r="L329" s="1" t="n">
        <f aca="false">IF(O328=O329,L328,F329)</f>
        <v>1</v>
      </c>
      <c r="M329" s="0" t="n">
        <f aca="false">IF(O329=O328,M328,B329)</f>
        <v>2</v>
      </c>
      <c r="N329" s="0" t="n">
        <f aca="false">IF(O328=O329,N328,G329)</f>
        <v>2050</v>
      </c>
      <c r="O329" s="0" t="n">
        <f aca="false">INT(A329)</f>
        <v>20456</v>
      </c>
      <c r="P329" s="0" t="n">
        <f aca="false">IF(O328=O329,P328+1,1)</f>
        <v>2</v>
      </c>
      <c r="Q329" s="0" t="str">
        <f aca="false">VLOOKUP(L329,Tabelle4!$A$1:$B$4,2)</f>
        <v>RN</v>
      </c>
      <c r="R329" s="0" t="str">
        <f aca="false">VLOOKUP(D329,Tabelle2!$I$2:$K$12,2)</f>
        <v>M120031</v>
      </c>
      <c r="S329" s="0" t="n">
        <v>1</v>
      </c>
      <c r="T329" s="0" t="n">
        <f aca="false">VLOOKUP(K329,Tabelle3!$D$2:$H$89,5)</f>
        <v>5550</v>
      </c>
      <c r="U329" s="0" t="n">
        <f aca="true">IF(L329=3,0,INT(T329*(RAND()*0.09+0.06)/10)*10)</f>
        <v>730</v>
      </c>
      <c r="V329" s="0" t="n">
        <f aca="false">T329-U329</f>
        <v>4820</v>
      </c>
      <c r="W329" s="3" t="n">
        <f aca="false">IF(O329=O328,W328,I329)</f>
        <v>39164</v>
      </c>
      <c r="X329" s="3" t="n">
        <f aca="false">IF(O329=O328,X328,J329)</f>
        <v>39183</v>
      </c>
      <c r="Y329" s="4" t="n">
        <f aca="false">YEAR(W329)*10000+MONTH(W329)*100+DAY(W329)</f>
        <v>20070323</v>
      </c>
      <c r="Z329" s="4" t="n">
        <f aca="false">YEAR(X329)*10000+MONTH(X329)*100+DAY(X329)</f>
        <v>20070411</v>
      </c>
      <c r="AA329" s="0" t="str">
        <f aca="false">CONCATENATE("0",FIXED(M329*1000+500+VLOOKUP(D329,Tabelle2!$I$2:$L$12,4),0,TRUE()))</f>
        <v>02556</v>
      </c>
    </row>
    <row r="330" customFormat="false" ht="12.75" hidden="false" customHeight="false" outlineLevel="0" collapsed="false">
      <c r="A330" s="1" t="n">
        <f aca="true">A329+RAND()</f>
        <v>20457.0446846356</v>
      </c>
      <c r="B330" s="1" t="n">
        <f aca="true">IF(RAND()&lt;0.6,1,2)</f>
        <v>2</v>
      </c>
      <c r="C330" s="1" t="n">
        <f aca="true">INT(RAND()*11)</f>
        <v>4</v>
      </c>
      <c r="D330" s="1" t="n">
        <f aca="true">IF(L330=3,IF(M330=1,INT(RAND()*5),INT(RAND()*6)+5),C330)</f>
        <v>9</v>
      </c>
      <c r="E330" s="1" t="n">
        <f aca="true">INT(RAND()*4)</f>
        <v>3</v>
      </c>
      <c r="F330" s="1" t="n">
        <f aca="false">IF(E330=2,IF(B330=2,1,E330),E330)</f>
        <v>3</v>
      </c>
      <c r="G330" s="1" t="n">
        <f aca="true">IF(L330=0,1000+INT(RAND()*150)+(M330-1)*200,IF(L330=1,2000+INT(RAND()*15)+(M330-1)*40,IF(L330=2,3000+INT(RAND()*45),IF(M330=1,2,1))))</f>
        <v>1</v>
      </c>
      <c r="H330" s="1" t="n">
        <f aca="true">H329+RAND()/2</f>
        <v>39164.6370622105</v>
      </c>
      <c r="I330" s="2" t="n">
        <f aca="false">INT(H330)</f>
        <v>39164</v>
      </c>
      <c r="J330" s="2" t="n">
        <f aca="true">I330+INT(RAND()*14)+7</f>
        <v>39173</v>
      </c>
      <c r="K330" s="1" t="n">
        <f aca="false">L330+D330*10+M330*1000</f>
        <v>2093</v>
      </c>
      <c r="L330" s="1" t="n">
        <f aca="false">IF(O329=O330,L329,F330)</f>
        <v>3</v>
      </c>
      <c r="M330" s="0" t="n">
        <f aca="false">IF(O330=O329,M329,B330)</f>
        <v>2</v>
      </c>
      <c r="N330" s="0" t="n">
        <f aca="false">IF(O329=O330,N329,G330)</f>
        <v>1</v>
      </c>
      <c r="O330" s="0" t="n">
        <f aca="false">INT(A330)</f>
        <v>20457</v>
      </c>
      <c r="P330" s="0" t="n">
        <f aca="false">IF(O329=O330,P329+1,1)</f>
        <v>1</v>
      </c>
      <c r="Q330" s="0" t="str">
        <f aca="false">VLOOKUP(L330,Tabelle4!$A$1:$B$4,2)</f>
        <v>IC</v>
      </c>
      <c r="R330" s="0" t="str">
        <f aca="false">VLOOKUP(D330,Tabelle2!$I$2:$K$12,2)</f>
        <v>M120015</v>
      </c>
      <c r="S330" s="0" t="n">
        <v>1</v>
      </c>
      <c r="T330" s="0" t="n">
        <f aca="false">VLOOKUP(K330,Tabelle3!$D$2:$H$89,5)</f>
        <v>3950</v>
      </c>
      <c r="U330" s="0" t="n">
        <f aca="true">IF(L330=3,0,INT(T330*(RAND()*0.09+0.06)/10)*10)</f>
        <v>0</v>
      </c>
      <c r="V330" s="0" t="n">
        <f aca="false">T330-U330</f>
        <v>3950</v>
      </c>
      <c r="W330" s="3" t="n">
        <f aca="false">IF(O330=O329,W329,I330)</f>
        <v>39164</v>
      </c>
      <c r="X330" s="3" t="n">
        <f aca="false">IF(O330=O329,X329,J330)</f>
        <v>39173</v>
      </c>
      <c r="Y330" s="4" t="n">
        <f aca="false">YEAR(W330)*10000+MONTH(W330)*100+DAY(W330)</f>
        <v>20070323</v>
      </c>
      <c r="Z330" s="4" t="n">
        <f aca="false">YEAR(X330)*10000+MONTH(X330)*100+DAY(X330)</f>
        <v>20070401</v>
      </c>
      <c r="AA330" s="0" t="str">
        <f aca="false">CONCATENATE("0",FIXED(M330*1000+500+VLOOKUP(D330,Tabelle2!$I$2:$L$12,4),0,TRUE()))</f>
        <v>02555</v>
      </c>
    </row>
    <row r="331" customFormat="false" ht="12.75" hidden="false" customHeight="false" outlineLevel="0" collapsed="false">
      <c r="A331" s="1" t="n">
        <f aca="true">A330+RAND()</f>
        <v>20457.0705992307</v>
      </c>
      <c r="B331" s="1" t="n">
        <f aca="true">IF(RAND()&lt;0.6,1,2)</f>
        <v>2</v>
      </c>
      <c r="C331" s="1" t="n">
        <f aca="true">INT(RAND()*11)</f>
        <v>6</v>
      </c>
      <c r="D331" s="1" t="n">
        <f aca="true">IF(L331=3,IF(M331=1,INT(RAND()*5),INT(RAND()*6)+5),C331)</f>
        <v>10</v>
      </c>
      <c r="E331" s="1" t="n">
        <f aca="true">INT(RAND()*4)</f>
        <v>2</v>
      </c>
      <c r="F331" s="1" t="n">
        <f aca="false">IF(E331=2,IF(B331=2,1,E331),E331)</f>
        <v>1</v>
      </c>
      <c r="G331" s="1" t="n">
        <f aca="true">IF(L331=0,1000+INT(RAND()*150)+(M331-1)*200,IF(L331=1,2000+INT(RAND()*15)+(M331-1)*40,IF(L331=2,3000+INT(RAND()*45),IF(M331=1,2,1))))</f>
        <v>1</v>
      </c>
      <c r="H331" s="1" t="n">
        <f aca="true">H330+RAND()/2</f>
        <v>39164.7148651576</v>
      </c>
      <c r="I331" s="2" t="n">
        <f aca="false">INT(H331)</f>
        <v>39164</v>
      </c>
      <c r="J331" s="2" t="n">
        <f aca="true">I331+INT(RAND()*14)+7</f>
        <v>39181</v>
      </c>
      <c r="K331" s="1" t="n">
        <f aca="false">L331+D331*10+M331*1000</f>
        <v>2103</v>
      </c>
      <c r="L331" s="1" t="n">
        <f aca="false">IF(O330=O331,L330,F331)</f>
        <v>3</v>
      </c>
      <c r="M331" s="0" t="n">
        <f aca="false">IF(O331=O330,M330,B331)</f>
        <v>2</v>
      </c>
      <c r="N331" s="0" t="n">
        <f aca="false">IF(O330=O331,N330,G331)</f>
        <v>1</v>
      </c>
      <c r="O331" s="0" t="n">
        <f aca="false">INT(A331)</f>
        <v>20457</v>
      </c>
      <c r="P331" s="0" t="n">
        <f aca="false">IF(O330=O331,P330+1,1)</f>
        <v>2</v>
      </c>
      <c r="Q331" s="0" t="str">
        <f aca="false">VLOOKUP(L331,Tabelle4!$A$1:$B$4,2)</f>
        <v>IC</v>
      </c>
      <c r="R331" s="0" t="str">
        <f aca="false">VLOOKUP(D331,Tabelle2!$I$2:$K$12,2)</f>
        <v>M120031</v>
      </c>
      <c r="S331" s="0" t="n">
        <v>1</v>
      </c>
      <c r="T331" s="0" t="n">
        <f aca="false">VLOOKUP(K331,Tabelle3!$D$2:$H$89,5)</f>
        <v>3950</v>
      </c>
      <c r="U331" s="0" t="n">
        <f aca="true">IF(L331=3,0,INT(T331*(RAND()*0.09+0.06)/10)*10)</f>
        <v>0</v>
      </c>
      <c r="V331" s="0" t="n">
        <f aca="false">T331-U331</f>
        <v>3950</v>
      </c>
      <c r="W331" s="3" t="n">
        <f aca="false">IF(O331=O330,W330,I331)</f>
        <v>39164</v>
      </c>
      <c r="X331" s="3" t="n">
        <f aca="false">IF(O331=O330,X330,J331)</f>
        <v>39173</v>
      </c>
      <c r="Y331" s="4" t="n">
        <f aca="false">YEAR(W331)*10000+MONTH(W331)*100+DAY(W331)</f>
        <v>20070323</v>
      </c>
      <c r="Z331" s="4" t="n">
        <f aca="false">YEAR(X331)*10000+MONTH(X331)*100+DAY(X331)</f>
        <v>20070401</v>
      </c>
      <c r="AA331" s="0" t="str">
        <f aca="false">CONCATENATE("0",FIXED(M331*1000+500+VLOOKUP(D331,Tabelle2!$I$2:$L$12,4),0,TRUE()))</f>
        <v>02556</v>
      </c>
    </row>
    <row r="332" customFormat="false" ht="12.75" hidden="false" customHeight="false" outlineLevel="0" collapsed="false">
      <c r="A332" s="1" t="n">
        <f aca="true">A331+RAND()</f>
        <v>20457.8974419775</v>
      </c>
      <c r="B332" s="1" t="n">
        <f aca="true">IF(RAND()&lt;0.6,1,2)</f>
        <v>1</v>
      </c>
      <c r="C332" s="1" t="n">
        <f aca="true">INT(RAND()*11)</f>
        <v>3</v>
      </c>
      <c r="D332" s="1" t="n">
        <f aca="true">IF(L332=3,IF(M332=1,INT(RAND()*5),INT(RAND()*6)+5),C332)</f>
        <v>10</v>
      </c>
      <c r="E332" s="1" t="n">
        <f aca="true">INT(RAND()*4)</f>
        <v>2</v>
      </c>
      <c r="F332" s="1" t="n">
        <f aca="false">IF(E332=2,IF(B332=2,1,E332),E332)</f>
        <v>2</v>
      </c>
      <c r="G332" s="1" t="n">
        <f aca="true">IF(L332=0,1000+INT(RAND()*150)+(M332-1)*200,IF(L332=1,2000+INT(RAND()*15)+(M332-1)*40,IF(L332=2,3000+INT(RAND()*45),IF(M332=1,2,1))))</f>
        <v>1</v>
      </c>
      <c r="H332" s="1" t="n">
        <f aca="true">H331+RAND()/2</f>
        <v>39164.9898751074</v>
      </c>
      <c r="I332" s="2" t="n">
        <f aca="false">INT(H332)</f>
        <v>39164</v>
      </c>
      <c r="J332" s="2" t="n">
        <f aca="true">I332+INT(RAND()*14)+7</f>
        <v>39179</v>
      </c>
      <c r="K332" s="1" t="n">
        <f aca="false">L332+D332*10+M332*1000</f>
        <v>2103</v>
      </c>
      <c r="L332" s="1" t="n">
        <f aca="false">IF(O331=O332,L331,F332)</f>
        <v>3</v>
      </c>
      <c r="M332" s="0" t="n">
        <f aca="false">IF(O332=O331,M331,B332)</f>
        <v>2</v>
      </c>
      <c r="N332" s="0" t="n">
        <f aca="false">IF(O331=O332,N331,G332)</f>
        <v>1</v>
      </c>
      <c r="O332" s="0" t="n">
        <f aca="false">INT(A332)</f>
        <v>20457</v>
      </c>
      <c r="P332" s="0" t="n">
        <f aca="false">IF(O331=O332,P331+1,1)</f>
        <v>3</v>
      </c>
      <c r="Q332" s="0" t="str">
        <f aca="false">VLOOKUP(L332,Tabelle4!$A$1:$B$4,2)</f>
        <v>IC</v>
      </c>
      <c r="R332" s="0" t="str">
        <f aca="false">VLOOKUP(D332,Tabelle2!$I$2:$K$12,2)</f>
        <v>M120031</v>
      </c>
      <c r="S332" s="0" t="n">
        <v>1</v>
      </c>
      <c r="T332" s="0" t="n">
        <f aca="false">VLOOKUP(K332,Tabelle3!$D$2:$H$89,5)</f>
        <v>3950</v>
      </c>
      <c r="U332" s="0" t="n">
        <f aca="true">IF(L332=3,0,INT(T332*(RAND()*0.09+0.06)/10)*10)</f>
        <v>0</v>
      </c>
      <c r="V332" s="0" t="n">
        <f aca="false">T332-U332</f>
        <v>3950</v>
      </c>
      <c r="W332" s="3" t="n">
        <f aca="false">IF(O332=O331,W331,I332)</f>
        <v>39164</v>
      </c>
      <c r="X332" s="3" t="n">
        <f aca="false">IF(O332=O331,X331,J332)</f>
        <v>39173</v>
      </c>
      <c r="Y332" s="4" t="n">
        <f aca="false">YEAR(W332)*10000+MONTH(W332)*100+DAY(W332)</f>
        <v>20070323</v>
      </c>
      <c r="Z332" s="4" t="n">
        <f aca="false">YEAR(X332)*10000+MONTH(X332)*100+DAY(X332)</f>
        <v>20070401</v>
      </c>
      <c r="AA332" s="0" t="str">
        <f aca="false">CONCATENATE("0",FIXED(M332*1000+500+VLOOKUP(D332,Tabelle2!$I$2:$L$12,4),0,TRUE()))</f>
        <v>02556</v>
      </c>
    </row>
    <row r="333" customFormat="false" ht="12.75" hidden="false" customHeight="false" outlineLevel="0" collapsed="false">
      <c r="A333" s="1" t="n">
        <f aca="true">A332+RAND()</f>
        <v>20457.9688305037</v>
      </c>
      <c r="B333" s="1" t="n">
        <f aca="true">IF(RAND()&lt;0.6,1,2)</f>
        <v>1</v>
      </c>
      <c r="C333" s="1" t="n">
        <f aca="true">INT(RAND()*11)</f>
        <v>0</v>
      </c>
      <c r="D333" s="1" t="n">
        <f aca="true">IF(L333=3,IF(M333=1,INT(RAND()*5),INT(RAND()*6)+5),C333)</f>
        <v>5</v>
      </c>
      <c r="E333" s="1" t="n">
        <f aca="true">INT(RAND()*4)</f>
        <v>2</v>
      </c>
      <c r="F333" s="1" t="n">
        <f aca="false">IF(E333=2,IF(B333=2,1,E333),E333)</f>
        <v>2</v>
      </c>
      <c r="G333" s="1" t="n">
        <f aca="true">IF(L333=0,1000+INT(RAND()*150)+(M333-1)*200,IF(L333=1,2000+INT(RAND()*15)+(M333-1)*40,IF(L333=2,3000+INT(RAND()*45),IF(M333=1,2,1))))</f>
        <v>1</v>
      </c>
      <c r="H333" s="1" t="n">
        <f aca="true">H332+RAND()/2</f>
        <v>39165.1018782974</v>
      </c>
      <c r="I333" s="2" t="n">
        <f aca="false">INT(H333)</f>
        <v>39165</v>
      </c>
      <c r="J333" s="2" t="n">
        <f aca="true">I333+INT(RAND()*14)+7</f>
        <v>39179</v>
      </c>
      <c r="K333" s="1" t="n">
        <f aca="false">L333+D333*10+M333*1000</f>
        <v>2053</v>
      </c>
      <c r="L333" s="1" t="n">
        <f aca="false">IF(O332=O333,L332,F333)</f>
        <v>3</v>
      </c>
      <c r="M333" s="0" t="n">
        <f aca="false">IF(O333=O332,M332,B333)</f>
        <v>2</v>
      </c>
      <c r="N333" s="0" t="n">
        <f aca="false">IF(O332=O333,N332,G333)</f>
        <v>1</v>
      </c>
      <c r="O333" s="0" t="n">
        <f aca="false">INT(A333)</f>
        <v>20457</v>
      </c>
      <c r="P333" s="0" t="n">
        <f aca="false">IF(O332=O333,P332+1,1)</f>
        <v>4</v>
      </c>
      <c r="Q333" s="0" t="str">
        <f aca="false">VLOOKUP(L333,Tabelle4!$A$1:$B$4,2)</f>
        <v>IC</v>
      </c>
      <c r="R333" s="0" t="str">
        <f aca="false">VLOOKUP(D333,Tabelle2!$I$2:$K$12,2)</f>
        <v>M120005</v>
      </c>
      <c r="S333" s="0" t="n">
        <v>1</v>
      </c>
      <c r="T333" s="0" t="n">
        <f aca="false">VLOOKUP(K333,Tabelle3!$D$2:$H$89,5)</f>
        <v>3200</v>
      </c>
      <c r="U333" s="0" t="n">
        <f aca="true">IF(L333=3,0,INT(T333*(RAND()*0.09+0.06)/10)*10)</f>
        <v>0</v>
      </c>
      <c r="V333" s="0" t="n">
        <f aca="false">T333-U333</f>
        <v>3200</v>
      </c>
      <c r="W333" s="3" t="n">
        <f aca="false">IF(O333=O332,W332,I333)</f>
        <v>39164</v>
      </c>
      <c r="X333" s="3" t="n">
        <f aca="false">IF(O333=O332,X332,J333)</f>
        <v>39173</v>
      </c>
      <c r="Y333" s="4" t="n">
        <f aca="false">YEAR(W333)*10000+MONTH(W333)*100+DAY(W333)</f>
        <v>20070323</v>
      </c>
      <c r="Z333" s="4" t="n">
        <f aca="false">YEAR(X333)*10000+MONTH(X333)*100+DAY(X333)</f>
        <v>20070401</v>
      </c>
      <c r="AA333" s="0" t="str">
        <f aca="false">CONCATENATE("0",FIXED(M333*1000+500+VLOOKUP(D333,Tabelle2!$I$2:$L$12,4),0,TRUE()))</f>
        <v>02551</v>
      </c>
    </row>
    <row r="334" customFormat="false" ht="12.75" hidden="false" customHeight="false" outlineLevel="0" collapsed="false">
      <c r="A334" s="1" t="n">
        <f aca="true">A333+RAND()</f>
        <v>20458.8628479483</v>
      </c>
      <c r="B334" s="1" t="n">
        <f aca="true">IF(RAND()&lt;0.6,1,2)</f>
        <v>2</v>
      </c>
      <c r="C334" s="1" t="n">
        <f aca="true">INT(RAND()*11)</f>
        <v>0</v>
      </c>
      <c r="D334" s="1" t="n">
        <f aca="true">IF(L334=3,IF(M334=1,INT(RAND()*5),INT(RAND()*6)+5),C334)</f>
        <v>7</v>
      </c>
      <c r="E334" s="1" t="n">
        <f aca="true">INT(RAND()*4)</f>
        <v>3</v>
      </c>
      <c r="F334" s="1" t="n">
        <f aca="false">IF(E334=2,IF(B334=2,1,E334),E334)</f>
        <v>3</v>
      </c>
      <c r="G334" s="1" t="n">
        <f aca="true">IF(L334=0,1000+INT(RAND()*150)+(M334-1)*200,IF(L334=1,2000+INT(RAND()*15)+(M334-1)*40,IF(L334=2,3000+INT(RAND()*45),IF(M334=1,2,1))))</f>
        <v>1</v>
      </c>
      <c r="H334" s="1" t="n">
        <f aca="true">H333+RAND()/2</f>
        <v>39165.1455044749</v>
      </c>
      <c r="I334" s="2" t="n">
        <f aca="false">INT(H334)</f>
        <v>39165</v>
      </c>
      <c r="J334" s="2" t="n">
        <f aca="true">I334+INT(RAND()*14)+7</f>
        <v>39182</v>
      </c>
      <c r="K334" s="1" t="n">
        <f aca="false">L334+D334*10+M334*1000</f>
        <v>2073</v>
      </c>
      <c r="L334" s="1" t="n">
        <f aca="false">IF(O333=O334,L333,F334)</f>
        <v>3</v>
      </c>
      <c r="M334" s="0" t="n">
        <f aca="false">IF(O334=O333,M333,B334)</f>
        <v>2</v>
      </c>
      <c r="N334" s="0" t="n">
        <f aca="false">IF(O333=O334,N333,G334)</f>
        <v>1</v>
      </c>
      <c r="O334" s="0" t="n">
        <f aca="false">INT(A334)</f>
        <v>20458</v>
      </c>
      <c r="P334" s="0" t="n">
        <f aca="false">IF(O333=O334,P333+1,1)</f>
        <v>1</v>
      </c>
      <c r="Q334" s="0" t="str">
        <f aca="false">VLOOKUP(L334,Tabelle4!$A$1:$B$4,2)</f>
        <v>IC</v>
      </c>
      <c r="R334" s="0" t="str">
        <f aca="false">VLOOKUP(D334,Tabelle2!$I$2:$K$12,2)</f>
        <v>M120021</v>
      </c>
      <c r="S334" s="0" t="n">
        <v>1</v>
      </c>
      <c r="T334" s="0" t="n">
        <f aca="false">VLOOKUP(K334,Tabelle3!$D$2:$H$89,5)</f>
        <v>3550</v>
      </c>
      <c r="U334" s="0" t="n">
        <f aca="true">IF(L334=3,0,INT(T334*(RAND()*0.09+0.06)/10)*10)</f>
        <v>0</v>
      </c>
      <c r="V334" s="0" t="n">
        <f aca="false">T334-U334</f>
        <v>3550</v>
      </c>
      <c r="W334" s="3" t="n">
        <f aca="false">IF(O334=O333,W333,I334)</f>
        <v>39165</v>
      </c>
      <c r="X334" s="3" t="n">
        <f aca="false">IF(O334=O333,X333,J334)</f>
        <v>39182</v>
      </c>
      <c r="Y334" s="4" t="n">
        <f aca="false">YEAR(W334)*10000+MONTH(W334)*100+DAY(W334)</f>
        <v>20070324</v>
      </c>
      <c r="Z334" s="4" t="n">
        <f aca="false">YEAR(X334)*10000+MONTH(X334)*100+DAY(X334)</f>
        <v>20070410</v>
      </c>
      <c r="AA334" s="0" t="str">
        <f aca="false">CONCATENATE("0",FIXED(M334*1000+500+VLOOKUP(D334,Tabelle2!$I$2:$L$12,4),0,TRUE()))</f>
        <v>02553</v>
      </c>
    </row>
    <row r="335" customFormat="false" ht="12.75" hidden="false" customHeight="false" outlineLevel="0" collapsed="false">
      <c r="A335" s="1" t="n">
        <f aca="true">A334+RAND()</f>
        <v>20459.5413079414</v>
      </c>
      <c r="B335" s="1" t="n">
        <f aca="true">IF(RAND()&lt;0.6,1,2)</f>
        <v>1</v>
      </c>
      <c r="C335" s="1" t="n">
        <f aca="true">INT(RAND()*11)</f>
        <v>5</v>
      </c>
      <c r="D335" s="1" t="n">
        <f aca="true">IF(L335=3,IF(M335=1,INT(RAND()*5),INT(RAND()*6)+5),C335)</f>
        <v>5</v>
      </c>
      <c r="E335" s="1" t="n">
        <f aca="true">INT(RAND()*4)</f>
        <v>1</v>
      </c>
      <c r="F335" s="1" t="n">
        <f aca="false">IF(E335=2,IF(B335=2,1,E335),E335)</f>
        <v>1</v>
      </c>
      <c r="G335" s="1" t="n">
        <f aca="true">IF(L335=0,1000+INT(RAND()*150)+(M335-1)*200,IF(L335=1,2000+INT(RAND()*15)+(M335-1)*40,IF(L335=2,3000+INT(RAND()*45),IF(M335=1,2,1))))</f>
        <v>2004</v>
      </c>
      <c r="H335" s="1" t="n">
        <f aca="true">H334+RAND()/2</f>
        <v>39165.6394405473</v>
      </c>
      <c r="I335" s="2" t="n">
        <f aca="false">INT(H335)</f>
        <v>39165</v>
      </c>
      <c r="J335" s="2" t="n">
        <f aca="true">I335+INT(RAND()*14)+7</f>
        <v>39178</v>
      </c>
      <c r="K335" s="1" t="n">
        <f aca="false">L335+D335*10+M335*1000</f>
        <v>1051</v>
      </c>
      <c r="L335" s="1" t="n">
        <f aca="false">IF(O334=O335,L334,F335)</f>
        <v>1</v>
      </c>
      <c r="M335" s="0" t="n">
        <f aca="false">IF(O335=O334,M334,B335)</f>
        <v>1</v>
      </c>
      <c r="N335" s="0" t="n">
        <f aca="false">IF(O334=O335,N334,G335)</f>
        <v>2004</v>
      </c>
      <c r="O335" s="0" t="n">
        <f aca="false">INT(A335)</f>
        <v>20459</v>
      </c>
      <c r="P335" s="0" t="n">
        <f aca="false">IF(O334=O335,P334+1,1)</f>
        <v>1</v>
      </c>
      <c r="Q335" s="0" t="str">
        <f aca="false">VLOOKUP(L335,Tabelle4!$A$1:$B$4,2)</f>
        <v>RN</v>
      </c>
      <c r="R335" s="0" t="str">
        <f aca="false">VLOOKUP(D335,Tabelle2!$I$2:$K$12,2)</f>
        <v>M120005</v>
      </c>
      <c r="S335" s="0" t="n">
        <v>1</v>
      </c>
      <c r="T335" s="0" t="n">
        <f aca="false">VLOOKUP(K335,Tabelle3!$D$2:$H$89,5)</f>
        <v>4550</v>
      </c>
      <c r="U335" s="0" t="n">
        <f aca="true">IF(L335=3,0,INT(T335*(RAND()*0.09+0.06)/10)*10)</f>
        <v>590</v>
      </c>
      <c r="V335" s="0" t="n">
        <f aca="false">T335-U335</f>
        <v>3960</v>
      </c>
      <c r="W335" s="3" t="n">
        <f aca="false">IF(O335=O334,W334,I335)</f>
        <v>39165</v>
      </c>
      <c r="X335" s="3" t="n">
        <f aca="false">IF(O335=O334,X334,J335)</f>
        <v>39178</v>
      </c>
      <c r="Y335" s="4" t="n">
        <f aca="false">YEAR(W335)*10000+MONTH(W335)*100+DAY(W335)</f>
        <v>20070324</v>
      </c>
      <c r="Z335" s="4" t="n">
        <f aca="false">YEAR(X335)*10000+MONTH(X335)*100+DAY(X335)</f>
        <v>20070406</v>
      </c>
      <c r="AA335" s="0" t="str">
        <f aca="false">CONCATENATE("0",FIXED(M335*1000+500+VLOOKUP(D335,Tabelle2!$I$2:$L$12,4),0,TRUE()))</f>
        <v>01551</v>
      </c>
    </row>
    <row r="336" customFormat="false" ht="12.75" hidden="false" customHeight="false" outlineLevel="0" collapsed="false">
      <c r="A336" s="1" t="n">
        <f aca="true">A335+RAND()</f>
        <v>20459.5586099617</v>
      </c>
      <c r="B336" s="1" t="n">
        <f aca="true">IF(RAND()&lt;0.6,1,2)</f>
        <v>2</v>
      </c>
      <c r="C336" s="1" t="n">
        <f aca="true">INT(RAND()*11)</f>
        <v>6</v>
      </c>
      <c r="D336" s="1" t="n">
        <f aca="true">IF(L336=3,IF(M336=1,INT(RAND()*5),INT(RAND()*6)+5),C336)</f>
        <v>6</v>
      </c>
      <c r="E336" s="1" t="n">
        <f aca="true">INT(RAND()*4)</f>
        <v>0</v>
      </c>
      <c r="F336" s="1" t="n">
        <f aca="false">IF(E336=2,IF(B336=2,1,E336),E336)</f>
        <v>0</v>
      </c>
      <c r="G336" s="1" t="n">
        <f aca="true">IF(L336=0,1000+INT(RAND()*150)+(M336-1)*200,IF(L336=1,2000+INT(RAND()*15)+(M336-1)*40,IF(L336=2,3000+INT(RAND()*45),IF(M336=1,2,1))))</f>
        <v>2004</v>
      </c>
      <c r="H336" s="1" t="n">
        <f aca="true">H335+RAND()/2</f>
        <v>39165.7324275338</v>
      </c>
      <c r="I336" s="2" t="n">
        <f aca="false">INT(H336)</f>
        <v>39165</v>
      </c>
      <c r="J336" s="2" t="n">
        <f aca="true">I336+INT(RAND()*14)+7</f>
        <v>39181</v>
      </c>
      <c r="K336" s="1" t="n">
        <f aca="false">L336+D336*10+M336*1000</f>
        <v>1061</v>
      </c>
      <c r="L336" s="1" t="n">
        <f aca="false">IF(O335=O336,L335,F336)</f>
        <v>1</v>
      </c>
      <c r="M336" s="0" t="n">
        <f aca="false">IF(O336=O335,M335,B336)</f>
        <v>1</v>
      </c>
      <c r="N336" s="0" t="n">
        <f aca="false">IF(O335=O336,N335,G336)</f>
        <v>2004</v>
      </c>
      <c r="O336" s="0" t="n">
        <f aca="false">INT(A336)</f>
        <v>20459</v>
      </c>
      <c r="P336" s="0" t="n">
        <f aca="false">IF(O335=O336,P335+1,1)</f>
        <v>2</v>
      </c>
      <c r="Q336" s="0" t="str">
        <f aca="false">VLOOKUP(L336,Tabelle4!$A$1:$B$4,2)</f>
        <v>RN</v>
      </c>
      <c r="R336" s="0" t="str">
        <f aca="false">VLOOKUP(D336,Tabelle2!$I$2:$K$12,2)</f>
        <v>M120012</v>
      </c>
      <c r="S336" s="0" t="n">
        <v>1</v>
      </c>
      <c r="T336" s="0" t="n">
        <f aca="false">VLOOKUP(K336,Tabelle3!$D$2:$H$89,5)</f>
        <v>5050</v>
      </c>
      <c r="U336" s="0" t="n">
        <f aca="true">IF(L336=3,0,INT(T336*(RAND()*0.09+0.06)/10)*10)</f>
        <v>450</v>
      </c>
      <c r="V336" s="0" t="n">
        <f aca="false">T336-U336</f>
        <v>4600</v>
      </c>
      <c r="W336" s="3" t="n">
        <f aca="false">IF(O336=O335,W335,I336)</f>
        <v>39165</v>
      </c>
      <c r="X336" s="3" t="n">
        <f aca="false">IF(O336=O335,X335,J336)</f>
        <v>39178</v>
      </c>
      <c r="Y336" s="4" t="n">
        <f aca="false">YEAR(W336)*10000+MONTH(W336)*100+DAY(W336)</f>
        <v>20070324</v>
      </c>
      <c r="Z336" s="4" t="n">
        <f aca="false">YEAR(X336)*10000+MONTH(X336)*100+DAY(X336)</f>
        <v>20070406</v>
      </c>
      <c r="AA336" s="0" t="str">
        <f aca="false">CONCATENATE("0",FIXED(M336*1000+500+VLOOKUP(D336,Tabelle2!$I$2:$L$12,4),0,TRUE()))</f>
        <v>01552</v>
      </c>
    </row>
    <row r="337" customFormat="false" ht="12.75" hidden="false" customHeight="false" outlineLevel="0" collapsed="false">
      <c r="A337" s="1" t="n">
        <f aca="true">A336+RAND()</f>
        <v>20459.7049588175</v>
      </c>
      <c r="B337" s="1" t="n">
        <f aca="true">IF(RAND()&lt;0.6,1,2)</f>
        <v>2</v>
      </c>
      <c r="C337" s="1" t="n">
        <f aca="true">INT(RAND()*11)</f>
        <v>9</v>
      </c>
      <c r="D337" s="1" t="n">
        <f aca="true">IF(L337=3,IF(M337=1,INT(RAND()*5),INT(RAND()*6)+5),C337)</f>
        <v>9</v>
      </c>
      <c r="E337" s="1" t="n">
        <f aca="true">INT(RAND()*4)</f>
        <v>1</v>
      </c>
      <c r="F337" s="1" t="n">
        <f aca="false">IF(E337=2,IF(B337=2,1,E337),E337)</f>
        <v>1</v>
      </c>
      <c r="G337" s="1" t="n">
        <f aca="true">IF(L337=0,1000+INT(RAND()*150)+(M337-1)*200,IF(L337=1,2000+INT(RAND()*15)+(M337-1)*40,IF(L337=2,3000+INT(RAND()*45),IF(M337=1,2,1))))</f>
        <v>2013</v>
      </c>
      <c r="H337" s="1" t="n">
        <f aca="true">H336+RAND()/2</f>
        <v>39166.0521022975</v>
      </c>
      <c r="I337" s="2" t="n">
        <f aca="false">INT(H337)</f>
        <v>39166</v>
      </c>
      <c r="J337" s="2" t="n">
        <f aca="true">I337+INT(RAND()*14)+7</f>
        <v>39179</v>
      </c>
      <c r="K337" s="1" t="n">
        <f aca="false">L337+D337*10+M337*1000</f>
        <v>1091</v>
      </c>
      <c r="L337" s="1" t="n">
        <f aca="false">IF(O336=O337,L336,F337)</f>
        <v>1</v>
      </c>
      <c r="M337" s="0" t="n">
        <f aca="false">IF(O337=O336,M336,B337)</f>
        <v>1</v>
      </c>
      <c r="N337" s="0" t="n">
        <f aca="false">IF(O336=O337,N336,G337)</f>
        <v>2004</v>
      </c>
      <c r="O337" s="0" t="n">
        <f aca="false">INT(A337)</f>
        <v>20459</v>
      </c>
      <c r="P337" s="0" t="n">
        <f aca="false">IF(O336=O337,P336+1,1)</f>
        <v>3</v>
      </c>
      <c r="Q337" s="0" t="str">
        <f aca="false">VLOOKUP(L337,Tabelle4!$A$1:$B$4,2)</f>
        <v>RN</v>
      </c>
      <c r="R337" s="0" t="str">
        <f aca="false">VLOOKUP(D337,Tabelle2!$I$2:$K$12,2)</f>
        <v>M120015</v>
      </c>
      <c r="S337" s="0" t="n">
        <v>1</v>
      </c>
      <c r="T337" s="0" t="n">
        <f aca="false">VLOOKUP(K337,Tabelle3!$D$2:$H$89,5)</f>
        <v>5700</v>
      </c>
      <c r="U337" s="0" t="n">
        <f aca="true">IF(L337=3,0,INT(T337*(RAND()*0.09+0.06)/10)*10)</f>
        <v>400</v>
      </c>
      <c r="V337" s="0" t="n">
        <f aca="false">T337-U337</f>
        <v>5300</v>
      </c>
      <c r="W337" s="3" t="n">
        <f aca="false">IF(O337=O336,W336,I337)</f>
        <v>39165</v>
      </c>
      <c r="X337" s="3" t="n">
        <f aca="false">IF(O337=O336,X336,J337)</f>
        <v>39178</v>
      </c>
      <c r="Y337" s="4" t="n">
        <f aca="false">YEAR(W337)*10000+MONTH(W337)*100+DAY(W337)</f>
        <v>20070324</v>
      </c>
      <c r="Z337" s="4" t="n">
        <f aca="false">YEAR(X337)*10000+MONTH(X337)*100+DAY(X337)</f>
        <v>20070406</v>
      </c>
      <c r="AA337" s="0" t="str">
        <f aca="false">CONCATENATE("0",FIXED(M337*1000+500+VLOOKUP(D337,Tabelle2!$I$2:$L$12,4),0,TRUE()))</f>
        <v>01555</v>
      </c>
    </row>
    <row r="338" customFormat="false" ht="12.75" hidden="false" customHeight="false" outlineLevel="0" collapsed="false">
      <c r="A338" s="1" t="n">
        <f aca="true">A337+RAND()</f>
        <v>20460.4621113688</v>
      </c>
      <c r="B338" s="1" t="n">
        <f aca="true">IF(RAND()&lt;0.6,1,2)</f>
        <v>1</v>
      </c>
      <c r="C338" s="1" t="n">
        <f aca="true">INT(RAND()*11)</f>
        <v>8</v>
      </c>
      <c r="D338" s="1" t="n">
        <f aca="true">IF(L338=3,IF(M338=1,INT(RAND()*5),INT(RAND()*6)+5),C338)</f>
        <v>8</v>
      </c>
      <c r="E338" s="1" t="n">
        <f aca="true">INT(RAND()*4)</f>
        <v>2</v>
      </c>
      <c r="F338" s="1" t="n">
        <f aca="false">IF(E338=2,IF(B338=2,1,E338),E338)</f>
        <v>2</v>
      </c>
      <c r="G338" s="1" t="n">
        <f aca="true">IF(L338=0,1000+INT(RAND()*150)+(M338-1)*200,IF(L338=1,2000+INT(RAND()*15)+(M338-1)*40,IF(L338=2,3000+INT(RAND()*45),IF(M338=1,2,1))))</f>
        <v>3003</v>
      </c>
      <c r="H338" s="1" t="n">
        <f aca="true">H337+RAND()/2</f>
        <v>39166.203507238</v>
      </c>
      <c r="I338" s="2" t="n">
        <f aca="false">INT(H338)</f>
        <v>39166</v>
      </c>
      <c r="J338" s="2" t="n">
        <f aca="true">I338+INT(RAND()*14)+7</f>
        <v>39186</v>
      </c>
      <c r="K338" s="1" t="n">
        <f aca="false">L338+D338*10+M338*1000</f>
        <v>1082</v>
      </c>
      <c r="L338" s="1" t="n">
        <f aca="false">IF(O337=O338,L337,F338)</f>
        <v>2</v>
      </c>
      <c r="M338" s="0" t="n">
        <f aca="false">IF(O338=O337,M337,B338)</f>
        <v>1</v>
      </c>
      <c r="N338" s="0" t="n">
        <f aca="false">IF(O337=O338,N337,G338)</f>
        <v>3003</v>
      </c>
      <c r="O338" s="0" t="n">
        <f aca="false">INT(A338)</f>
        <v>20460</v>
      </c>
      <c r="P338" s="0" t="n">
        <f aca="false">IF(O337=O338,P337+1,1)</f>
        <v>1</v>
      </c>
      <c r="Q338" s="0" t="str">
        <f aca="false">VLOOKUP(L338,Tabelle4!$A$1:$B$4,2)</f>
        <v>RI</v>
      </c>
      <c r="R338" s="0" t="str">
        <f aca="false">VLOOKUP(D338,Tabelle2!$I$2:$K$12,2)</f>
        <v>M120045</v>
      </c>
      <c r="S338" s="0" t="n">
        <v>1</v>
      </c>
      <c r="T338" s="0" t="n">
        <f aca="false">VLOOKUP(K338,Tabelle3!$D$2:$H$89,5)</f>
        <v>5000</v>
      </c>
      <c r="U338" s="0" t="n">
        <f aca="true">IF(L338=3,0,INT(T338*(RAND()*0.09+0.06)/10)*10)</f>
        <v>670</v>
      </c>
      <c r="V338" s="0" t="n">
        <f aca="false">T338-U338</f>
        <v>4330</v>
      </c>
      <c r="W338" s="3" t="n">
        <f aca="false">IF(O338=O337,W337,I338)</f>
        <v>39166</v>
      </c>
      <c r="X338" s="3" t="n">
        <f aca="false">IF(O338=O337,X337,J338)</f>
        <v>39186</v>
      </c>
      <c r="Y338" s="4" t="n">
        <f aca="false">YEAR(W338)*10000+MONTH(W338)*100+DAY(W338)</f>
        <v>20070325</v>
      </c>
      <c r="Z338" s="4" t="n">
        <f aca="false">YEAR(X338)*10000+MONTH(X338)*100+DAY(X338)</f>
        <v>20070414</v>
      </c>
      <c r="AA338" s="0" t="str">
        <f aca="false">CONCATENATE("0",FIXED(M338*1000+500+VLOOKUP(D338,Tabelle2!$I$2:$L$12,4),0,TRUE()))</f>
        <v>01554</v>
      </c>
    </row>
    <row r="339" customFormat="false" ht="12.75" hidden="false" customHeight="false" outlineLevel="0" collapsed="false">
      <c r="A339" s="1" t="n">
        <f aca="true">A338+RAND()</f>
        <v>20461.3315319666</v>
      </c>
      <c r="B339" s="1" t="n">
        <f aca="true">IF(RAND()&lt;0.6,1,2)</f>
        <v>1</v>
      </c>
      <c r="C339" s="1" t="n">
        <f aca="true">INT(RAND()*11)</f>
        <v>4</v>
      </c>
      <c r="D339" s="1" t="n">
        <f aca="true">IF(L339=3,IF(M339=1,INT(RAND()*5),INT(RAND()*6)+5),C339)</f>
        <v>3</v>
      </c>
      <c r="E339" s="1" t="n">
        <f aca="true">INT(RAND()*4)</f>
        <v>3</v>
      </c>
      <c r="F339" s="1" t="n">
        <f aca="false">IF(E339=2,IF(B339=2,1,E339),E339)</f>
        <v>3</v>
      </c>
      <c r="G339" s="1" t="n">
        <f aca="true">IF(L339=0,1000+INT(RAND()*150)+(M339-1)*200,IF(L339=1,2000+INT(RAND()*15)+(M339-1)*40,IF(L339=2,3000+INT(RAND()*45),IF(M339=1,2,1))))</f>
        <v>2</v>
      </c>
      <c r="H339" s="1" t="n">
        <f aca="true">H338+RAND()/2</f>
        <v>39166.4174698201</v>
      </c>
      <c r="I339" s="2" t="n">
        <f aca="false">INT(H339)</f>
        <v>39166</v>
      </c>
      <c r="J339" s="2" t="n">
        <f aca="true">I339+INT(RAND()*14)+7</f>
        <v>39176</v>
      </c>
      <c r="K339" s="1" t="n">
        <f aca="false">L339+D339*10+M339*1000</f>
        <v>1033</v>
      </c>
      <c r="L339" s="1" t="n">
        <f aca="false">IF(O338=O339,L338,F339)</f>
        <v>3</v>
      </c>
      <c r="M339" s="0" t="n">
        <f aca="false">IF(O339=O338,M338,B339)</f>
        <v>1</v>
      </c>
      <c r="N339" s="0" t="n">
        <f aca="false">IF(O338=O339,N338,G339)</f>
        <v>2</v>
      </c>
      <c r="O339" s="0" t="n">
        <f aca="false">INT(A339)</f>
        <v>20461</v>
      </c>
      <c r="P339" s="0" t="n">
        <f aca="false">IF(O338=O339,P338+1,1)</f>
        <v>1</v>
      </c>
      <c r="Q339" s="0" t="str">
        <f aca="false">VLOOKUP(L339,Tabelle4!$A$1:$B$4,2)</f>
        <v>IC</v>
      </c>
      <c r="R339" s="0" t="str">
        <f aca="false">VLOOKUP(D339,Tabelle2!$I$2:$K$12,2)</f>
        <v>M110145</v>
      </c>
      <c r="S339" s="0" t="n">
        <v>1</v>
      </c>
      <c r="T339" s="0" t="n">
        <f aca="false">VLOOKUP(K339,Tabelle3!$D$2:$H$89,5)</f>
        <v>5500</v>
      </c>
      <c r="U339" s="0" t="n">
        <f aca="true">IF(L339=3,0,INT(T339*(RAND()*0.09+0.06)/10)*10)</f>
        <v>0</v>
      </c>
      <c r="V339" s="0" t="n">
        <f aca="false">T339-U339</f>
        <v>5500</v>
      </c>
      <c r="W339" s="3" t="n">
        <f aca="false">IF(O339=O338,W338,I339)</f>
        <v>39166</v>
      </c>
      <c r="X339" s="3" t="n">
        <f aca="false">IF(O339=O338,X338,J339)</f>
        <v>39176</v>
      </c>
      <c r="Y339" s="4" t="n">
        <f aca="false">YEAR(W339)*10000+MONTH(W339)*100+DAY(W339)</f>
        <v>20070325</v>
      </c>
      <c r="Z339" s="4" t="n">
        <f aca="false">YEAR(X339)*10000+MONTH(X339)*100+DAY(X339)</f>
        <v>20070404</v>
      </c>
      <c r="AA339" s="0" t="str">
        <f aca="false">CONCATENATE("0",FIXED(M339*1000+500+VLOOKUP(D339,Tabelle2!$I$2:$L$12,4),0,TRUE()))</f>
        <v>01504</v>
      </c>
    </row>
    <row r="340" customFormat="false" ht="12.75" hidden="false" customHeight="false" outlineLevel="0" collapsed="false">
      <c r="A340" s="1" t="n">
        <f aca="true">A339+RAND()</f>
        <v>20461.5387933949</v>
      </c>
      <c r="B340" s="1" t="n">
        <f aca="true">IF(RAND()&lt;0.6,1,2)</f>
        <v>2</v>
      </c>
      <c r="C340" s="1" t="n">
        <f aca="true">INT(RAND()*11)</f>
        <v>7</v>
      </c>
      <c r="D340" s="1" t="n">
        <f aca="true">IF(L340=3,IF(M340=1,INT(RAND()*5),INT(RAND()*6)+5),C340)</f>
        <v>0</v>
      </c>
      <c r="E340" s="1" t="n">
        <f aca="true">INT(RAND()*4)</f>
        <v>1</v>
      </c>
      <c r="F340" s="1" t="n">
        <f aca="false">IF(E340=2,IF(B340=2,1,E340),E340)</f>
        <v>1</v>
      </c>
      <c r="G340" s="1" t="n">
        <f aca="true">IF(L340=0,1000+INT(RAND()*150)+(M340-1)*200,IF(L340=1,2000+INT(RAND()*15)+(M340-1)*40,IF(L340=2,3000+INT(RAND()*45),IF(M340=1,2,1))))</f>
        <v>2</v>
      </c>
      <c r="H340" s="1" t="n">
        <f aca="true">H339+RAND()/2</f>
        <v>39166.6905526579</v>
      </c>
      <c r="I340" s="2" t="n">
        <f aca="false">INT(H340)</f>
        <v>39166</v>
      </c>
      <c r="J340" s="2" t="n">
        <f aca="true">I340+INT(RAND()*14)+7</f>
        <v>39185</v>
      </c>
      <c r="K340" s="1" t="n">
        <f aca="false">L340+D340*10+M340*1000</f>
        <v>1003</v>
      </c>
      <c r="L340" s="1" t="n">
        <f aca="false">IF(O339=O340,L339,F340)</f>
        <v>3</v>
      </c>
      <c r="M340" s="0" t="n">
        <f aca="false">IF(O340=O339,M339,B340)</f>
        <v>1</v>
      </c>
      <c r="N340" s="0" t="n">
        <f aca="false">IF(O339=O340,N339,G340)</f>
        <v>2</v>
      </c>
      <c r="O340" s="0" t="n">
        <f aca="false">INT(A340)</f>
        <v>20461</v>
      </c>
      <c r="P340" s="0" t="n">
        <f aca="false">IF(O339=O340,P339+1,1)</f>
        <v>2</v>
      </c>
      <c r="Q340" s="0" t="str">
        <f aca="false">VLOOKUP(L340,Tabelle4!$A$1:$B$4,2)</f>
        <v>IC</v>
      </c>
      <c r="R340" s="0" t="str">
        <f aca="false">VLOOKUP(D340,Tabelle2!$I$2:$K$12,2)</f>
        <v>M110014</v>
      </c>
      <c r="S340" s="0" t="n">
        <v>1</v>
      </c>
      <c r="T340" s="0" t="n">
        <f aca="false">VLOOKUP(K340,Tabelle3!$D$2:$H$89,5)</f>
        <v>5000</v>
      </c>
      <c r="U340" s="0" t="n">
        <f aca="true">IF(L340=3,0,INT(T340*(RAND()*0.09+0.06)/10)*10)</f>
        <v>0</v>
      </c>
      <c r="V340" s="0" t="n">
        <f aca="false">T340-U340</f>
        <v>5000</v>
      </c>
      <c r="W340" s="3" t="n">
        <f aca="false">IF(O340=O339,W339,I340)</f>
        <v>39166</v>
      </c>
      <c r="X340" s="3" t="n">
        <f aca="false">IF(O340=O339,X339,J340)</f>
        <v>39176</v>
      </c>
      <c r="Y340" s="4" t="n">
        <f aca="false">YEAR(W340)*10000+MONTH(W340)*100+DAY(W340)</f>
        <v>20070325</v>
      </c>
      <c r="Z340" s="4" t="n">
        <f aca="false">YEAR(X340)*10000+MONTH(X340)*100+DAY(X340)</f>
        <v>20070404</v>
      </c>
      <c r="AA340" s="0" t="str">
        <f aca="false">CONCATENATE("0",FIXED(M340*1000+500+VLOOKUP(D340,Tabelle2!$I$2:$L$12,4),0,TRUE()))</f>
        <v>01501</v>
      </c>
    </row>
    <row r="341" customFormat="false" ht="12.75" hidden="false" customHeight="false" outlineLevel="0" collapsed="false">
      <c r="A341" s="1" t="n">
        <f aca="true">A340+RAND()</f>
        <v>20462.3001671954</v>
      </c>
      <c r="B341" s="1" t="n">
        <f aca="true">IF(RAND()&lt;0.6,1,2)</f>
        <v>2</v>
      </c>
      <c r="C341" s="1" t="n">
        <f aca="true">INT(RAND()*11)</f>
        <v>4</v>
      </c>
      <c r="D341" s="1" t="n">
        <f aca="true">IF(L341=3,IF(M341=1,INT(RAND()*5),INT(RAND()*6)+5),C341)</f>
        <v>10</v>
      </c>
      <c r="E341" s="1" t="n">
        <f aca="true">INT(RAND()*4)</f>
        <v>3</v>
      </c>
      <c r="F341" s="1" t="n">
        <f aca="false">IF(E341=2,IF(B341=2,1,E341),E341)</f>
        <v>3</v>
      </c>
      <c r="G341" s="1" t="n">
        <f aca="true">IF(L341=0,1000+INT(RAND()*150)+(M341-1)*200,IF(L341=1,2000+INT(RAND()*15)+(M341-1)*40,IF(L341=2,3000+INT(RAND()*45),IF(M341=1,2,1))))</f>
        <v>1</v>
      </c>
      <c r="H341" s="1" t="n">
        <f aca="true">H340+RAND()/2</f>
        <v>39167.0019215821</v>
      </c>
      <c r="I341" s="2" t="n">
        <f aca="false">INT(H341)</f>
        <v>39167</v>
      </c>
      <c r="J341" s="2" t="n">
        <f aca="true">I341+INT(RAND()*14)+7</f>
        <v>39187</v>
      </c>
      <c r="K341" s="1" t="n">
        <f aca="false">L341+D341*10+M341*1000</f>
        <v>2103</v>
      </c>
      <c r="L341" s="1" t="n">
        <f aca="false">IF(O340=O341,L340,F341)</f>
        <v>3</v>
      </c>
      <c r="M341" s="0" t="n">
        <f aca="false">IF(O341=O340,M340,B341)</f>
        <v>2</v>
      </c>
      <c r="N341" s="0" t="n">
        <f aca="false">IF(O340=O341,N340,G341)</f>
        <v>1</v>
      </c>
      <c r="O341" s="0" t="n">
        <f aca="false">INT(A341)</f>
        <v>20462</v>
      </c>
      <c r="P341" s="0" t="n">
        <f aca="false">IF(O340=O341,P340+1,1)</f>
        <v>1</v>
      </c>
      <c r="Q341" s="0" t="str">
        <f aca="false">VLOOKUP(L341,Tabelle4!$A$1:$B$4,2)</f>
        <v>IC</v>
      </c>
      <c r="R341" s="0" t="str">
        <f aca="false">VLOOKUP(D341,Tabelle2!$I$2:$K$12,2)</f>
        <v>M120031</v>
      </c>
      <c r="S341" s="0" t="n">
        <v>1</v>
      </c>
      <c r="T341" s="0" t="n">
        <f aca="false">VLOOKUP(K341,Tabelle3!$D$2:$H$89,5)</f>
        <v>3950</v>
      </c>
      <c r="U341" s="0" t="n">
        <f aca="true">IF(L341=3,0,INT(T341*(RAND()*0.09+0.06)/10)*10)</f>
        <v>0</v>
      </c>
      <c r="V341" s="0" t="n">
        <f aca="false">T341-U341</f>
        <v>3950</v>
      </c>
      <c r="W341" s="3" t="n">
        <f aca="false">IF(O341=O340,W340,I341)</f>
        <v>39167</v>
      </c>
      <c r="X341" s="3" t="n">
        <f aca="false">IF(O341=O340,X340,J341)</f>
        <v>39187</v>
      </c>
      <c r="Y341" s="4" t="n">
        <f aca="false">YEAR(W341)*10000+MONTH(W341)*100+DAY(W341)</f>
        <v>20070326</v>
      </c>
      <c r="Z341" s="4" t="n">
        <f aca="false">YEAR(X341)*10000+MONTH(X341)*100+DAY(X341)</f>
        <v>20070415</v>
      </c>
      <c r="AA341" s="0" t="str">
        <f aca="false">CONCATENATE("0",FIXED(M341*1000+500+VLOOKUP(D341,Tabelle2!$I$2:$L$12,4),0,TRUE()))</f>
        <v>02556</v>
      </c>
    </row>
    <row r="342" customFormat="false" ht="12.75" hidden="false" customHeight="false" outlineLevel="0" collapsed="false">
      <c r="A342" s="1" t="n">
        <f aca="true">A341+RAND()</f>
        <v>20463.0296542193</v>
      </c>
      <c r="B342" s="1" t="n">
        <f aca="true">IF(RAND()&lt;0.6,1,2)</f>
        <v>1</v>
      </c>
      <c r="C342" s="1" t="n">
        <f aca="true">INT(RAND()*11)</f>
        <v>1</v>
      </c>
      <c r="D342" s="1" t="n">
        <f aca="true">IF(L342=3,IF(M342=1,INT(RAND()*5),INT(RAND()*6)+5),C342)</f>
        <v>1</v>
      </c>
      <c r="E342" s="1" t="n">
        <f aca="true">INT(RAND()*4)</f>
        <v>1</v>
      </c>
      <c r="F342" s="1" t="n">
        <f aca="false">IF(E342=2,IF(B342=2,1,E342),E342)</f>
        <v>1</v>
      </c>
      <c r="G342" s="1" t="n">
        <f aca="true">IF(L342=0,1000+INT(RAND()*150)+(M342-1)*200,IF(L342=1,2000+INT(RAND()*15)+(M342-1)*40,IF(L342=2,3000+INT(RAND()*45),IF(M342=1,2,1))))</f>
        <v>2007</v>
      </c>
      <c r="H342" s="1" t="n">
        <f aca="true">H341+RAND()/2</f>
        <v>39167.4365006319</v>
      </c>
      <c r="I342" s="2" t="n">
        <f aca="false">INT(H342)</f>
        <v>39167</v>
      </c>
      <c r="J342" s="2" t="n">
        <f aca="true">I342+INT(RAND()*14)+7</f>
        <v>39184</v>
      </c>
      <c r="K342" s="1" t="n">
        <f aca="false">L342+D342*10+M342*1000</f>
        <v>1011</v>
      </c>
      <c r="L342" s="1" t="n">
        <f aca="false">IF(O341=O342,L341,F342)</f>
        <v>1</v>
      </c>
      <c r="M342" s="0" t="n">
        <f aca="false">IF(O342=O341,M341,B342)</f>
        <v>1</v>
      </c>
      <c r="N342" s="0" t="n">
        <f aca="false">IF(O341=O342,N341,G342)</f>
        <v>2007</v>
      </c>
      <c r="O342" s="0" t="n">
        <f aca="false">INT(A342)</f>
        <v>20463</v>
      </c>
      <c r="P342" s="0" t="n">
        <f aca="false">IF(O341=O342,P341+1,1)</f>
        <v>1</v>
      </c>
      <c r="Q342" s="0" t="str">
        <f aca="false">VLOOKUP(L342,Tabelle4!$A$1:$B$4,2)</f>
        <v>RN</v>
      </c>
      <c r="R342" s="0" t="str">
        <f aca="false">VLOOKUP(D342,Tabelle2!$I$2:$K$12,2)</f>
        <v>M110087</v>
      </c>
      <c r="S342" s="0" t="n">
        <v>1</v>
      </c>
      <c r="T342" s="0" t="n">
        <f aca="false">VLOOKUP(K342,Tabelle3!$D$2:$H$89,5)</f>
        <v>6700</v>
      </c>
      <c r="U342" s="0" t="n">
        <f aca="true">IF(L342=3,0,INT(T342*(RAND()*0.09+0.06)/10)*10)</f>
        <v>870</v>
      </c>
      <c r="V342" s="0" t="n">
        <f aca="false">T342-U342</f>
        <v>5830</v>
      </c>
      <c r="W342" s="3" t="n">
        <f aca="false">IF(O342=O341,W341,I342)</f>
        <v>39167</v>
      </c>
      <c r="X342" s="3" t="n">
        <f aca="false">IF(O342=O341,X341,J342)</f>
        <v>39184</v>
      </c>
      <c r="Y342" s="4" t="n">
        <f aca="false">YEAR(W342)*10000+MONTH(W342)*100+DAY(W342)</f>
        <v>20070326</v>
      </c>
      <c r="Z342" s="4" t="n">
        <f aca="false">YEAR(X342)*10000+MONTH(X342)*100+DAY(X342)</f>
        <v>20070412</v>
      </c>
      <c r="AA342" s="0" t="str">
        <f aca="false">CONCATENATE("0",FIXED(M342*1000+500+VLOOKUP(D342,Tabelle2!$I$2:$L$12,4),0,TRUE()))</f>
        <v>01502</v>
      </c>
    </row>
    <row r="343" customFormat="false" ht="12.75" hidden="false" customHeight="false" outlineLevel="0" collapsed="false">
      <c r="A343" s="1" t="n">
        <f aca="true">A342+RAND()</f>
        <v>20463.4070285833</v>
      </c>
      <c r="B343" s="1" t="n">
        <f aca="true">IF(RAND()&lt;0.6,1,2)</f>
        <v>1</v>
      </c>
      <c r="C343" s="1" t="n">
        <f aca="true">INT(RAND()*11)</f>
        <v>6</v>
      </c>
      <c r="D343" s="1" t="n">
        <f aca="true">IF(L343=3,IF(M343=1,INT(RAND()*5),INT(RAND()*6)+5),C343)</f>
        <v>6</v>
      </c>
      <c r="E343" s="1" t="n">
        <f aca="true">INT(RAND()*4)</f>
        <v>0</v>
      </c>
      <c r="F343" s="1" t="n">
        <f aca="false">IF(E343=2,IF(B343=2,1,E343),E343)</f>
        <v>0</v>
      </c>
      <c r="G343" s="1" t="n">
        <f aca="true">IF(L343=0,1000+INT(RAND()*150)+(M343-1)*200,IF(L343=1,2000+INT(RAND()*15)+(M343-1)*40,IF(L343=2,3000+INT(RAND()*45),IF(M343=1,2,1))))</f>
        <v>2004</v>
      </c>
      <c r="H343" s="1" t="n">
        <f aca="true">H342+RAND()/2</f>
        <v>39167.5681658709</v>
      </c>
      <c r="I343" s="2" t="n">
        <f aca="false">INT(H343)</f>
        <v>39167</v>
      </c>
      <c r="J343" s="2" t="n">
        <f aca="true">I343+INT(RAND()*14)+7</f>
        <v>39177</v>
      </c>
      <c r="K343" s="1" t="n">
        <f aca="false">L343+D343*10+M343*1000</f>
        <v>1061</v>
      </c>
      <c r="L343" s="1" t="n">
        <f aca="false">IF(O342=O343,L342,F343)</f>
        <v>1</v>
      </c>
      <c r="M343" s="0" t="n">
        <f aca="false">IF(O343=O342,M342,B343)</f>
        <v>1</v>
      </c>
      <c r="N343" s="0" t="n">
        <f aca="false">IF(O342=O343,N342,G343)</f>
        <v>2007</v>
      </c>
      <c r="O343" s="0" t="n">
        <f aca="false">INT(A343)</f>
        <v>20463</v>
      </c>
      <c r="P343" s="0" t="n">
        <f aca="false">IF(O342=O343,P342+1,1)</f>
        <v>2</v>
      </c>
      <c r="Q343" s="0" t="str">
        <f aca="false">VLOOKUP(L343,Tabelle4!$A$1:$B$4,2)</f>
        <v>RN</v>
      </c>
      <c r="R343" s="0" t="str">
        <f aca="false">VLOOKUP(D343,Tabelle2!$I$2:$K$12,2)</f>
        <v>M120012</v>
      </c>
      <c r="S343" s="0" t="n">
        <v>1</v>
      </c>
      <c r="T343" s="0" t="n">
        <f aca="false">VLOOKUP(K343,Tabelle3!$D$2:$H$89,5)</f>
        <v>5050</v>
      </c>
      <c r="U343" s="0" t="n">
        <f aca="true">IF(L343=3,0,INT(T343*(RAND()*0.09+0.06)/10)*10)</f>
        <v>700</v>
      </c>
      <c r="V343" s="0" t="n">
        <f aca="false">T343-U343</f>
        <v>4350</v>
      </c>
      <c r="W343" s="3" t="n">
        <f aca="false">IF(O343=O342,W342,I343)</f>
        <v>39167</v>
      </c>
      <c r="X343" s="3" t="n">
        <f aca="false">IF(O343=O342,X342,J343)</f>
        <v>39184</v>
      </c>
      <c r="Y343" s="4" t="n">
        <f aca="false">YEAR(W343)*10000+MONTH(W343)*100+DAY(W343)</f>
        <v>20070326</v>
      </c>
      <c r="Z343" s="4" t="n">
        <f aca="false">YEAR(X343)*10000+MONTH(X343)*100+DAY(X343)</f>
        <v>20070412</v>
      </c>
      <c r="AA343" s="0" t="str">
        <f aca="false">CONCATENATE("0",FIXED(M343*1000+500+VLOOKUP(D343,Tabelle2!$I$2:$L$12,4),0,TRUE()))</f>
        <v>01552</v>
      </c>
    </row>
    <row r="344" customFormat="false" ht="12.75" hidden="false" customHeight="false" outlineLevel="0" collapsed="false">
      <c r="A344" s="1" t="n">
        <f aca="true">A343+RAND()</f>
        <v>20463.9438868788</v>
      </c>
      <c r="B344" s="1" t="n">
        <f aca="true">IF(RAND()&lt;0.6,1,2)</f>
        <v>1</v>
      </c>
      <c r="C344" s="1" t="n">
        <f aca="true">INT(RAND()*11)</f>
        <v>1</v>
      </c>
      <c r="D344" s="1" t="n">
        <f aca="true">IF(L344=3,IF(M344=1,INT(RAND()*5),INT(RAND()*6)+5),C344)</f>
        <v>1</v>
      </c>
      <c r="E344" s="1" t="n">
        <f aca="true">INT(RAND()*4)</f>
        <v>3</v>
      </c>
      <c r="F344" s="1" t="n">
        <f aca="false">IF(E344=2,IF(B344=2,1,E344),E344)</f>
        <v>3</v>
      </c>
      <c r="G344" s="1" t="n">
        <f aca="true">IF(L344=0,1000+INT(RAND()*150)+(M344-1)*200,IF(L344=1,2000+INT(RAND()*15)+(M344-1)*40,IF(L344=2,3000+INT(RAND()*45),IF(M344=1,2,1))))</f>
        <v>2009</v>
      </c>
      <c r="H344" s="1" t="n">
        <f aca="true">H343+RAND()/2</f>
        <v>39167.7784608835</v>
      </c>
      <c r="I344" s="2" t="n">
        <f aca="false">INT(H344)</f>
        <v>39167</v>
      </c>
      <c r="J344" s="2" t="n">
        <f aca="true">I344+INT(RAND()*14)+7</f>
        <v>39185</v>
      </c>
      <c r="K344" s="1" t="n">
        <f aca="false">L344+D344*10+M344*1000</f>
        <v>1011</v>
      </c>
      <c r="L344" s="1" t="n">
        <f aca="false">IF(O343=O344,L343,F344)</f>
        <v>1</v>
      </c>
      <c r="M344" s="0" t="n">
        <f aca="false">IF(O344=O343,M343,B344)</f>
        <v>1</v>
      </c>
      <c r="N344" s="0" t="n">
        <f aca="false">IF(O343=O344,N343,G344)</f>
        <v>2007</v>
      </c>
      <c r="O344" s="0" t="n">
        <f aca="false">INT(A344)</f>
        <v>20463</v>
      </c>
      <c r="P344" s="0" t="n">
        <f aca="false">IF(O343=O344,P343+1,1)</f>
        <v>3</v>
      </c>
      <c r="Q344" s="0" t="str">
        <f aca="false">VLOOKUP(L344,Tabelle4!$A$1:$B$4,2)</f>
        <v>RN</v>
      </c>
      <c r="R344" s="0" t="str">
        <f aca="false">VLOOKUP(D344,Tabelle2!$I$2:$K$12,2)</f>
        <v>M110087</v>
      </c>
      <c r="S344" s="0" t="n">
        <v>1</v>
      </c>
      <c r="T344" s="0" t="n">
        <f aca="false">VLOOKUP(K344,Tabelle3!$D$2:$H$89,5)</f>
        <v>6700</v>
      </c>
      <c r="U344" s="0" t="n">
        <f aca="true">IF(L344=3,0,INT(T344*(RAND()*0.09+0.06)/10)*10)</f>
        <v>860</v>
      </c>
      <c r="V344" s="0" t="n">
        <f aca="false">T344-U344</f>
        <v>5840</v>
      </c>
      <c r="W344" s="3" t="n">
        <f aca="false">IF(O344=O343,W343,I344)</f>
        <v>39167</v>
      </c>
      <c r="X344" s="3" t="n">
        <f aca="false">IF(O344=O343,X343,J344)</f>
        <v>39184</v>
      </c>
      <c r="Y344" s="4" t="n">
        <f aca="false">YEAR(W344)*10000+MONTH(W344)*100+DAY(W344)</f>
        <v>20070326</v>
      </c>
      <c r="Z344" s="4" t="n">
        <f aca="false">YEAR(X344)*10000+MONTH(X344)*100+DAY(X344)</f>
        <v>20070412</v>
      </c>
      <c r="AA344" s="0" t="str">
        <f aca="false">CONCATENATE("0",FIXED(M344*1000+500+VLOOKUP(D344,Tabelle2!$I$2:$L$12,4),0,TRUE()))</f>
        <v>01502</v>
      </c>
    </row>
    <row r="345" customFormat="false" ht="12.75" hidden="false" customHeight="false" outlineLevel="0" collapsed="false">
      <c r="A345" s="1" t="n">
        <f aca="true">A344+RAND()</f>
        <v>20464.3522441627</v>
      </c>
      <c r="B345" s="1" t="n">
        <f aca="true">IF(RAND()&lt;0.6,1,2)</f>
        <v>1</v>
      </c>
      <c r="C345" s="1" t="n">
        <f aca="true">INT(RAND()*11)</f>
        <v>7</v>
      </c>
      <c r="D345" s="1" t="n">
        <f aca="true">IF(L345=3,IF(M345=1,INT(RAND()*5),INT(RAND()*6)+5),C345)</f>
        <v>7</v>
      </c>
      <c r="E345" s="1" t="n">
        <f aca="true">INT(RAND()*4)</f>
        <v>2</v>
      </c>
      <c r="F345" s="1" t="n">
        <f aca="false">IF(E345=2,IF(B345=2,1,E345),E345)</f>
        <v>2</v>
      </c>
      <c r="G345" s="1" t="n">
        <f aca="true">IF(L345=0,1000+INT(RAND()*150)+(M345-1)*200,IF(L345=1,2000+INT(RAND()*15)+(M345-1)*40,IF(L345=2,3000+INT(RAND()*45),IF(M345=1,2,1))))</f>
        <v>3024</v>
      </c>
      <c r="H345" s="1" t="n">
        <f aca="true">H344+RAND()/2</f>
        <v>39168.0627884842</v>
      </c>
      <c r="I345" s="2" t="n">
        <f aca="false">INT(H345)</f>
        <v>39168</v>
      </c>
      <c r="J345" s="2" t="n">
        <f aca="true">I345+INT(RAND()*14)+7</f>
        <v>39185</v>
      </c>
      <c r="K345" s="1" t="n">
        <f aca="false">L345+D345*10+M345*1000</f>
        <v>1072</v>
      </c>
      <c r="L345" s="1" t="n">
        <f aca="false">IF(O344=O345,L344,F345)</f>
        <v>2</v>
      </c>
      <c r="M345" s="0" t="n">
        <f aca="false">IF(O345=O344,M344,B345)</f>
        <v>1</v>
      </c>
      <c r="N345" s="0" t="n">
        <f aca="false">IF(O344=O345,N344,G345)</f>
        <v>3024</v>
      </c>
      <c r="O345" s="0" t="n">
        <f aca="false">INT(A345)</f>
        <v>20464</v>
      </c>
      <c r="P345" s="0" t="n">
        <f aca="false">IF(O344=O345,P344+1,1)</f>
        <v>1</v>
      </c>
      <c r="Q345" s="0" t="str">
        <f aca="false">VLOOKUP(L345,Tabelle4!$A$1:$B$4,2)</f>
        <v>RI</v>
      </c>
      <c r="R345" s="0" t="str">
        <f aca="false">VLOOKUP(D345,Tabelle2!$I$2:$K$12,2)</f>
        <v>M120021</v>
      </c>
      <c r="S345" s="0" t="n">
        <v>1</v>
      </c>
      <c r="T345" s="0" t="n">
        <f aca="false">VLOOKUP(K345,Tabelle3!$D$2:$H$89,5)</f>
        <v>4800</v>
      </c>
      <c r="U345" s="0" t="n">
        <f aca="true">IF(L345=3,0,INT(T345*(RAND()*0.09+0.06)/10)*10)</f>
        <v>540</v>
      </c>
      <c r="V345" s="0" t="n">
        <f aca="false">T345-U345</f>
        <v>4260</v>
      </c>
      <c r="W345" s="3" t="n">
        <f aca="false">IF(O345=O344,W344,I345)</f>
        <v>39168</v>
      </c>
      <c r="X345" s="3" t="n">
        <f aca="false">IF(O345=O344,X344,J345)</f>
        <v>39185</v>
      </c>
      <c r="Y345" s="4" t="n">
        <f aca="false">YEAR(W345)*10000+MONTH(W345)*100+DAY(W345)</f>
        <v>20070327</v>
      </c>
      <c r="Z345" s="4" t="n">
        <f aca="false">YEAR(X345)*10000+MONTH(X345)*100+DAY(X345)</f>
        <v>20070413</v>
      </c>
      <c r="AA345" s="0" t="str">
        <f aca="false">CONCATENATE("0",FIXED(M345*1000+500+VLOOKUP(D345,Tabelle2!$I$2:$L$12,4),0,TRUE()))</f>
        <v>01553</v>
      </c>
    </row>
    <row r="346" customFormat="false" ht="12.75" hidden="false" customHeight="false" outlineLevel="0" collapsed="false">
      <c r="A346" s="1" t="n">
        <f aca="true">A345+RAND()</f>
        <v>20464.7008132452</v>
      </c>
      <c r="B346" s="1" t="n">
        <f aca="true">IF(RAND()&lt;0.6,1,2)</f>
        <v>1</v>
      </c>
      <c r="C346" s="1" t="n">
        <f aca="true">INT(RAND()*11)</f>
        <v>3</v>
      </c>
      <c r="D346" s="1" t="n">
        <f aca="true">IF(L346=3,IF(M346=1,INT(RAND()*5),INT(RAND()*6)+5),C346)</f>
        <v>3</v>
      </c>
      <c r="E346" s="1" t="n">
        <f aca="true">INT(RAND()*4)</f>
        <v>3</v>
      </c>
      <c r="F346" s="1" t="n">
        <f aca="false">IF(E346=2,IF(B346=2,1,E346),E346)</f>
        <v>3</v>
      </c>
      <c r="G346" s="1" t="n">
        <f aca="true">IF(L346=0,1000+INT(RAND()*150)+(M346-1)*200,IF(L346=1,2000+INT(RAND()*15)+(M346-1)*40,IF(L346=2,3000+INT(RAND()*45),IF(M346=1,2,1))))</f>
        <v>3025</v>
      </c>
      <c r="H346" s="1" t="n">
        <f aca="true">H345+RAND()/2</f>
        <v>39168.2536886639</v>
      </c>
      <c r="I346" s="2" t="n">
        <f aca="false">INT(H346)</f>
        <v>39168</v>
      </c>
      <c r="J346" s="2" t="n">
        <f aca="true">I346+INT(RAND()*14)+7</f>
        <v>39180</v>
      </c>
      <c r="K346" s="1" t="n">
        <f aca="false">L346+D346*10+M346*1000</f>
        <v>1032</v>
      </c>
      <c r="L346" s="1" t="n">
        <f aca="false">IF(O345=O346,L345,F346)</f>
        <v>2</v>
      </c>
      <c r="M346" s="0" t="n">
        <f aca="false">IF(O346=O345,M345,B346)</f>
        <v>1</v>
      </c>
      <c r="N346" s="0" t="n">
        <f aca="false">IF(O345=O346,N345,G346)</f>
        <v>3024</v>
      </c>
      <c r="O346" s="0" t="n">
        <f aca="false">INT(A346)</f>
        <v>20464</v>
      </c>
      <c r="P346" s="0" t="n">
        <f aca="false">IF(O345=O346,P345+1,1)</f>
        <v>2</v>
      </c>
      <c r="Q346" s="0" t="str">
        <f aca="false">VLOOKUP(L346,Tabelle4!$A$1:$B$4,2)</f>
        <v>RI</v>
      </c>
      <c r="R346" s="0" t="str">
        <f aca="false">VLOOKUP(D346,Tabelle2!$I$2:$K$12,2)</f>
        <v>M110145</v>
      </c>
      <c r="S346" s="0" t="n">
        <v>1</v>
      </c>
      <c r="T346" s="0" t="n">
        <f aca="false">VLOOKUP(K346,Tabelle3!$D$2:$H$89,5)</f>
        <v>7200</v>
      </c>
      <c r="U346" s="0" t="n">
        <f aca="true">IF(L346=3,0,INT(T346*(RAND()*0.09+0.06)/10)*10)</f>
        <v>780</v>
      </c>
      <c r="V346" s="0" t="n">
        <f aca="false">T346-U346</f>
        <v>6420</v>
      </c>
      <c r="W346" s="3" t="n">
        <f aca="false">IF(O346=O345,W345,I346)</f>
        <v>39168</v>
      </c>
      <c r="X346" s="3" t="n">
        <f aca="false">IF(O346=O345,X345,J346)</f>
        <v>39185</v>
      </c>
      <c r="Y346" s="4" t="n">
        <f aca="false">YEAR(W346)*10000+MONTH(W346)*100+DAY(W346)</f>
        <v>20070327</v>
      </c>
      <c r="Z346" s="4" t="n">
        <f aca="false">YEAR(X346)*10000+MONTH(X346)*100+DAY(X346)</f>
        <v>20070413</v>
      </c>
      <c r="AA346" s="0" t="str">
        <f aca="false">CONCATENATE("0",FIXED(M346*1000+500+VLOOKUP(D346,Tabelle2!$I$2:$L$12,4),0,TRUE()))</f>
        <v>01504</v>
      </c>
    </row>
    <row r="347" customFormat="false" ht="12.75" hidden="false" customHeight="false" outlineLevel="0" collapsed="false">
      <c r="A347" s="1" t="n">
        <f aca="true">A346+RAND()</f>
        <v>20465.492213461</v>
      </c>
      <c r="B347" s="1" t="n">
        <f aca="true">IF(RAND()&lt;0.6,1,2)</f>
        <v>2</v>
      </c>
      <c r="C347" s="1" t="n">
        <f aca="true">INT(RAND()*11)</f>
        <v>6</v>
      </c>
      <c r="D347" s="1" t="n">
        <f aca="true">IF(L347=3,IF(M347=1,INT(RAND()*5),INT(RAND()*6)+5),C347)</f>
        <v>6</v>
      </c>
      <c r="E347" s="1" t="n">
        <f aca="true">INT(RAND()*4)</f>
        <v>3</v>
      </c>
      <c r="F347" s="1" t="n">
        <f aca="false">IF(E347=2,IF(B347=2,1,E347),E347)</f>
        <v>3</v>
      </c>
      <c r="G347" s="1" t="n">
        <f aca="true">IF(L347=0,1000+INT(RAND()*150)+(M347-1)*200,IF(L347=1,2000+INT(RAND()*15)+(M347-1)*40,IF(L347=2,3000+INT(RAND()*45),IF(M347=1,2,1))))</f>
        <v>1</v>
      </c>
      <c r="H347" s="1" t="n">
        <f aca="true">H346+RAND()/2</f>
        <v>39168.3096821912</v>
      </c>
      <c r="I347" s="2" t="n">
        <f aca="false">INT(H347)</f>
        <v>39168</v>
      </c>
      <c r="J347" s="2" t="n">
        <f aca="true">I347+INT(RAND()*14)+7</f>
        <v>39178</v>
      </c>
      <c r="K347" s="1" t="n">
        <f aca="false">L347+D347*10+M347*1000</f>
        <v>2063</v>
      </c>
      <c r="L347" s="1" t="n">
        <f aca="false">IF(O346=O347,L346,F347)</f>
        <v>3</v>
      </c>
      <c r="M347" s="0" t="n">
        <f aca="false">IF(O347=O346,M346,B347)</f>
        <v>2</v>
      </c>
      <c r="N347" s="0" t="n">
        <f aca="false">IF(O346=O347,N346,G347)</f>
        <v>1</v>
      </c>
      <c r="O347" s="0" t="n">
        <f aca="false">INT(A347)</f>
        <v>20465</v>
      </c>
      <c r="P347" s="0" t="n">
        <f aca="false">IF(O346=O347,P346+1,1)</f>
        <v>1</v>
      </c>
      <c r="Q347" s="0" t="str">
        <f aca="false">VLOOKUP(L347,Tabelle4!$A$1:$B$4,2)</f>
        <v>IC</v>
      </c>
      <c r="R347" s="0" t="str">
        <f aca="false">VLOOKUP(D347,Tabelle2!$I$2:$K$12,2)</f>
        <v>M120012</v>
      </c>
      <c r="S347" s="0" t="n">
        <v>1</v>
      </c>
      <c r="T347" s="0" t="n">
        <f aca="false">VLOOKUP(K347,Tabelle3!$D$2:$H$89,5)</f>
        <v>3550</v>
      </c>
      <c r="U347" s="0" t="n">
        <f aca="true">IF(L347=3,0,INT(T347*(RAND()*0.09+0.06)/10)*10)</f>
        <v>0</v>
      </c>
      <c r="V347" s="0" t="n">
        <f aca="false">T347-U347</f>
        <v>3550</v>
      </c>
      <c r="W347" s="3" t="n">
        <f aca="false">IF(O347=O346,W346,I347)</f>
        <v>39168</v>
      </c>
      <c r="X347" s="3" t="n">
        <f aca="false">IF(O347=O346,X346,J347)</f>
        <v>39178</v>
      </c>
      <c r="Y347" s="4" t="n">
        <f aca="false">YEAR(W347)*10000+MONTH(W347)*100+DAY(W347)</f>
        <v>20070327</v>
      </c>
      <c r="Z347" s="4" t="n">
        <f aca="false">YEAR(X347)*10000+MONTH(X347)*100+DAY(X347)</f>
        <v>20070406</v>
      </c>
      <c r="AA347" s="0" t="str">
        <f aca="false">CONCATENATE("0",FIXED(M347*1000+500+VLOOKUP(D347,Tabelle2!$I$2:$L$12,4),0,TRUE()))</f>
        <v>02552</v>
      </c>
    </row>
    <row r="348" customFormat="false" ht="12.75" hidden="false" customHeight="false" outlineLevel="0" collapsed="false">
      <c r="A348" s="1" t="n">
        <f aca="true">A347+RAND()</f>
        <v>20466.2059760369</v>
      </c>
      <c r="B348" s="1" t="n">
        <f aca="true">IF(RAND()&lt;0.6,1,2)</f>
        <v>2</v>
      </c>
      <c r="C348" s="1" t="n">
        <f aca="true">INT(RAND()*11)</f>
        <v>10</v>
      </c>
      <c r="D348" s="1" t="n">
        <f aca="true">IF(L348=3,IF(M348=1,INT(RAND()*5),INT(RAND()*6)+5),C348)</f>
        <v>5</v>
      </c>
      <c r="E348" s="1" t="n">
        <f aca="true">INT(RAND()*4)</f>
        <v>3</v>
      </c>
      <c r="F348" s="1" t="n">
        <f aca="false">IF(E348=2,IF(B348=2,1,E348),E348)</f>
        <v>3</v>
      </c>
      <c r="G348" s="1" t="n">
        <f aca="true">IF(L348=0,1000+INT(RAND()*150)+(M348-1)*200,IF(L348=1,2000+INT(RAND()*15)+(M348-1)*40,IF(L348=2,3000+INT(RAND()*45),IF(M348=1,2,1))))</f>
        <v>1</v>
      </c>
      <c r="H348" s="1" t="n">
        <f aca="true">H347+RAND()/2</f>
        <v>39168.7933044515</v>
      </c>
      <c r="I348" s="2" t="n">
        <f aca="false">INT(H348)</f>
        <v>39168</v>
      </c>
      <c r="J348" s="2" t="n">
        <f aca="true">I348+INT(RAND()*14)+7</f>
        <v>39178</v>
      </c>
      <c r="K348" s="1" t="n">
        <f aca="false">L348+D348*10+M348*1000</f>
        <v>2053</v>
      </c>
      <c r="L348" s="1" t="n">
        <f aca="false">IF(O347=O348,L347,F348)</f>
        <v>3</v>
      </c>
      <c r="M348" s="0" t="n">
        <f aca="false">IF(O348=O347,M347,B348)</f>
        <v>2</v>
      </c>
      <c r="N348" s="0" t="n">
        <f aca="false">IF(O347=O348,N347,G348)</f>
        <v>1</v>
      </c>
      <c r="O348" s="0" t="n">
        <f aca="false">INT(A348)</f>
        <v>20466</v>
      </c>
      <c r="P348" s="0" t="n">
        <f aca="false">IF(O347=O348,P347+1,1)</f>
        <v>1</v>
      </c>
      <c r="Q348" s="0" t="str">
        <f aca="false">VLOOKUP(L348,Tabelle4!$A$1:$B$4,2)</f>
        <v>IC</v>
      </c>
      <c r="R348" s="0" t="str">
        <f aca="false">VLOOKUP(D348,Tabelle2!$I$2:$K$12,2)</f>
        <v>M120005</v>
      </c>
      <c r="S348" s="0" t="n">
        <v>1</v>
      </c>
      <c r="T348" s="0" t="n">
        <f aca="false">VLOOKUP(K348,Tabelle3!$D$2:$H$89,5)</f>
        <v>3200</v>
      </c>
      <c r="U348" s="0" t="n">
        <f aca="true">IF(L348=3,0,INT(T348*(RAND()*0.09+0.06)/10)*10)</f>
        <v>0</v>
      </c>
      <c r="V348" s="0" t="n">
        <f aca="false">T348-U348</f>
        <v>3200</v>
      </c>
      <c r="W348" s="3" t="n">
        <f aca="false">IF(O348=O347,W347,I348)</f>
        <v>39168</v>
      </c>
      <c r="X348" s="3" t="n">
        <f aca="false">IF(O348=O347,X347,J348)</f>
        <v>39178</v>
      </c>
      <c r="Y348" s="4" t="n">
        <f aca="false">YEAR(W348)*10000+MONTH(W348)*100+DAY(W348)</f>
        <v>20070327</v>
      </c>
      <c r="Z348" s="4" t="n">
        <f aca="false">YEAR(X348)*10000+MONTH(X348)*100+DAY(X348)</f>
        <v>20070406</v>
      </c>
      <c r="AA348" s="0" t="str">
        <f aca="false">CONCATENATE("0",FIXED(M348*1000+500+VLOOKUP(D348,Tabelle2!$I$2:$L$12,4),0,TRUE()))</f>
        <v>02551</v>
      </c>
    </row>
    <row r="349" customFormat="false" ht="12.75" hidden="false" customHeight="false" outlineLevel="0" collapsed="false">
      <c r="A349" s="1" t="n">
        <f aca="true">A348+RAND()</f>
        <v>20466.8573671111</v>
      </c>
      <c r="B349" s="1" t="n">
        <f aca="true">IF(RAND()&lt;0.6,1,2)</f>
        <v>2</v>
      </c>
      <c r="C349" s="1" t="n">
        <f aca="true">INT(RAND()*11)</f>
        <v>4</v>
      </c>
      <c r="D349" s="1" t="n">
        <f aca="true">IF(L349=3,IF(M349=1,INT(RAND()*5),INT(RAND()*6)+5),C349)</f>
        <v>10</v>
      </c>
      <c r="E349" s="1" t="n">
        <f aca="true">INT(RAND()*4)</f>
        <v>3</v>
      </c>
      <c r="F349" s="1" t="n">
        <f aca="false">IF(E349=2,IF(B349=2,1,E349),E349)</f>
        <v>3</v>
      </c>
      <c r="G349" s="1" t="n">
        <f aca="true">IF(L349=0,1000+INT(RAND()*150)+(M349-1)*200,IF(L349=1,2000+INT(RAND()*15)+(M349-1)*40,IF(L349=2,3000+INT(RAND()*45),IF(M349=1,2,1))))</f>
        <v>1</v>
      </c>
      <c r="H349" s="1" t="n">
        <f aca="true">H348+RAND()/2</f>
        <v>39168.9696304166</v>
      </c>
      <c r="I349" s="2" t="n">
        <f aca="false">INT(H349)</f>
        <v>39168</v>
      </c>
      <c r="J349" s="2" t="n">
        <f aca="true">I349+INT(RAND()*14)+7</f>
        <v>39180</v>
      </c>
      <c r="K349" s="1" t="n">
        <f aca="false">L349+D349*10+M349*1000</f>
        <v>2103</v>
      </c>
      <c r="L349" s="1" t="n">
        <f aca="false">IF(O348=O349,L348,F349)</f>
        <v>3</v>
      </c>
      <c r="M349" s="0" t="n">
        <f aca="false">IF(O349=O348,M348,B349)</f>
        <v>2</v>
      </c>
      <c r="N349" s="0" t="n">
        <f aca="false">IF(O348=O349,N348,G349)</f>
        <v>1</v>
      </c>
      <c r="O349" s="0" t="n">
        <f aca="false">INT(A349)</f>
        <v>20466</v>
      </c>
      <c r="P349" s="0" t="n">
        <f aca="false">IF(O348=O349,P348+1,1)</f>
        <v>2</v>
      </c>
      <c r="Q349" s="0" t="str">
        <f aca="false">VLOOKUP(L349,Tabelle4!$A$1:$B$4,2)</f>
        <v>IC</v>
      </c>
      <c r="R349" s="0" t="str">
        <f aca="false">VLOOKUP(D349,Tabelle2!$I$2:$K$12,2)</f>
        <v>M120031</v>
      </c>
      <c r="S349" s="0" t="n">
        <v>1</v>
      </c>
      <c r="T349" s="0" t="n">
        <f aca="false">VLOOKUP(K349,Tabelle3!$D$2:$H$89,5)</f>
        <v>3950</v>
      </c>
      <c r="U349" s="0" t="n">
        <f aca="true">IF(L349=3,0,INT(T349*(RAND()*0.09+0.06)/10)*10)</f>
        <v>0</v>
      </c>
      <c r="V349" s="0" t="n">
        <f aca="false">T349-U349</f>
        <v>3950</v>
      </c>
      <c r="W349" s="3" t="n">
        <f aca="false">IF(O349=O348,W348,I349)</f>
        <v>39168</v>
      </c>
      <c r="X349" s="3" t="n">
        <f aca="false">IF(O349=O348,X348,J349)</f>
        <v>39178</v>
      </c>
      <c r="Y349" s="4" t="n">
        <f aca="false">YEAR(W349)*10000+MONTH(W349)*100+DAY(W349)</f>
        <v>20070327</v>
      </c>
      <c r="Z349" s="4" t="n">
        <f aca="false">YEAR(X349)*10000+MONTH(X349)*100+DAY(X349)</f>
        <v>20070406</v>
      </c>
      <c r="AA349" s="0" t="str">
        <f aca="false">CONCATENATE("0",FIXED(M349*1000+500+VLOOKUP(D349,Tabelle2!$I$2:$L$12,4),0,TRUE()))</f>
        <v>02556</v>
      </c>
    </row>
    <row r="350" customFormat="false" ht="12.75" hidden="false" customHeight="false" outlineLevel="0" collapsed="false">
      <c r="A350" s="1" t="n">
        <f aca="true">A349+RAND()</f>
        <v>20467.1739130151</v>
      </c>
      <c r="B350" s="1" t="n">
        <f aca="true">IF(RAND()&lt;0.6,1,2)</f>
        <v>2</v>
      </c>
      <c r="C350" s="1" t="n">
        <f aca="true">INT(RAND()*11)</f>
        <v>3</v>
      </c>
      <c r="D350" s="1" t="n">
        <f aca="true">IF(L350=3,IF(M350=1,INT(RAND()*5),INT(RAND()*6)+5),C350)</f>
        <v>3</v>
      </c>
      <c r="E350" s="1" t="n">
        <f aca="true">INT(RAND()*4)</f>
        <v>1</v>
      </c>
      <c r="F350" s="1" t="n">
        <f aca="false">IF(E350=2,IF(B350=2,1,E350),E350)</f>
        <v>1</v>
      </c>
      <c r="G350" s="1" t="n">
        <f aca="true">IF(L350=0,1000+INT(RAND()*150)+(M350-1)*200,IF(L350=1,2000+INT(RAND()*15)+(M350-1)*40,IF(L350=2,3000+INT(RAND()*45),IF(M350=1,2,1))))</f>
        <v>2042</v>
      </c>
      <c r="H350" s="1" t="n">
        <f aca="true">H349+RAND()/2</f>
        <v>39169.2514479818</v>
      </c>
      <c r="I350" s="2" t="n">
        <f aca="false">INT(H350)</f>
        <v>39169</v>
      </c>
      <c r="J350" s="2" t="n">
        <f aca="true">I350+INT(RAND()*14)+7</f>
        <v>39189</v>
      </c>
      <c r="K350" s="1" t="n">
        <f aca="false">L350+D350*10+M350*1000</f>
        <v>2031</v>
      </c>
      <c r="L350" s="1" t="n">
        <f aca="false">IF(O349=O350,L349,F350)</f>
        <v>1</v>
      </c>
      <c r="M350" s="0" t="n">
        <f aca="false">IF(O350=O349,M349,B350)</f>
        <v>2</v>
      </c>
      <c r="N350" s="0" t="n">
        <f aca="false">IF(O349=O350,N349,G350)</f>
        <v>2042</v>
      </c>
      <c r="O350" s="0" t="n">
        <f aca="false">INT(A350)</f>
        <v>20467</v>
      </c>
      <c r="P350" s="0" t="n">
        <f aca="false">IF(O349=O350,P349+1,1)</f>
        <v>1</v>
      </c>
      <c r="Q350" s="0" t="str">
        <f aca="false">VLOOKUP(L350,Tabelle4!$A$1:$B$4,2)</f>
        <v>RN</v>
      </c>
      <c r="R350" s="0" t="str">
        <f aca="false">VLOOKUP(D350,Tabelle2!$I$2:$K$12,2)</f>
        <v>M110145</v>
      </c>
      <c r="S350" s="0" t="n">
        <v>1</v>
      </c>
      <c r="T350" s="0" t="n">
        <f aca="false">VLOOKUP(K350,Tabelle3!$D$2:$H$89,5)</f>
        <v>7200</v>
      </c>
      <c r="U350" s="0" t="n">
        <f aca="true">IF(L350=3,0,INT(T350*(RAND()*0.09+0.06)/10)*10)</f>
        <v>540</v>
      </c>
      <c r="V350" s="0" t="n">
        <f aca="false">T350-U350</f>
        <v>6660</v>
      </c>
      <c r="W350" s="3" t="n">
        <f aca="false">IF(O350=O349,W349,I350)</f>
        <v>39169</v>
      </c>
      <c r="X350" s="3" t="n">
        <f aca="false">IF(O350=O349,X349,J350)</f>
        <v>39189</v>
      </c>
      <c r="Y350" s="4" t="n">
        <f aca="false">YEAR(W350)*10000+MONTH(W350)*100+DAY(W350)</f>
        <v>20070328</v>
      </c>
      <c r="Z350" s="4" t="n">
        <f aca="false">YEAR(X350)*10000+MONTH(X350)*100+DAY(X350)</f>
        <v>20070417</v>
      </c>
      <c r="AA350" s="0" t="str">
        <f aca="false">CONCATENATE("0",FIXED(M350*1000+500+VLOOKUP(D350,Tabelle2!$I$2:$L$12,4),0,TRUE()))</f>
        <v>02504</v>
      </c>
    </row>
    <row r="351" customFormat="false" ht="12.75" hidden="false" customHeight="false" outlineLevel="0" collapsed="false">
      <c r="A351" s="1" t="n">
        <f aca="true">A350+RAND()</f>
        <v>20467.356028139</v>
      </c>
      <c r="B351" s="1" t="n">
        <f aca="true">IF(RAND()&lt;0.6,1,2)</f>
        <v>1</v>
      </c>
      <c r="C351" s="1" t="n">
        <f aca="true">INT(RAND()*11)</f>
        <v>3</v>
      </c>
      <c r="D351" s="1" t="n">
        <f aca="true">IF(L351=3,IF(M351=1,INT(RAND()*5),INT(RAND()*6)+5),C351)</f>
        <v>3</v>
      </c>
      <c r="E351" s="1" t="n">
        <f aca="true">INT(RAND()*4)</f>
        <v>1</v>
      </c>
      <c r="F351" s="1" t="n">
        <f aca="false">IF(E351=2,IF(B351=2,1,E351),E351)</f>
        <v>1</v>
      </c>
      <c r="G351" s="1" t="n">
        <f aca="true">IF(L351=0,1000+INT(RAND()*150)+(M351-1)*200,IF(L351=1,2000+INT(RAND()*15)+(M351-1)*40,IF(L351=2,3000+INT(RAND()*45),IF(M351=1,2,1))))</f>
        <v>2049</v>
      </c>
      <c r="H351" s="1" t="n">
        <f aca="true">H350+RAND()/2</f>
        <v>39169.6735127037</v>
      </c>
      <c r="I351" s="2" t="n">
        <f aca="false">INT(H351)</f>
        <v>39169</v>
      </c>
      <c r="J351" s="2" t="n">
        <f aca="true">I351+INT(RAND()*14)+7</f>
        <v>39181</v>
      </c>
      <c r="K351" s="1" t="n">
        <f aca="false">L351+D351*10+M351*1000</f>
        <v>2031</v>
      </c>
      <c r="L351" s="1" t="n">
        <f aca="false">IF(O350=O351,L350,F351)</f>
        <v>1</v>
      </c>
      <c r="M351" s="0" t="n">
        <f aca="false">IF(O351=O350,M350,B351)</f>
        <v>2</v>
      </c>
      <c r="N351" s="0" t="n">
        <f aca="false">IF(O350=O351,N350,G351)</f>
        <v>2042</v>
      </c>
      <c r="O351" s="0" t="n">
        <f aca="false">INT(A351)</f>
        <v>20467</v>
      </c>
      <c r="P351" s="0" t="n">
        <f aca="false">IF(O350=O351,P350+1,1)</f>
        <v>2</v>
      </c>
      <c r="Q351" s="0" t="str">
        <f aca="false">VLOOKUP(L351,Tabelle4!$A$1:$B$4,2)</f>
        <v>RN</v>
      </c>
      <c r="R351" s="0" t="str">
        <f aca="false">VLOOKUP(D351,Tabelle2!$I$2:$K$12,2)</f>
        <v>M110145</v>
      </c>
      <c r="S351" s="0" t="n">
        <v>1</v>
      </c>
      <c r="T351" s="0" t="n">
        <f aca="false">VLOOKUP(K351,Tabelle3!$D$2:$H$89,5)</f>
        <v>7200</v>
      </c>
      <c r="U351" s="0" t="n">
        <f aca="true">IF(L351=3,0,INT(T351*(RAND()*0.09+0.06)/10)*10)</f>
        <v>700</v>
      </c>
      <c r="V351" s="0" t="n">
        <f aca="false">T351-U351</f>
        <v>6500</v>
      </c>
      <c r="W351" s="3" t="n">
        <f aca="false">IF(O351=O350,W350,I351)</f>
        <v>39169</v>
      </c>
      <c r="X351" s="3" t="n">
        <f aca="false">IF(O351=O350,X350,J351)</f>
        <v>39189</v>
      </c>
      <c r="Y351" s="4" t="n">
        <f aca="false">YEAR(W351)*10000+MONTH(W351)*100+DAY(W351)</f>
        <v>20070328</v>
      </c>
      <c r="Z351" s="4" t="n">
        <f aca="false">YEAR(X351)*10000+MONTH(X351)*100+DAY(X351)</f>
        <v>20070417</v>
      </c>
      <c r="AA351" s="0" t="str">
        <f aca="false">CONCATENATE("0",FIXED(M351*1000+500+VLOOKUP(D351,Tabelle2!$I$2:$L$12,4),0,TRUE()))</f>
        <v>02504</v>
      </c>
    </row>
    <row r="352" customFormat="false" ht="12.75" hidden="false" customHeight="false" outlineLevel="0" collapsed="false">
      <c r="A352" s="1" t="n">
        <f aca="true">A351+RAND()</f>
        <v>20467.4117525862</v>
      </c>
      <c r="B352" s="1" t="n">
        <f aca="true">IF(RAND()&lt;0.6,1,2)</f>
        <v>1</v>
      </c>
      <c r="C352" s="1" t="n">
        <f aca="true">INT(RAND()*11)</f>
        <v>6</v>
      </c>
      <c r="D352" s="1" t="n">
        <f aca="true">IF(L352=3,IF(M352=1,INT(RAND()*5),INT(RAND()*6)+5),C352)</f>
        <v>6</v>
      </c>
      <c r="E352" s="1" t="n">
        <f aca="true">INT(RAND()*4)</f>
        <v>0</v>
      </c>
      <c r="F352" s="1" t="n">
        <f aca="false">IF(E352=2,IF(B352=2,1,E352),E352)</f>
        <v>0</v>
      </c>
      <c r="G352" s="1" t="n">
        <f aca="true">IF(L352=0,1000+INT(RAND()*150)+(M352-1)*200,IF(L352=1,2000+INT(RAND()*15)+(M352-1)*40,IF(L352=2,3000+INT(RAND()*45),IF(M352=1,2,1))))</f>
        <v>2046</v>
      </c>
      <c r="H352" s="1" t="n">
        <f aca="true">H351+RAND()/2</f>
        <v>39169.7008387567</v>
      </c>
      <c r="I352" s="2" t="n">
        <f aca="false">INT(H352)</f>
        <v>39169</v>
      </c>
      <c r="J352" s="2" t="n">
        <f aca="true">I352+INT(RAND()*14)+7</f>
        <v>39189</v>
      </c>
      <c r="K352" s="1" t="n">
        <f aca="false">L352+D352*10+M352*1000</f>
        <v>2061</v>
      </c>
      <c r="L352" s="1" t="n">
        <f aca="false">IF(O351=O352,L351,F352)</f>
        <v>1</v>
      </c>
      <c r="M352" s="0" t="n">
        <f aca="false">IF(O352=O351,M351,B352)</f>
        <v>2</v>
      </c>
      <c r="N352" s="0" t="n">
        <f aca="false">IF(O351=O352,N351,G352)</f>
        <v>2042</v>
      </c>
      <c r="O352" s="0" t="n">
        <f aca="false">INT(A352)</f>
        <v>20467</v>
      </c>
      <c r="P352" s="0" t="n">
        <f aca="false">IF(O351=O352,P351+1,1)</f>
        <v>3</v>
      </c>
      <c r="Q352" s="0" t="str">
        <f aca="false">VLOOKUP(L352,Tabelle4!$A$1:$B$4,2)</f>
        <v>RN</v>
      </c>
      <c r="R352" s="0" t="str">
        <f aca="false">VLOOKUP(D352,Tabelle2!$I$2:$K$12,2)</f>
        <v>M120012</v>
      </c>
      <c r="S352" s="0" t="n">
        <v>1</v>
      </c>
      <c r="T352" s="0" t="n">
        <f aca="false">VLOOKUP(K352,Tabelle3!$D$2:$H$89,5)</f>
        <v>5000</v>
      </c>
      <c r="U352" s="0" t="n">
        <f aca="true">IF(L352=3,0,INT(T352*(RAND()*0.09+0.06)/10)*10)</f>
        <v>430</v>
      </c>
      <c r="V352" s="0" t="n">
        <f aca="false">T352-U352</f>
        <v>4570</v>
      </c>
      <c r="W352" s="3" t="n">
        <f aca="false">IF(O352=O351,W351,I352)</f>
        <v>39169</v>
      </c>
      <c r="X352" s="3" t="n">
        <f aca="false">IF(O352=O351,X351,J352)</f>
        <v>39189</v>
      </c>
      <c r="Y352" s="4" t="n">
        <f aca="false">YEAR(W352)*10000+MONTH(W352)*100+DAY(W352)</f>
        <v>20070328</v>
      </c>
      <c r="Z352" s="4" t="n">
        <f aca="false">YEAR(X352)*10000+MONTH(X352)*100+DAY(X352)</f>
        <v>20070417</v>
      </c>
      <c r="AA352" s="0" t="str">
        <f aca="false">CONCATENATE("0",FIXED(M352*1000+500+VLOOKUP(D352,Tabelle2!$I$2:$L$12,4),0,TRUE()))</f>
        <v>02552</v>
      </c>
    </row>
    <row r="353" customFormat="false" ht="12.75" hidden="false" customHeight="false" outlineLevel="0" collapsed="false">
      <c r="A353" s="1" t="n">
        <f aca="true">A352+RAND()</f>
        <v>20468.0063625763</v>
      </c>
      <c r="B353" s="1" t="n">
        <f aca="true">IF(RAND()&lt;0.6,1,2)</f>
        <v>1</v>
      </c>
      <c r="C353" s="1" t="n">
        <f aca="true">INT(RAND()*11)</f>
        <v>2</v>
      </c>
      <c r="D353" s="1" t="n">
        <f aca="true">IF(L353=3,IF(M353=1,INT(RAND()*5),INT(RAND()*6)+5),C353)</f>
        <v>2</v>
      </c>
      <c r="E353" s="1" t="n">
        <f aca="true">INT(RAND()*4)</f>
        <v>1</v>
      </c>
      <c r="F353" s="1" t="n">
        <f aca="false">IF(E353=2,IF(B353=2,1,E353),E353)</f>
        <v>1</v>
      </c>
      <c r="G353" s="1" t="n">
        <f aca="true">IF(L353=0,1000+INT(RAND()*150)+(M353-1)*200,IF(L353=1,2000+INT(RAND()*15)+(M353-1)*40,IF(L353=2,3000+INT(RAND()*45),IF(M353=1,2,1))))</f>
        <v>2002</v>
      </c>
      <c r="H353" s="1" t="n">
        <f aca="true">H352+RAND()/2</f>
        <v>39169.7365665911</v>
      </c>
      <c r="I353" s="2" t="n">
        <f aca="false">INT(H353)</f>
        <v>39169</v>
      </c>
      <c r="J353" s="2" t="n">
        <f aca="true">I353+INT(RAND()*14)+7</f>
        <v>39185</v>
      </c>
      <c r="K353" s="1" t="n">
        <f aca="false">L353+D353*10+M353*1000</f>
        <v>1021</v>
      </c>
      <c r="L353" s="1" t="n">
        <f aca="false">IF(O352=O353,L352,F353)</f>
        <v>1</v>
      </c>
      <c r="M353" s="0" t="n">
        <f aca="false">IF(O353=O352,M352,B353)</f>
        <v>1</v>
      </c>
      <c r="N353" s="0" t="n">
        <f aca="false">IF(O352=O353,N352,G353)</f>
        <v>2002</v>
      </c>
      <c r="O353" s="0" t="n">
        <f aca="false">INT(A353)</f>
        <v>20468</v>
      </c>
      <c r="P353" s="0" t="n">
        <f aca="false">IF(O352=O353,P352+1,1)</f>
        <v>1</v>
      </c>
      <c r="Q353" s="0" t="str">
        <f aca="false">VLOOKUP(L353,Tabelle4!$A$1:$B$4,2)</f>
        <v>RN</v>
      </c>
      <c r="R353" s="0" t="str">
        <f aca="false">VLOOKUP(D353,Tabelle2!$I$2:$K$12,2)</f>
        <v>M110093</v>
      </c>
      <c r="S353" s="0" t="n">
        <v>1</v>
      </c>
      <c r="T353" s="0" t="n">
        <f aca="false">VLOOKUP(K353,Tabelle3!$D$2:$H$89,5)</f>
        <v>7200</v>
      </c>
      <c r="U353" s="0" t="n">
        <f aca="true">IF(L353=3,0,INT(T353*(RAND()*0.09+0.06)/10)*10)</f>
        <v>850</v>
      </c>
      <c r="V353" s="0" t="n">
        <f aca="false">T353-U353</f>
        <v>6350</v>
      </c>
      <c r="W353" s="3" t="n">
        <f aca="false">IF(O353=O352,W352,I353)</f>
        <v>39169</v>
      </c>
      <c r="X353" s="3" t="n">
        <f aca="false">IF(O353=O352,X352,J353)</f>
        <v>39185</v>
      </c>
      <c r="Y353" s="4" t="n">
        <f aca="false">YEAR(W353)*10000+MONTH(W353)*100+DAY(W353)</f>
        <v>20070328</v>
      </c>
      <c r="Z353" s="4" t="n">
        <f aca="false">YEAR(X353)*10000+MONTH(X353)*100+DAY(X353)</f>
        <v>20070413</v>
      </c>
      <c r="AA353" s="0" t="str">
        <f aca="false">CONCATENATE("0",FIXED(M353*1000+500+VLOOKUP(D353,Tabelle2!$I$2:$L$12,4),0,TRUE()))</f>
        <v>01503</v>
      </c>
    </row>
    <row r="354" customFormat="false" ht="12.75" hidden="false" customHeight="false" outlineLevel="0" collapsed="false">
      <c r="A354" s="1" t="n">
        <f aca="true">A353+RAND()</f>
        <v>20468.7656401216</v>
      </c>
      <c r="B354" s="1" t="n">
        <f aca="true">IF(RAND()&lt;0.6,1,2)</f>
        <v>2</v>
      </c>
      <c r="C354" s="1" t="n">
        <f aca="true">INT(RAND()*11)</f>
        <v>6</v>
      </c>
      <c r="D354" s="1" t="n">
        <f aca="true">IF(L354=3,IF(M354=1,INT(RAND()*5),INT(RAND()*6)+5),C354)</f>
        <v>6</v>
      </c>
      <c r="E354" s="1" t="n">
        <f aca="true">INT(RAND()*4)</f>
        <v>2</v>
      </c>
      <c r="F354" s="1" t="n">
        <f aca="false">IF(E354=2,IF(B354=2,1,E354),E354)</f>
        <v>1</v>
      </c>
      <c r="G354" s="1" t="n">
        <f aca="true">IF(L354=0,1000+INT(RAND()*150)+(M354-1)*200,IF(L354=1,2000+INT(RAND()*15)+(M354-1)*40,IF(L354=2,3000+INT(RAND()*45),IF(M354=1,2,1))))</f>
        <v>2011</v>
      </c>
      <c r="H354" s="1" t="n">
        <f aca="true">H353+RAND()/2</f>
        <v>39170.0797665174</v>
      </c>
      <c r="I354" s="2" t="n">
        <f aca="false">INT(H354)</f>
        <v>39170</v>
      </c>
      <c r="J354" s="2" t="n">
        <f aca="true">I354+INT(RAND()*14)+7</f>
        <v>39180</v>
      </c>
      <c r="K354" s="1" t="n">
        <f aca="false">L354+D354*10+M354*1000</f>
        <v>1061</v>
      </c>
      <c r="L354" s="1" t="n">
        <f aca="false">IF(O353=O354,L353,F354)</f>
        <v>1</v>
      </c>
      <c r="M354" s="0" t="n">
        <f aca="false">IF(O354=O353,M353,B354)</f>
        <v>1</v>
      </c>
      <c r="N354" s="0" t="n">
        <f aca="false">IF(O353=O354,N353,G354)</f>
        <v>2002</v>
      </c>
      <c r="O354" s="0" t="n">
        <f aca="false">INT(A354)</f>
        <v>20468</v>
      </c>
      <c r="P354" s="0" t="n">
        <f aca="false">IF(O353=O354,P353+1,1)</f>
        <v>2</v>
      </c>
      <c r="Q354" s="0" t="str">
        <f aca="false">VLOOKUP(L354,Tabelle4!$A$1:$B$4,2)</f>
        <v>RN</v>
      </c>
      <c r="R354" s="0" t="str">
        <f aca="false">VLOOKUP(D354,Tabelle2!$I$2:$K$12,2)</f>
        <v>M120012</v>
      </c>
      <c r="S354" s="0" t="n">
        <v>1</v>
      </c>
      <c r="T354" s="0" t="n">
        <f aca="false">VLOOKUP(K354,Tabelle3!$D$2:$H$89,5)</f>
        <v>5050</v>
      </c>
      <c r="U354" s="0" t="n">
        <f aca="true">IF(L354=3,0,INT(T354*(RAND()*0.09+0.06)/10)*10)</f>
        <v>590</v>
      </c>
      <c r="V354" s="0" t="n">
        <f aca="false">T354-U354</f>
        <v>4460</v>
      </c>
      <c r="W354" s="3" t="n">
        <f aca="false">IF(O354=O353,W353,I354)</f>
        <v>39169</v>
      </c>
      <c r="X354" s="3" t="n">
        <f aca="false">IF(O354=O353,X353,J354)</f>
        <v>39185</v>
      </c>
      <c r="Y354" s="4" t="n">
        <f aca="false">YEAR(W354)*10000+MONTH(W354)*100+DAY(W354)</f>
        <v>20070328</v>
      </c>
      <c r="Z354" s="4" t="n">
        <f aca="false">YEAR(X354)*10000+MONTH(X354)*100+DAY(X354)</f>
        <v>20070413</v>
      </c>
      <c r="AA354" s="0" t="str">
        <f aca="false">CONCATENATE("0",FIXED(M354*1000+500+VLOOKUP(D354,Tabelle2!$I$2:$L$12,4),0,TRUE()))</f>
        <v>01552</v>
      </c>
    </row>
    <row r="355" customFormat="false" ht="12.75" hidden="false" customHeight="false" outlineLevel="0" collapsed="false">
      <c r="A355" s="1" t="n">
        <f aca="true">A354+RAND()</f>
        <v>20469.6816173887</v>
      </c>
      <c r="B355" s="1" t="n">
        <f aca="true">IF(RAND()&lt;0.6,1,2)</f>
        <v>1</v>
      </c>
      <c r="C355" s="1" t="n">
        <f aca="true">INT(RAND()*11)</f>
        <v>9</v>
      </c>
      <c r="D355" s="1" t="n">
        <f aca="true">IF(L355=3,IF(M355=1,INT(RAND()*5),INT(RAND()*6)+5),C355)</f>
        <v>9</v>
      </c>
      <c r="E355" s="1" t="n">
        <f aca="true">INT(RAND()*4)</f>
        <v>2</v>
      </c>
      <c r="F355" s="1" t="n">
        <f aca="false">IF(E355=2,IF(B355=2,1,E355),E355)</f>
        <v>2</v>
      </c>
      <c r="G355" s="1" t="n">
        <f aca="true">IF(L355=0,1000+INT(RAND()*150)+(M355-1)*200,IF(L355=1,2000+INT(RAND()*15)+(M355-1)*40,IF(L355=2,3000+INT(RAND()*45),IF(M355=1,2,1))))</f>
        <v>3012</v>
      </c>
      <c r="H355" s="1" t="n">
        <f aca="true">H354+RAND()/2</f>
        <v>39170.1843056013</v>
      </c>
      <c r="I355" s="2" t="n">
        <f aca="false">INT(H355)</f>
        <v>39170</v>
      </c>
      <c r="J355" s="2" t="n">
        <f aca="true">I355+INT(RAND()*14)+7</f>
        <v>39182</v>
      </c>
      <c r="K355" s="1" t="n">
        <f aca="false">L355+D355*10+M355*1000</f>
        <v>1092</v>
      </c>
      <c r="L355" s="1" t="n">
        <f aca="false">IF(O354=O355,L354,F355)</f>
        <v>2</v>
      </c>
      <c r="M355" s="0" t="n">
        <f aca="false">IF(O355=O354,M354,B355)</f>
        <v>1</v>
      </c>
      <c r="N355" s="0" t="n">
        <f aca="false">IF(O354=O355,N354,G355)</f>
        <v>3012</v>
      </c>
      <c r="O355" s="0" t="n">
        <f aca="false">INT(A355)</f>
        <v>20469</v>
      </c>
      <c r="P355" s="0" t="n">
        <f aca="false">IF(O354=O355,P354+1,1)</f>
        <v>1</v>
      </c>
      <c r="Q355" s="0" t="str">
        <f aca="false">VLOOKUP(L355,Tabelle4!$A$1:$B$4,2)</f>
        <v>RI</v>
      </c>
      <c r="R355" s="0" t="str">
        <f aca="false">VLOOKUP(D355,Tabelle2!$I$2:$K$12,2)</f>
        <v>M120015</v>
      </c>
      <c r="S355" s="0" t="n">
        <v>1</v>
      </c>
      <c r="T355" s="0" t="n">
        <f aca="false">VLOOKUP(K355,Tabelle3!$D$2:$H$89,5)</f>
        <v>5400</v>
      </c>
      <c r="U355" s="0" t="n">
        <f aca="true">IF(L355=3,0,INT(T355*(RAND()*0.09+0.06)/10)*10)</f>
        <v>500</v>
      </c>
      <c r="V355" s="0" t="n">
        <f aca="false">T355-U355</f>
        <v>4900</v>
      </c>
      <c r="W355" s="3" t="n">
        <f aca="false">IF(O355=O354,W354,I355)</f>
        <v>39170</v>
      </c>
      <c r="X355" s="3" t="n">
        <f aca="false">IF(O355=O354,X354,J355)</f>
        <v>39182</v>
      </c>
      <c r="Y355" s="4" t="n">
        <f aca="false">YEAR(W355)*10000+MONTH(W355)*100+DAY(W355)</f>
        <v>20070329</v>
      </c>
      <c r="Z355" s="4" t="n">
        <f aca="false">YEAR(X355)*10000+MONTH(X355)*100+DAY(X355)</f>
        <v>20070410</v>
      </c>
      <c r="AA355" s="0" t="str">
        <f aca="false">CONCATENATE("0",FIXED(M355*1000+500+VLOOKUP(D355,Tabelle2!$I$2:$L$12,4),0,TRUE()))</f>
        <v>01555</v>
      </c>
    </row>
    <row r="356" customFormat="false" ht="12.75" hidden="false" customHeight="false" outlineLevel="0" collapsed="false">
      <c r="A356" s="1" t="n">
        <f aca="true">A355+RAND()</f>
        <v>20469.92955689</v>
      </c>
      <c r="B356" s="1" t="n">
        <f aca="true">IF(RAND()&lt;0.6,1,2)</f>
        <v>2</v>
      </c>
      <c r="C356" s="1" t="n">
        <f aca="true">INT(RAND()*11)</f>
        <v>7</v>
      </c>
      <c r="D356" s="1" t="n">
        <f aca="true">IF(L356=3,IF(M356=1,INT(RAND()*5),INT(RAND()*6)+5),C356)</f>
        <v>7</v>
      </c>
      <c r="E356" s="1" t="n">
        <f aca="true">INT(RAND()*4)</f>
        <v>0</v>
      </c>
      <c r="F356" s="1" t="n">
        <f aca="false">IF(E356=2,IF(B356=2,1,E356),E356)</f>
        <v>0</v>
      </c>
      <c r="G356" s="1" t="n">
        <f aca="true">IF(L356=0,1000+INT(RAND()*150)+(M356-1)*200,IF(L356=1,2000+INT(RAND()*15)+(M356-1)*40,IF(L356=2,3000+INT(RAND()*45),IF(M356=1,2,1))))</f>
        <v>3026</v>
      </c>
      <c r="H356" s="1" t="n">
        <f aca="true">H355+RAND()/2</f>
        <v>39170.38250852</v>
      </c>
      <c r="I356" s="2" t="n">
        <f aca="false">INT(H356)</f>
        <v>39170</v>
      </c>
      <c r="J356" s="2" t="n">
        <f aca="true">I356+INT(RAND()*14)+7</f>
        <v>39188</v>
      </c>
      <c r="K356" s="1" t="n">
        <f aca="false">L356+D356*10+M356*1000</f>
        <v>1072</v>
      </c>
      <c r="L356" s="1" t="n">
        <f aca="false">IF(O355=O356,L355,F356)</f>
        <v>2</v>
      </c>
      <c r="M356" s="0" t="n">
        <f aca="false">IF(O356=O355,M355,B356)</f>
        <v>1</v>
      </c>
      <c r="N356" s="0" t="n">
        <f aca="false">IF(O355=O356,N355,G356)</f>
        <v>3012</v>
      </c>
      <c r="O356" s="0" t="n">
        <f aca="false">INT(A356)</f>
        <v>20469</v>
      </c>
      <c r="P356" s="0" t="n">
        <f aca="false">IF(O355=O356,P355+1,1)</f>
        <v>2</v>
      </c>
      <c r="Q356" s="0" t="str">
        <f aca="false">VLOOKUP(L356,Tabelle4!$A$1:$B$4,2)</f>
        <v>RI</v>
      </c>
      <c r="R356" s="0" t="str">
        <f aca="false">VLOOKUP(D356,Tabelle2!$I$2:$K$12,2)</f>
        <v>M120021</v>
      </c>
      <c r="S356" s="0" t="n">
        <v>1</v>
      </c>
      <c r="T356" s="0" t="n">
        <f aca="false">VLOOKUP(K356,Tabelle3!$D$2:$H$89,5)</f>
        <v>4800</v>
      </c>
      <c r="U356" s="0" t="n">
        <f aca="true">IF(L356=3,0,INT(T356*(RAND()*0.09+0.06)/10)*10)</f>
        <v>310</v>
      </c>
      <c r="V356" s="0" t="n">
        <f aca="false">T356-U356</f>
        <v>4490</v>
      </c>
      <c r="W356" s="3" t="n">
        <f aca="false">IF(O356=O355,W355,I356)</f>
        <v>39170</v>
      </c>
      <c r="X356" s="3" t="n">
        <f aca="false">IF(O356=O355,X355,J356)</f>
        <v>39182</v>
      </c>
      <c r="Y356" s="4" t="n">
        <f aca="false">YEAR(W356)*10000+MONTH(W356)*100+DAY(W356)</f>
        <v>20070329</v>
      </c>
      <c r="Z356" s="4" t="n">
        <f aca="false">YEAR(X356)*10000+MONTH(X356)*100+DAY(X356)</f>
        <v>20070410</v>
      </c>
      <c r="AA356" s="0" t="str">
        <f aca="false">CONCATENATE("0",FIXED(M356*1000+500+VLOOKUP(D356,Tabelle2!$I$2:$L$12,4),0,TRUE()))</f>
        <v>01553</v>
      </c>
    </row>
    <row r="357" customFormat="false" ht="12.75" hidden="false" customHeight="false" outlineLevel="0" collapsed="false">
      <c r="A357" s="1" t="n">
        <f aca="true">A356+RAND()</f>
        <v>20470.8673409517</v>
      </c>
      <c r="B357" s="1" t="n">
        <f aca="true">IF(RAND()&lt;0.6,1,2)</f>
        <v>1</v>
      </c>
      <c r="C357" s="1" t="n">
        <f aca="true">INT(RAND()*11)</f>
        <v>10</v>
      </c>
      <c r="D357" s="1" t="n">
        <f aca="true">IF(L357=3,IF(M357=1,INT(RAND()*5),INT(RAND()*6)+5),C357)</f>
        <v>10</v>
      </c>
      <c r="E357" s="1" t="n">
        <f aca="true">INT(RAND()*4)</f>
        <v>2</v>
      </c>
      <c r="F357" s="1" t="n">
        <f aca="false">IF(E357=2,IF(B357=2,1,E357),E357)</f>
        <v>2</v>
      </c>
      <c r="G357" s="1" t="n">
        <f aca="true">IF(L357=0,1000+INT(RAND()*150)+(M357-1)*200,IF(L357=1,2000+INT(RAND()*15)+(M357-1)*40,IF(L357=2,3000+INT(RAND()*45),IF(M357=1,2,1))))</f>
        <v>3030</v>
      </c>
      <c r="H357" s="1" t="n">
        <f aca="true">H356+RAND()/2</f>
        <v>39170.4991634066</v>
      </c>
      <c r="I357" s="2" t="n">
        <f aca="false">INT(H357)</f>
        <v>39170</v>
      </c>
      <c r="J357" s="2" t="n">
        <f aca="true">I357+INT(RAND()*14)+7</f>
        <v>39184</v>
      </c>
      <c r="K357" s="1" t="n">
        <f aca="false">L357+D357*10+M357*1000</f>
        <v>1102</v>
      </c>
      <c r="L357" s="1" t="n">
        <f aca="false">IF(O356=O357,L356,F357)</f>
        <v>2</v>
      </c>
      <c r="M357" s="0" t="n">
        <f aca="false">IF(O357=O356,M356,B357)</f>
        <v>1</v>
      </c>
      <c r="N357" s="0" t="n">
        <f aca="false">IF(O356=O357,N356,G357)</f>
        <v>3030</v>
      </c>
      <c r="O357" s="0" t="n">
        <f aca="false">INT(A357)</f>
        <v>20470</v>
      </c>
      <c r="P357" s="0" t="n">
        <f aca="false">IF(O356=O357,P356+1,1)</f>
        <v>1</v>
      </c>
      <c r="Q357" s="0" t="str">
        <f aca="false">VLOOKUP(L357,Tabelle4!$A$1:$B$4,2)</f>
        <v>RI</v>
      </c>
      <c r="R357" s="0" t="str">
        <f aca="false">VLOOKUP(D357,Tabelle2!$I$2:$K$12,2)</f>
        <v>M120031</v>
      </c>
      <c r="S357" s="0" t="n">
        <v>1</v>
      </c>
      <c r="T357" s="0" t="n">
        <f aca="false">VLOOKUP(K357,Tabelle3!$D$2:$H$89,5)</f>
        <v>5400</v>
      </c>
      <c r="U357" s="0" t="n">
        <f aca="true">IF(L357=3,0,INT(T357*(RAND()*0.09+0.06)/10)*10)</f>
        <v>480</v>
      </c>
      <c r="V357" s="0" t="n">
        <f aca="false">T357-U357</f>
        <v>4920</v>
      </c>
      <c r="W357" s="3" t="n">
        <f aca="false">IF(O357=O356,W356,I357)</f>
        <v>39170</v>
      </c>
      <c r="X357" s="3" t="n">
        <f aca="false">IF(O357=O356,X356,J357)</f>
        <v>39184</v>
      </c>
      <c r="Y357" s="4" t="n">
        <f aca="false">YEAR(W357)*10000+MONTH(W357)*100+DAY(W357)</f>
        <v>20070329</v>
      </c>
      <c r="Z357" s="4" t="n">
        <f aca="false">YEAR(X357)*10000+MONTH(X357)*100+DAY(X357)</f>
        <v>20070412</v>
      </c>
      <c r="AA357" s="0" t="str">
        <f aca="false">CONCATENATE("0",FIXED(M357*1000+500+VLOOKUP(D357,Tabelle2!$I$2:$L$12,4),0,TRUE()))</f>
        <v>01556</v>
      </c>
    </row>
    <row r="358" customFormat="false" ht="12.75" hidden="false" customHeight="false" outlineLevel="0" collapsed="false">
      <c r="A358" s="1" t="n">
        <f aca="true">A357+RAND()</f>
        <v>20470.8785436657</v>
      </c>
      <c r="B358" s="1" t="n">
        <f aca="true">IF(RAND()&lt;0.6,1,2)</f>
        <v>2</v>
      </c>
      <c r="C358" s="1" t="n">
        <f aca="true">INT(RAND()*11)</f>
        <v>10</v>
      </c>
      <c r="D358" s="1" t="n">
        <f aca="true">IF(L358=3,IF(M358=1,INT(RAND()*5),INT(RAND()*6)+5),C358)</f>
        <v>10</v>
      </c>
      <c r="E358" s="1" t="n">
        <f aca="true">INT(RAND()*4)</f>
        <v>3</v>
      </c>
      <c r="F358" s="1" t="n">
        <f aca="false">IF(E358=2,IF(B358=2,1,E358),E358)</f>
        <v>3</v>
      </c>
      <c r="G358" s="1" t="n">
        <f aca="true">IF(L358=0,1000+INT(RAND()*150)+(M358-1)*200,IF(L358=1,2000+INT(RAND()*15)+(M358-1)*40,IF(L358=2,3000+INT(RAND()*45),IF(M358=1,2,1))))</f>
        <v>3026</v>
      </c>
      <c r="H358" s="1" t="n">
        <f aca="true">H357+RAND()/2</f>
        <v>39170.8294422059</v>
      </c>
      <c r="I358" s="2" t="n">
        <f aca="false">INT(H358)</f>
        <v>39170</v>
      </c>
      <c r="J358" s="2" t="n">
        <f aca="true">I358+INT(RAND()*14)+7</f>
        <v>39177</v>
      </c>
      <c r="K358" s="1" t="n">
        <f aca="false">L358+D358*10+M358*1000</f>
        <v>1102</v>
      </c>
      <c r="L358" s="1" t="n">
        <f aca="false">IF(O357=O358,L357,F358)</f>
        <v>2</v>
      </c>
      <c r="M358" s="0" t="n">
        <f aca="false">IF(O358=O357,M357,B358)</f>
        <v>1</v>
      </c>
      <c r="N358" s="0" t="n">
        <f aca="false">IF(O357=O358,N357,G358)</f>
        <v>3030</v>
      </c>
      <c r="O358" s="0" t="n">
        <f aca="false">INT(A358)</f>
        <v>20470</v>
      </c>
      <c r="P358" s="0" t="n">
        <f aca="false">IF(O357=O358,P357+1,1)</f>
        <v>2</v>
      </c>
      <c r="Q358" s="0" t="str">
        <f aca="false">VLOOKUP(L358,Tabelle4!$A$1:$B$4,2)</f>
        <v>RI</v>
      </c>
      <c r="R358" s="0" t="str">
        <f aca="false">VLOOKUP(D358,Tabelle2!$I$2:$K$12,2)</f>
        <v>M120031</v>
      </c>
      <c r="S358" s="0" t="n">
        <v>1</v>
      </c>
      <c r="T358" s="0" t="n">
        <f aca="false">VLOOKUP(K358,Tabelle3!$D$2:$H$89,5)</f>
        <v>5400</v>
      </c>
      <c r="U358" s="0" t="n">
        <f aca="true">IF(L358=3,0,INT(T358*(RAND()*0.09+0.06)/10)*10)</f>
        <v>750</v>
      </c>
      <c r="V358" s="0" t="n">
        <f aca="false">T358-U358</f>
        <v>4650</v>
      </c>
      <c r="W358" s="3" t="n">
        <f aca="false">IF(O358=O357,W357,I358)</f>
        <v>39170</v>
      </c>
      <c r="X358" s="3" t="n">
        <f aca="false">IF(O358=O357,X357,J358)</f>
        <v>39184</v>
      </c>
      <c r="Y358" s="4" t="n">
        <f aca="false">YEAR(W358)*10000+MONTH(W358)*100+DAY(W358)</f>
        <v>20070329</v>
      </c>
      <c r="Z358" s="4" t="n">
        <f aca="false">YEAR(X358)*10000+MONTH(X358)*100+DAY(X358)</f>
        <v>20070412</v>
      </c>
      <c r="AA358" s="0" t="str">
        <f aca="false">CONCATENATE("0",FIXED(M358*1000+500+VLOOKUP(D358,Tabelle2!$I$2:$L$12,4),0,TRUE()))</f>
        <v>01556</v>
      </c>
    </row>
    <row r="359" customFormat="false" ht="12.75" hidden="false" customHeight="false" outlineLevel="0" collapsed="false">
      <c r="A359" s="1" t="n">
        <f aca="true">A358+RAND()</f>
        <v>20471.6579670477</v>
      </c>
      <c r="B359" s="1" t="n">
        <f aca="true">IF(RAND()&lt;0.6,1,2)</f>
        <v>1</v>
      </c>
      <c r="C359" s="1" t="n">
        <f aca="true">INT(RAND()*11)</f>
        <v>7</v>
      </c>
      <c r="D359" s="1" t="n">
        <f aca="true">IF(L359=3,IF(M359=1,INT(RAND()*5),INT(RAND()*6)+5),C359)</f>
        <v>0</v>
      </c>
      <c r="E359" s="1" t="n">
        <f aca="true">INT(RAND()*4)</f>
        <v>3</v>
      </c>
      <c r="F359" s="1" t="n">
        <f aca="false">IF(E359=2,IF(B359=2,1,E359),E359)</f>
        <v>3</v>
      </c>
      <c r="G359" s="1" t="n">
        <f aca="true">IF(L359=0,1000+INT(RAND()*150)+(M359-1)*200,IF(L359=1,2000+INT(RAND()*15)+(M359-1)*40,IF(L359=2,3000+INT(RAND()*45),IF(M359=1,2,1))))</f>
        <v>2</v>
      </c>
      <c r="H359" s="1" t="n">
        <f aca="true">H358+RAND()/2</f>
        <v>39171.2528368519</v>
      </c>
      <c r="I359" s="2" t="n">
        <f aca="false">INT(H359)</f>
        <v>39171</v>
      </c>
      <c r="J359" s="2" t="n">
        <f aca="true">I359+INT(RAND()*14)+7</f>
        <v>39190</v>
      </c>
      <c r="K359" s="1" t="n">
        <f aca="false">L359+D359*10+M359*1000</f>
        <v>1003</v>
      </c>
      <c r="L359" s="1" t="n">
        <f aca="false">IF(O358=O359,L358,F359)</f>
        <v>3</v>
      </c>
      <c r="M359" s="0" t="n">
        <f aca="false">IF(O359=O358,M358,B359)</f>
        <v>1</v>
      </c>
      <c r="N359" s="0" t="n">
        <f aca="false">IF(O358=O359,N358,G359)</f>
        <v>2</v>
      </c>
      <c r="O359" s="0" t="n">
        <f aca="false">INT(A359)</f>
        <v>20471</v>
      </c>
      <c r="P359" s="0" t="n">
        <f aca="false">IF(O358=O359,P358+1,1)</f>
        <v>1</v>
      </c>
      <c r="Q359" s="0" t="str">
        <f aca="false">VLOOKUP(L359,Tabelle4!$A$1:$B$4,2)</f>
        <v>IC</v>
      </c>
      <c r="R359" s="0" t="str">
        <f aca="false">VLOOKUP(D359,Tabelle2!$I$2:$K$12,2)</f>
        <v>M110014</v>
      </c>
      <c r="S359" s="0" t="n">
        <v>1</v>
      </c>
      <c r="T359" s="0" t="n">
        <f aca="false">VLOOKUP(K359,Tabelle3!$D$2:$H$89,5)</f>
        <v>5000</v>
      </c>
      <c r="U359" s="0" t="n">
        <f aca="true">IF(L359=3,0,INT(T359*(RAND()*0.09+0.06)/10)*10)</f>
        <v>0</v>
      </c>
      <c r="V359" s="0" t="n">
        <f aca="false">T359-U359</f>
        <v>5000</v>
      </c>
      <c r="W359" s="3" t="n">
        <f aca="false">IF(O359=O358,W358,I359)</f>
        <v>39171</v>
      </c>
      <c r="X359" s="3" t="n">
        <f aca="false">IF(O359=O358,X358,J359)</f>
        <v>39190</v>
      </c>
      <c r="Y359" s="4" t="n">
        <f aca="false">YEAR(W359)*10000+MONTH(W359)*100+DAY(W359)</f>
        <v>20070330</v>
      </c>
      <c r="Z359" s="4" t="n">
        <f aca="false">YEAR(X359)*10000+MONTH(X359)*100+DAY(X359)</f>
        <v>20070418</v>
      </c>
      <c r="AA359" s="0" t="str">
        <f aca="false">CONCATENATE("0",FIXED(M359*1000+500+VLOOKUP(D359,Tabelle2!$I$2:$L$12,4),0,TRUE()))</f>
        <v>01501</v>
      </c>
    </row>
    <row r="360" customFormat="false" ht="12.75" hidden="false" customHeight="false" outlineLevel="0" collapsed="false">
      <c r="A360" s="1" t="n">
        <f aca="true">A359+RAND()</f>
        <v>20472.3371449246</v>
      </c>
      <c r="B360" s="1" t="n">
        <f aca="true">IF(RAND()&lt;0.6,1,2)</f>
        <v>1</v>
      </c>
      <c r="C360" s="1" t="n">
        <f aca="true">INT(RAND()*11)</f>
        <v>8</v>
      </c>
      <c r="D360" s="1" t="n">
        <f aca="true">IF(L360=3,IF(M360=1,INT(RAND()*5),INT(RAND()*6)+5),C360)</f>
        <v>8</v>
      </c>
      <c r="E360" s="1" t="n">
        <f aca="true">INT(RAND()*4)</f>
        <v>1</v>
      </c>
      <c r="F360" s="1" t="n">
        <f aca="false">IF(E360=2,IF(B360=2,1,E360),E360)</f>
        <v>1</v>
      </c>
      <c r="G360" s="1" t="n">
        <f aca="true">IF(L360=0,1000+INT(RAND()*150)+(M360-1)*200,IF(L360=1,2000+INT(RAND()*15)+(M360-1)*40,IF(L360=2,3000+INT(RAND()*45),IF(M360=1,2,1))))</f>
        <v>2014</v>
      </c>
      <c r="H360" s="1" t="n">
        <f aca="true">H359+RAND()/2</f>
        <v>39171.4054642752</v>
      </c>
      <c r="I360" s="2" t="n">
        <f aca="false">INT(H360)</f>
        <v>39171</v>
      </c>
      <c r="J360" s="2" t="n">
        <f aca="true">I360+INT(RAND()*14)+7</f>
        <v>39190</v>
      </c>
      <c r="K360" s="1" t="n">
        <f aca="false">L360+D360*10+M360*1000</f>
        <v>1081</v>
      </c>
      <c r="L360" s="1" t="n">
        <f aca="false">IF(O359=O360,L359,F360)</f>
        <v>1</v>
      </c>
      <c r="M360" s="0" t="n">
        <f aca="false">IF(O360=O359,M359,B360)</f>
        <v>1</v>
      </c>
      <c r="N360" s="0" t="n">
        <f aca="false">IF(O359=O360,N359,G360)</f>
        <v>2014</v>
      </c>
      <c r="O360" s="0" t="n">
        <f aca="false">INT(A360)</f>
        <v>20472</v>
      </c>
      <c r="P360" s="0" t="n">
        <f aca="false">IF(O359=O360,P359+1,1)</f>
        <v>1</v>
      </c>
      <c r="Q360" s="0" t="str">
        <f aca="false">VLOOKUP(L360,Tabelle4!$A$1:$B$4,2)</f>
        <v>RN</v>
      </c>
      <c r="R360" s="0" t="str">
        <f aca="false">VLOOKUP(D360,Tabelle2!$I$2:$K$12,2)</f>
        <v>M120045</v>
      </c>
      <c r="S360" s="0" t="n">
        <v>1</v>
      </c>
      <c r="T360" s="0" t="n">
        <f aca="false">VLOOKUP(K360,Tabelle3!$D$2:$H$89,5)</f>
        <v>5250</v>
      </c>
      <c r="U360" s="0" t="n">
        <f aca="true">IF(L360=3,0,INT(T360*(RAND()*0.09+0.06)/10)*10)</f>
        <v>510</v>
      </c>
      <c r="V360" s="0" t="n">
        <f aca="false">T360-U360</f>
        <v>4740</v>
      </c>
      <c r="W360" s="3" t="n">
        <f aca="false">IF(O360=O359,W359,I360)</f>
        <v>39171</v>
      </c>
      <c r="X360" s="3" t="n">
        <f aca="false">IF(O360=O359,X359,J360)</f>
        <v>39190</v>
      </c>
      <c r="Y360" s="4" t="n">
        <f aca="false">YEAR(W360)*10000+MONTH(W360)*100+DAY(W360)</f>
        <v>20070330</v>
      </c>
      <c r="Z360" s="4" t="n">
        <f aca="false">YEAR(X360)*10000+MONTH(X360)*100+DAY(X360)</f>
        <v>20070418</v>
      </c>
      <c r="AA360" s="0" t="str">
        <f aca="false">CONCATENATE("0",FIXED(M360*1000+500+VLOOKUP(D360,Tabelle2!$I$2:$L$12,4),0,TRUE()))</f>
        <v>01554</v>
      </c>
    </row>
    <row r="361" customFormat="false" ht="12.75" hidden="false" customHeight="false" outlineLevel="0" collapsed="false">
      <c r="A361" s="1" t="n">
        <f aca="true">A360+RAND()</f>
        <v>20473.1469434415</v>
      </c>
      <c r="B361" s="1" t="n">
        <f aca="true">IF(RAND()&lt;0.6,1,2)</f>
        <v>1</v>
      </c>
      <c r="C361" s="1" t="n">
        <f aca="true">INT(RAND()*11)</f>
        <v>1</v>
      </c>
      <c r="D361" s="1" t="n">
        <f aca="true">IF(L361=3,IF(M361=1,INT(RAND()*5),INT(RAND()*6)+5),C361)</f>
        <v>1</v>
      </c>
      <c r="E361" s="1" t="n">
        <f aca="true">INT(RAND()*4)</f>
        <v>0</v>
      </c>
      <c r="F361" s="1" t="n">
        <f aca="false">IF(E361=2,IF(B361=2,1,E361),E361)</f>
        <v>0</v>
      </c>
      <c r="G361" s="1" t="n">
        <f aca="true">IF(L361=0,1000+INT(RAND()*150)+(M361-1)*200,IF(L361=1,2000+INT(RAND()*15)+(M361-1)*40,IF(L361=2,3000+INT(RAND()*45),IF(M361=1,2,1))))</f>
        <v>1144</v>
      </c>
      <c r="H361" s="1" t="n">
        <f aca="true">H360+RAND()/2</f>
        <v>39171.441615121</v>
      </c>
      <c r="I361" s="2" t="n">
        <f aca="false">INT(H361)</f>
        <v>39171</v>
      </c>
      <c r="J361" s="2" t="n">
        <f aca="true">I361+INT(RAND()*14)+7</f>
        <v>39178</v>
      </c>
      <c r="K361" s="1" t="n">
        <f aca="false">L361+D361*10+M361*1000</f>
        <v>1010</v>
      </c>
      <c r="L361" s="1" t="n">
        <f aca="false">IF(O360=O361,L360,F361)</f>
        <v>0</v>
      </c>
      <c r="M361" s="0" t="n">
        <f aca="false">IF(O361=O360,M360,B361)</f>
        <v>1</v>
      </c>
      <c r="N361" s="0" t="n">
        <f aca="false">IF(O360=O361,N360,G361)</f>
        <v>1144</v>
      </c>
      <c r="O361" s="0" t="n">
        <f aca="false">INT(A361)</f>
        <v>20473</v>
      </c>
      <c r="P361" s="0" t="n">
        <f aca="false">IF(O360=O361,P360+1,1)</f>
        <v>1</v>
      </c>
      <c r="Q361" s="0" t="str">
        <f aca="false">VLOOKUP(L361,Tabelle4!$A$1:$B$4,2)</f>
        <v>GR</v>
      </c>
      <c r="R361" s="0" t="str">
        <f aca="false">VLOOKUP(D361,Tabelle2!$I$2:$K$12,2)</f>
        <v>M110087</v>
      </c>
      <c r="S361" s="0" t="n">
        <v>1</v>
      </c>
      <c r="T361" s="0" t="n">
        <f aca="false">VLOOKUP(K361,Tabelle3!$D$2:$H$89,5)</f>
        <v>9100</v>
      </c>
      <c r="U361" s="0" t="n">
        <f aca="true">IF(L361=3,0,INT(T361*(RAND()*0.09+0.06)/10)*10)</f>
        <v>1320</v>
      </c>
      <c r="V361" s="0" t="n">
        <f aca="false">T361-U361</f>
        <v>7780</v>
      </c>
      <c r="W361" s="3" t="n">
        <f aca="false">IF(O361=O360,W360,I361)</f>
        <v>39171</v>
      </c>
      <c r="X361" s="3" t="n">
        <f aca="false">IF(O361=O360,X360,J361)</f>
        <v>39178</v>
      </c>
      <c r="Y361" s="4" t="n">
        <f aca="false">YEAR(W361)*10000+MONTH(W361)*100+DAY(W361)</f>
        <v>20070330</v>
      </c>
      <c r="Z361" s="4" t="n">
        <f aca="false">YEAR(X361)*10000+MONTH(X361)*100+DAY(X361)</f>
        <v>20070406</v>
      </c>
      <c r="AA361" s="0" t="str">
        <f aca="false">CONCATENATE("0",FIXED(M361*1000+500+VLOOKUP(D361,Tabelle2!$I$2:$L$12,4),0,TRUE()))</f>
        <v>01502</v>
      </c>
    </row>
    <row r="362" customFormat="false" ht="12.75" hidden="false" customHeight="false" outlineLevel="0" collapsed="false">
      <c r="A362" s="1" t="n">
        <f aca="true">A361+RAND()</f>
        <v>20473.1894051082</v>
      </c>
      <c r="B362" s="1" t="n">
        <f aca="true">IF(RAND()&lt;0.6,1,2)</f>
        <v>1</v>
      </c>
      <c r="C362" s="1" t="n">
        <f aca="true">INT(RAND()*11)</f>
        <v>2</v>
      </c>
      <c r="D362" s="1" t="n">
        <f aca="true">IF(L362=3,IF(M362=1,INT(RAND()*5),INT(RAND()*6)+5),C362)</f>
        <v>2</v>
      </c>
      <c r="E362" s="1" t="n">
        <f aca="true">INT(RAND()*4)</f>
        <v>3</v>
      </c>
      <c r="F362" s="1" t="n">
        <f aca="false">IF(E362=2,IF(B362=2,1,E362),E362)</f>
        <v>3</v>
      </c>
      <c r="G362" s="1" t="n">
        <f aca="true">IF(L362=0,1000+INT(RAND()*150)+(M362-1)*200,IF(L362=1,2000+INT(RAND()*15)+(M362-1)*40,IF(L362=2,3000+INT(RAND()*45),IF(M362=1,2,1))))</f>
        <v>1137</v>
      </c>
      <c r="H362" s="1" t="n">
        <f aca="true">H361+RAND()/2</f>
        <v>39171.6463859991</v>
      </c>
      <c r="I362" s="2" t="n">
        <f aca="false">INT(H362)</f>
        <v>39171</v>
      </c>
      <c r="J362" s="2" t="n">
        <f aca="true">I362+INT(RAND()*14)+7</f>
        <v>39186</v>
      </c>
      <c r="K362" s="1" t="n">
        <f aca="false">L362+D362*10+M362*1000</f>
        <v>1020</v>
      </c>
      <c r="L362" s="1" t="n">
        <f aca="false">IF(O361=O362,L361,F362)</f>
        <v>0</v>
      </c>
      <c r="M362" s="0" t="n">
        <f aca="false">IF(O362=O361,M361,B362)</f>
        <v>1</v>
      </c>
      <c r="N362" s="0" t="n">
        <f aca="false">IF(O361=O362,N361,G362)</f>
        <v>1144</v>
      </c>
      <c r="O362" s="0" t="n">
        <f aca="false">INT(A362)</f>
        <v>20473</v>
      </c>
      <c r="P362" s="0" t="n">
        <f aca="false">IF(O361=O362,P361+1,1)</f>
        <v>2</v>
      </c>
      <c r="Q362" s="0" t="str">
        <f aca="false">VLOOKUP(L362,Tabelle4!$A$1:$B$4,2)</f>
        <v>GR</v>
      </c>
      <c r="R362" s="0" t="str">
        <f aca="false">VLOOKUP(D362,Tabelle2!$I$2:$K$12,2)</f>
        <v>M110093</v>
      </c>
      <c r="S362" s="0" t="n">
        <v>1</v>
      </c>
      <c r="T362" s="0" t="n">
        <f aca="false">VLOOKUP(K362,Tabelle3!$D$2:$H$89,5)</f>
        <v>9900</v>
      </c>
      <c r="U362" s="0" t="n">
        <f aca="true">IF(L362=3,0,INT(T362*(RAND()*0.09+0.06)/10)*10)</f>
        <v>810</v>
      </c>
      <c r="V362" s="0" t="n">
        <f aca="false">T362-U362</f>
        <v>9090</v>
      </c>
      <c r="W362" s="3" t="n">
        <f aca="false">IF(O362=O361,W361,I362)</f>
        <v>39171</v>
      </c>
      <c r="X362" s="3" t="n">
        <f aca="false">IF(O362=O361,X361,J362)</f>
        <v>39178</v>
      </c>
      <c r="Y362" s="4" t="n">
        <f aca="false">YEAR(W362)*10000+MONTH(W362)*100+DAY(W362)</f>
        <v>20070330</v>
      </c>
      <c r="Z362" s="4" t="n">
        <f aca="false">YEAR(X362)*10000+MONTH(X362)*100+DAY(X362)</f>
        <v>20070406</v>
      </c>
      <c r="AA362" s="0" t="str">
        <f aca="false">CONCATENATE("0",FIXED(M362*1000+500+VLOOKUP(D362,Tabelle2!$I$2:$L$12,4),0,TRUE()))</f>
        <v>01503</v>
      </c>
    </row>
    <row r="363" customFormat="false" ht="12.75" hidden="false" customHeight="false" outlineLevel="0" collapsed="false">
      <c r="A363" s="1" t="n">
        <f aca="true">A362+RAND()</f>
        <v>20473.294580941</v>
      </c>
      <c r="B363" s="1" t="n">
        <f aca="true">IF(RAND()&lt;0.6,1,2)</f>
        <v>1</v>
      </c>
      <c r="C363" s="1" t="n">
        <f aca="true">INT(RAND()*11)</f>
        <v>2</v>
      </c>
      <c r="D363" s="1" t="n">
        <f aca="true">IF(L363=3,IF(M363=1,INT(RAND()*5),INT(RAND()*6)+5),C363)</f>
        <v>2</v>
      </c>
      <c r="E363" s="1" t="n">
        <f aca="true">INT(RAND()*4)</f>
        <v>1</v>
      </c>
      <c r="F363" s="1" t="n">
        <f aca="false">IF(E363=2,IF(B363=2,1,E363),E363)</f>
        <v>1</v>
      </c>
      <c r="G363" s="1" t="n">
        <f aca="true">IF(L363=0,1000+INT(RAND()*150)+(M363-1)*200,IF(L363=1,2000+INT(RAND()*15)+(M363-1)*40,IF(L363=2,3000+INT(RAND()*45),IF(M363=1,2,1))))</f>
        <v>1028</v>
      </c>
      <c r="H363" s="1" t="n">
        <f aca="true">H362+RAND()/2</f>
        <v>39171.787355779</v>
      </c>
      <c r="I363" s="2" t="n">
        <f aca="false">INT(H363)</f>
        <v>39171</v>
      </c>
      <c r="J363" s="2" t="n">
        <f aca="true">I363+INT(RAND()*14)+7</f>
        <v>39189</v>
      </c>
      <c r="K363" s="1" t="n">
        <f aca="false">L363+D363*10+M363*1000</f>
        <v>1020</v>
      </c>
      <c r="L363" s="1" t="n">
        <f aca="false">IF(O362=O363,L362,F363)</f>
        <v>0</v>
      </c>
      <c r="M363" s="0" t="n">
        <f aca="false">IF(O363=O362,M362,B363)</f>
        <v>1</v>
      </c>
      <c r="N363" s="0" t="n">
        <f aca="false">IF(O362=O363,N362,G363)</f>
        <v>1144</v>
      </c>
      <c r="O363" s="0" t="n">
        <f aca="false">INT(A363)</f>
        <v>20473</v>
      </c>
      <c r="P363" s="0" t="n">
        <f aca="false">IF(O362=O363,P362+1,1)</f>
        <v>3</v>
      </c>
      <c r="Q363" s="0" t="str">
        <f aca="false">VLOOKUP(L363,Tabelle4!$A$1:$B$4,2)</f>
        <v>GR</v>
      </c>
      <c r="R363" s="0" t="str">
        <f aca="false">VLOOKUP(D363,Tabelle2!$I$2:$K$12,2)</f>
        <v>M110093</v>
      </c>
      <c r="S363" s="0" t="n">
        <v>1</v>
      </c>
      <c r="T363" s="0" t="n">
        <f aca="false">VLOOKUP(K363,Tabelle3!$D$2:$H$89,5)</f>
        <v>9900</v>
      </c>
      <c r="U363" s="0" t="n">
        <f aca="true">IF(L363=3,0,INT(T363*(RAND()*0.09+0.06)/10)*10)</f>
        <v>650</v>
      </c>
      <c r="V363" s="0" t="n">
        <f aca="false">T363-U363</f>
        <v>9250</v>
      </c>
      <c r="W363" s="3" t="n">
        <f aca="false">IF(O363=O362,W362,I363)</f>
        <v>39171</v>
      </c>
      <c r="X363" s="3" t="n">
        <f aca="false">IF(O363=O362,X362,J363)</f>
        <v>39178</v>
      </c>
      <c r="Y363" s="4" t="n">
        <f aca="false">YEAR(W363)*10000+MONTH(W363)*100+DAY(W363)</f>
        <v>20070330</v>
      </c>
      <c r="Z363" s="4" t="n">
        <f aca="false">YEAR(X363)*10000+MONTH(X363)*100+DAY(X363)</f>
        <v>20070406</v>
      </c>
      <c r="AA363" s="0" t="str">
        <f aca="false">CONCATENATE("0",FIXED(M363*1000+500+VLOOKUP(D363,Tabelle2!$I$2:$L$12,4),0,TRUE()))</f>
        <v>01503</v>
      </c>
    </row>
    <row r="364" customFormat="false" ht="12.75" hidden="false" customHeight="false" outlineLevel="0" collapsed="false">
      <c r="A364" s="1" t="n">
        <f aca="true">A363+RAND()</f>
        <v>20473.3759927925</v>
      </c>
      <c r="B364" s="1" t="n">
        <f aca="true">IF(RAND()&lt;0.6,1,2)</f>
        <v>2</v>
      </c>
      <c r="C364" s="1" t="n">
        <f aca="true">INT(RAND()*11)</f>
        <v>3</v>
      </c>
      <c r="D364" s="1" t="n">
        <f aca="true">IF(L364=3,IF(M364=1,INT(RAND()*5),INT(RAND()*6)+5),C364)</f>
        <v>3</v>
      </c>
      <c r="E364" s="1" t="n">
        <f aca="true">INT(RAND()*4)</f>
        <v>0</v>
      </c>
      <c r="F364" s="1" t="n">
        <f aca="false">IF(E364=2,IF(B364=2,1,E364),E364)</f>
        <v>0</v>
      </c>
      <c r="G364" s="1" t="n">
        <f aca="true">IF(L364=0,1000+INT(RAND()*150)+(M364-1)*200,IF(L364=1,2000+INT(RAND()*15)+(M364-1)*40,IF(L364=2,3000+INT(RAND()*45),IF(M364=1,2,1))))</f>
        <v>1108</v>
      </c>
      <c r="H364" s="1" t="n">
        <f aca="true">H363+RAND()/2</f>
        <v>39172.0481716195</v>
      </c>
      <c r="I364" s="2" t="n">
        <f aca="false">INT(H364)</f>
        <v>39172</v>
      </c>
      <c r="J364" s="2" t="n">
        <f aca="true">I364+INT(RAND()*14)+7</f>
        <v>39188</v>
      </c>
      <c r="K364" s="1" t="n">
        <f aca="false">L364+D364*10+M364*1000</f>
        <v>1030</v>
      </c>
      <c r="L364" s="1" t="n">
        <f aca="false">IF(O363=O364,L363,F364)</f>
        <v>0</v>
      </c>
      <c r="M364" s="0" t="n">
        <f aca="false">IF(O364=O363,M363,B364)</f>
        <v>1</v>
      </c>
      <c r="N364" s="0" t="n">
        <f aca="false">IF(O363=O364,N363,G364)</f>
        <v>1144</v>
      </c>
      <c r="O364" s="0" t="n">
        <f aca="false">INT(A364)</f>
        <v>20473</v>
      </c>
      <c r="P364" s="0" t="n">
        <f aca="false">IF(O363=O364,P363+1,1)</f>
        <v>4</v>
      </c>
      <c r="Q364" s="0" t="str">
        <f aca="false">VLOOKUP(L364,Tabelle4!$A$1:$B$4,2)</f>
        <v>GR</v>
      </c>
      <c r="R364" s="0" t="str">
        <f aca="false">VLOOKUP(D364,Tabelle2!$I$2:$K$12,2)</f>
        <v>M110145</v>
      </c>
      <c r="S364" s="0" t="n">
        <v>1</v>
      </c>
      <c r="T364" s="0" t="n">
        <f aca="false">VLOOKUP(K364,Tabelle3!$D$2:$H$89,5)</f>
        <v>9900</v>
      </c>
      <c r="U364" s="0" t="n">
        <f aca="true">IF(L364=3,0,INT(T364*(RAND()*0.09+0.06)/10)*10)</f>
        <v>1330</v>
      </c>
      <c r="V364" s="0" t="n">
        <f aca="false">T364-U364</f>
        <v>8570</v>
      </c>
      <c r="W364" s="3" t="n">
        <f aca="false">IF(O364=O363,W363,I364)</f>
        <v>39171</v>
      </c>
      <c r="X364" s="3" t="n">
        <f aca="false">IF(O364=O363,X363,J364)</f>
        <v>39178</v>
      </c>
      <c r="Y364" s="4" t="n">
        <f aca="false">YEAR(W364)*10000+MONTH(W364)*100+DAY(W364)</f>
        <v>20070330</v>
      </c>
      <c r="Z364" s="4" t="n">
        <f aca="false">YEAR(X364)*10000+MONTH(X364)*100+DAY(X364)</f>
        <v>20070406</v>
      </c>
      <c r="AA364" s="0" t="str">
        <f aca="false">CONCATENATE("0",FIXED(M364*1000+500+VLOOKUP(D364,Tabelle2!$I$2:$L$12,4),0,TRUE()))</f>
        <v>01504</v>
      </c>
    </row>
    <row r="365" customFormat="false" ht="12.75" hidden="false" customHeight="false" outlineLevel="0" collapsed="false">
      <c r="A365" s="1" t="n">
        <f aca="true">A364+RAND()</f>
        <v>20473.7631742902</v>
      </c>
      <c r="B365" s="1" t="n">
        <f aca="true">IF(RAND()&lt;0.6,1,2)</f>
        <v>1</v>
      </c>
      <c r="C365" s="1" t="n">
        <f aca="true">INT(RAND()*11)</f>
        <v>6</v>
      </c>
      <c r="D365" s="1" t="n">
        <f aca="true">IF(L365=3,IF(M365=1,INT(RAND()*5),INT(RAND()*6)+5),C365)</f>
        <v>6</v>
      </c>
      <c r="E365" s="1" t="n">
        <f aca="true">INT(RAND()*4)</f>
        <v>2</v>
      </c>
      <c r="F365" s="1" t="n">
        <f aca="false">IF(E365=2,IF(B365=2,1,E365),E365)</f>
        <v>2</v>
      </c>
      <c r="G365" s="1" t="n">
        <f aca="true">IF(L365=0,1000+INT(RAND()*150)+(M365-1)*200,IF(L365=1,2000+INT(RAND()*15)+(M365-1)*40,IF(L365=2,3000+INT(RAND()*45),IF(M365=1,2,1))))</f>
        <v>1049</v>
      </c>
      <c r="H365" s="1" t="n">
        <f aca="true">H364+RAND()/2</f>
        <v>39172.4072479167</v>
      </c>
      <c r="I365" s="2" t="n">
        <f aca="false">INT(H365)</f>
        <v>39172</v>
      </c>
      <c r="J365" s="2" t="n">
        <f aca="true">I365+INT(RAND()*14)+7</f>
        <v>39185</v>
      </c>
      <c r="K365" s="1" t="n">
        <f aca="false">L365+D365*10+M365*1000</f>
        <v>1060</v>
      </c>
      <c r="L365" s="1" t="n">
        <f aca="false">IF(O364=O365,L364,F365)</f>
        <v>0</v>
      </c>
      <c r="M365" s="0" t="n">
        <f aca="false">IF(O365=O364,M364,B365)</f>
        <v>1</v>
      </c>
      <c r="N365" s="0" t="n">
        <f aca="false">IF(O364=O365,N364,G365)</f>
        <v>1144</v>
      </c>
      <c r="O365" s="0" t="n">
        <f aca="false">INT(A365)</f>
        <v>20473</v>
      </c>
      <c r="P365" s="0" t="n">
        <f aca="false">IF(O364=O365,P364+1,1)</f>
        <v>5</v>
      </c>
      <c r="Q365" s="0" t="str">
        <f aca="false">VLOOKUP(L365,Tabelle4!$A$1:$B$4,2)</f>
        <v>GR</v>
      </c>
      <c r="R365" s="0" t="str">
        <f aca="false">VLOOKUP(D365,Tabelle2!$I$2:$K$12,2)</f>
        <v>M120012</v>
      </c>
      <c r="S365" s="0" t="n">
        <v>1</v>
      </c>
      <c r="T365" s="0" t="n">
        <f aca="false">VLOOKUP(K365,Tabelle3!$D$2:$H$89,5)</f>
        <v>7200</v>
      </c>
      <c r="U365" s="0" t="n">
        <f aca="true">IF(L365=3,0,INT(T365*(RAND()*0.09+0.06)/10)*10)</f>
        <v>530</v>
      </c>
      <c r="V365" s="0" t="n">
        <f aca="false">T365-U365</f>
        <v>6670</v>
      </c>
      <c r="W365" s="3" t="n">
        <f aca="false">IF(O365=O364,W364,I365)</f>
        <v>39171</v>
      </c>
      <c r="X365" s="3" t="n">
        <f aca="false">IF(O365=O364,X364,J365)</f>
        <v>39178</v>
      </c>
      <c r="Y365" s="4" t="n">
        <f aca="false">YEAR(W365)*10000+MONTH(W365)*100+DAY(W365)</f>
        <v>20070330</v>
      </c>
      <c r="Z365" s="4" t="n">
        <f aca="false">YEAR(X365)*10000+MONTH(X365)*100+DAY(X365)</f>
        <v>20070406</v>
      </c>
      <c r="AA365" s="0" t="str">
        <f aca="false">CONCATENATE("0",FIXED(M365*1000+500+VLOOKUP(D365,Tabelle2!$I$2:$L$12,4),0,TRUE()))</f>
        <v>01552</v>
      </c>
    </row>
    <row r="366" customFormat="false" ht="12.75" hidden="false" customHeight="false" outlineLevel="0" collapsed="false">
      <c r="A366" s="1" t="n">
        <f aca="true">A365+RAND()</f>
        <v>20474.0505114563</v>
      </c>
      <c r="B366" s="1" t="n">
        <f aca="true">IF(RAND()&lt;0.6,1,2)</f>
        <v>2</v>
      </c>
      <c r="C366" s="1" t="n">
        <f aca="true">INT(RAND()*11)</f>
        <v>4</v>
      </c>
      <c r="D366" s="1" t="n">
        <f aca="true">IF(L366=3,IF(M366=1,INT(RAND()*5),INT(RAND()*6)+5),C366)</f>
        <v>10</v>
      </c>
      <c r="E366" s="1" t="n">
        <f aca="true">INT(RAND()*4)</f>
        <v>3</v>
      </c>
      <c r="F366" s="1" t="n">
        <f aca="false">IF(E366=2,IF(B366=2,1,E366),E366)</f>
        <v>3</v>
      </c>
      <c r="G366" s="1" t="n">
        <f aca="true">IF(L366=0,1000+INT(RAND()*150)+(M366-1)*200,IF(L366=1,2000+INT(RAND()*15)+(M366-1)*40,IF(L366=2,3000+INT(RAND()*45),IF(M366=1,2,1))))</f>
        <v>1</v>
      </c>
      <c r="H366" s="1" t="n">
        <f aca="true">H365+RAND()/2</f>
        <v>39172.4086998195</v>
      </c>
      <c r="I366" s="2" t="n">
        <f aca="false">INT(H366)</f>
        <v>39172</v>
      </c>
      <c r="J366" s="2" t="n">
        <f aca="true">I366+INT(RAND()*14)+7</f>
        <v>39183</v>
      </c>
      <c r="K366" s="1" t="n">
        <f aca="false">L366+D366*10+M366*1000</f>
        <v>2103</v>
      </c>
      <c r="L366" s="1" t="n">
        <f aca="false">IF(O365=O366,L365,F366)</f>
        <v>3</v>
      </c>
      <c r="M366" s="0" t="n">
        <f aca="false">IF(O366=O365,M365,B366)</f>
        <v>2</v>
      </c>
      <c r="N366" s="0" t="n">
        <f aca="false">IF(O365=O366,N365,G366)</f>
        <v>1</v>
      </c>
      <c r="O366" s="0" t="n">
        <f aca="false">INT(A366)</f>
        <v>20474</v>
      </c>
      <c r="P366" s="0" t="n">
        <f aca="false">IF(O365=O366,P365+1,1)</f>
        <v>1</v>
      </c>
      <c r="Q366" s="0" t="str">
        <f aca="false">VLOOKUP(L366,Tabelle4!$A$1:$B$4,2)</f>
        <v>IC</v>
      </c>
      <c r="R366" s="0" t="str">
        <f aca="false">VLOOKUP(D366,Tabelle2!$I$2:$K$12,2)</f>
        <v>M120031</v>
      </c>
      <c r="S366" s="0" t="n">
        <v>1</v>
      </c>
      <c r="T366" s="0" t="n">
        <f aca="false">VLOOKUP(K366,Tabelle3!$D$2:$H$89,5)</f>
        <v>3950</v>
      </c>
      <c r="U366" s="0" t="n">
        <f aca="true">IF(L366=3,0,INT(T366*(RAND()*0.09+0.06)/10)*10)</f>
        <v>0</v>
      </c>
      <c r="V366" s="0" t="n">
        <f aca="false">T366-U366</f>
        <v>3950</v>
      </c>
      <c r="W366" s="3" t="n">
        <f aca="false">IF(O366=O365,W365,I366)</f>
        <v>39172</v>
      </c>
      <c r="X366" s="3" t="n">
        <f aca="false">IF(O366=O365,X365,J366)</f>
        <v>39183</v>
      </c>
      <c r="Y366" s="4" t="n">
        <f aca="false">YEAR(W366)*10000+MONTH(W366)*100+DAY(W366)</f>
        <v>20070331</v>
      </c>
      <c r="Z366" s="4" t="n">
        <f aca="false">YEAR(X366)*10000+MONTH(X366)*100+DAY(X366)</f>
        <v>20070411</v>
      </c>
      <c r="AA366" s="0" t="str">
        <f aca="false">CONCATENATE("0",FIXED(M366*1000+500+VLOOKUP(D366,Tabelle2!$I$2:$L$12,4),0,TRUE()))</f>
        <v>02556</v>
      </c>
    </row>
    <row r="367" customFormat="false" ht="12.75" hidden="false" customHeight="false" outlineLevel="0" collapsed="false">
      <c r="A367" s="1" t="n">
        <f aca="true">A366+RAND()</f>
        <v>20474.3016966371</v>
      </c>
      <c r="B367" s="1" t="n">
        <f aca="true">IF(RAND()&lt;0.6,1,2)</f>
        <v>2</v>
      </c>
      <c r="C367" s="1" t="n">
        <f aca="true">INT(RAND()*11)</f>
        <v>7</v>
      </c>
      <c r="D367" s="1" t="n">
        <f aca="true">IF(L367=3,IF(M367=1,INT(RAND()*5),INT(RAND()*6)+5),C367)</f>
        <v>9</v>
      </c>
      <c r="E367" s="1" t="n">
        <f aca="true">INT(RAND()*4)</f>
        <v>1</v>
      </c>
      <c r="F367" s="1" t="n">
        <f aca="false">IF(E367=2,IF(B367=2,1,E367),E367)</f>
        <v>1</v>
      </c>
      <c r="G367" s="1" t="n">
        <f aca="true">IF(L367=0,1000+INT(RAND()*150)+(M367-1)*200,IF(L367=1,2000+INT(RAND()*15)+(M367-1)*40,IF(L367=2,3000+INT(RAND()*45),IF(M367=1,2,1))))</f>
        <v>1</v>
      </c>
      <c r="H367" s="1" t="n">
        <f aca="true">H366+RAND()/2</f>
        <v>39172.767985769</v>
      </c>
      <c r="I367" s="2" t="n">
        <f aca="false">INT(H367)</f>
        <v>39172</v>
      </c>
      <c r="J367" s="2" t="n">
        <f aca="true">I367+INT(RAND()*14)+7</f>
        <v>39184</v>
      </c>
      <c r="K367" s="1" t="n">
        <f aca="false">L367+D367*10+M367*1000</f>
        <v>2093</v>
      </c>
      <c r="L367" s="1" t="n">
        <f aca="false">IF(O366=O367,L366,F367)</f>
        <v>3</v>
      </c>
      <c r="M367" s="0" t="n">
        <f aca="false">IF(O367=O366,M366,B367)</f>
        <v>2</v>
      </c>
      <c r="N367" s="0" t="n">
        <f aca="false">IF(O366=O367,N366,G367)</f>
        <v>1</v>
      </c>
      <c r="O367" s="0" t="n">
        <f aca="false">INT(A367)</f>
        <v>20474</v>
      </c>
      <c r="P367" s="0" t="n">
        <f aca="false">IF(O366=O367,P366+1,1)</f>
        <v>2</v>
      </c>
      <c r="Q367" s="0" t="str">
        <f aca="false">VLOOKUP(L367,Tabelle4!$A$1:$B$4,2)</f>
        <v>IC</v>
      </c>
      <c r="R367" s="0" t="str">
        <f aca="false">VLOOKUP(D367,Tabelle2!$I$2:$K$12,2)</f>
        <v>M120015</v>
      </c>
      <c r="S367" s="0" t="n">
        <v>1</v>
      </c>
      <c r="T367" s="0" t="n">
        <f aca="false">VLOOKUP(K367,Tabelle3!$D$2:$H$89,5)</f>
        <v>3950</v>
      </c>
      <c r="U367" s="0" t="n">
        <f aca="true">IF(L367=3,0,INT(T367*(RAND()*0.09+0.06)/10)*10)</f>
        <v>0</v>
      </c>
      <c r="V367" s="0" t="n">
        <f aca="false">T367-U367</f>
        <v>3950</v>
      </c>
      <c r="W367" s="3" t="n">
        <f aca="false">IF(O367=O366,W366,I367)</f>
        <v>39172</v>
      </c>
      <c r="X367" s="3" t="n">
        <f aca="false">IF(O367=O366,X366,J367)</f>
        <v>39183</v>
      </c>
      <c r="Y367" s="4" t="n">
        <f aca="false">YEAR(W367)*10000+MONTH(W367)*100+DAY(W367)</f>
        <v>20070331</v>
      </c>
      <c r="Z367" s="4" t="n">
        <f aca="false">YEAR(X367)*10000+MONTH(X367)*100+DAY(X367)</f>
        <v>20070411</v>
      </c>
      <c r="AA367" s="0" t="str">
        <f aca="false">CONCATENATE("0",FIXED(M367*1000+500+VLOOKUP(D367,Tabelle2!$I$2:$L$12,4),0,TRUE()))</f>
        <v>02555</v>
      </c>
    </row>
    <row r="368" customFormat="false" ht="12.75" hidden="false" customHeight="false" outlineLevel="0" collapsed="false">
      <c r="A368" s="1" t="n">
        <f aca="true">A367+RAND()</f>
        <v>20474.9957282588</v>
      </c>
      <c r="B368" s="1" t="n">
        <f aca="true">IF(RAND()&lt;0.6,1,2)</f>
        <v>2</v>
      </c>
      <c r="C368" s="1" t="n">
        <f aca="true">INT(RAND()*11)</f>
        <v>8</v>
      </c>
      <c r="D368" s="1" t="n">
        <f aca="true">IF(L368=3,IF(M368=1,INT(RAND()*5),INT(RAND()*6)+5),C368)</f>
        <v>5</v>
      </c>
      <c r="E368" s="1" t="n">
        <f aca="true">INT(RAND()*4)</f>
        <v>3</v>
      </c>
      <c r="F368" s="1" t="n">
        <f aca="false">IF(E368=2,IF(B368=2,1,E368),E368)</f>
        <v>3</v>
      </c>
      <c r="G368" s="1" t="n">
        <f aca="true">IF(L368=0,1000+INT(RAND()*150)+(M368-1)*200,IF(L368=1,2000+INT(RAND()*15)+(M368-1)*40,IF(L368=2,3000+INT(RAND()*45),IF(M368=1,2,1))))</f>
        <v>1</v>
      </c>
      <c r="H368" s="1" t="n">
        <f aca="true">H367+RAND()/2</f>
        <v>39173.2253785861</v>
      </c>
      <c r="I368" s="2" t="n">
        <f aca="false">INT(H368)</f>
        <v>39173</v>
      </c>
      <c r="J368" s="2" t="n">
        <f aca="true">I368+INT(RAND()*14)+7</f>
        <v>39180</v>
      </c>
      <c r="K368" s="1" t="n">
        <f aca="false">L368+D368*10+M368*1000</f>
        <v>2053</v>
      </c>
      <c r="L368" s="1" t="n">
        <f aca="false">IF(O367=O368,L367,F368)</f>
        <v>3</v>
      </c>
      <c r="M368" s="0" t="n">
        <f aca="false">IF(O368=O367,M367,B368)</f>
        <v>2</v>
      </c>
      <c r="N368" s="0" t="n">
        <f aca="false">IF(O367=O368,N367,G368)</f>
        <v>1</v>
      </c>
      <c r="O368" s="0" t="n">
        <f aca="false">INT(A368)</f>
        <v>20474</v>
      </c>
      <c r="P368" s="0" t="n">
        <f aca="false">IF(O367=O368,P367+1,1)</f>
        <v>3</v>
      </c>
      <c r="Q368" s="0" t="str">
        <f aca="false">VLOOKUP(L368,Tabelle4!$A$1:$B$4,2)</f>
        <v>IC</v>
      </c>
      <c r="R368" s="0" t="str">
        <f aca="false">VLOOKUP(D368,Tabelle2!$I$2:$K$12,2)</f>
        <v>M120005</v>
      </c>
      <c r="S368" s="0" t="n">
        <v>1</v>
      </c>
      <c r="T368" s="0" t="n">
        <f aca="false">VLOOKUP(K368,Tabelle3!$D$2:$H$89,5)</f>
        <v>3200</v>
      </c>
      <c r="U368" s="0" t="n">
        <f aca="true">IF(L368=3,0,INT(T368*(RAND()*0.09+0.06)/10)*10)</f>
        <v>0</v>
      </c>
      <c r="V368" s="0" t="n">
        <f aca="false">T368-U368</f>
        <v>3200</v>
      </c>
      <c r="W368" s="3" t="n">
        <f aca="false">IF(O368=O367,W367,I368)</f>
        <v>39172</v>
      </c>
      <c r="X368" s="3" t="n">
        <f aca="false">IF(O368=O367,X367,J368)</f>
        <v>39183</v>
      </c>
      <c r="Y368" s="4" t="n">
        <f aca="false">YEAR(W368)*10000+MONTH(W368)*100+DAY(W368)</f>
        <v>20070331</v>
      </c>
      <c r="Z368" s="4" t="n">
        <f aca="false">YEAR(X368)*10000+MONTH(X368)*100+DAY(X368)</f>
        <v>20070411</v>
      </c>
      <c r="AA368" s="0" t="str">
        <f aca="false">CONCATENATE("0",FIXED(M368*1000+500+VLOOKUP(D368,Tabelle2!$I$2:$L$12,4),0,TRUE()))</f>
        <v>02551</v>
      </c>
    </row>
    <row r="369" customFormat="false" ht="12.75" hidden="false" customHeight="false" outlineLevel="0" collapsed="false">
      <c r="A369" s="1" t="n">
        <f aca="true">A368+RAND()</f>
        <v>20475.195483786</v>
      </c>
      <c r="B369" s="1" t="n">
        <f aca="true">IF(RAND()&lt;0.6,1,2)</f>
        <v>2</v>
      </c>
      <c r="C369" s="1" t="n">
        <f aca="true">INT(RAND()*11)</f>
        <v>6</v>
      </c>
      <c r="D369" s="1" t="n">
        <f aca="true">IF(L369=3,IF(M369=1,INT(RAND()*5),INT(RAND()*6)+5),C369)</f>
        <v>6</v>
      </c>
      <c r="E369" s="1" t="n">
        <f aca="true">INT(RAND()*4)</f>
        <v>1</v>
      </c>
      <c r="F369" s="1" t="n">
        <f aca="false">IF(E369=2,IF(B369=2,1,E369),E369)</f>
        <v>1</v>
      </c>
      <c r="G369" s="1" t="n">
        <f aca="true">IF(L369=0,1000+INT(RAND()*150)+(M369-1)*200,IF(L369=1,2000+INT(RAND()*15)+(M369-1)*40,IF(L369=2,3000+INT(RAND()*45),IF(M369=1,2,1))))</f>
        <v>2045</v>
      </c>
      <c r="H369" s="1" t="n">
        <f aca="true">H368+RAND()/2</f>
        <v>39173.3285435975</v>
      </c>
      <c r="I369" s="2" t="n">
        <f aca="false">INT(H369)</f>
        <v>39173</v>
      </c>
      <c r="J369" s="2" t="n">
        <f aca="true">I369+INT(RAND()*14)+7</f>
        <v>39181</v>
      </c>
      <c r="K369" s="1" t="n">
        <f aca="false">L369+D369*10+M369*1000</f>
        <v>2061</v>
      </c>
      <c r="L369" s="1" t="n">
        <f aca="false">IF(O368=O369,L368,F369)</f>
        <v>1</v>
      </c>
      <c r="M369" s="0" t="n">
        <f aca="false">IF(O369=O368,M368,B369)</f>
        <v>2</v>
      </c>
      <c r="N369" s="0" t="n">
        <f aca="false">IF(O368=O369,N368,G369)</f>
        <v>2045</v>
      </c>
      <c r="O369" s="0" t="n">
        <f aca="false">INT(A369)</f>
        <v>20475</v>
      </c>
      <c r="P369" s="0" t="n">
        <f aca="false">IF(O368=O369,P368+1,1)</f>
        <v>1</v>
      </c>
      <c r="Q369" s="0" t="str">
        <f aca="false">VLOOKUP(L369,Tabelle4!$A$1:$B$4,2)</f>
        <v>RN</v>
      </c>
      <c r="R369" s="0" t="str">
        <f aca="false">VLOOKUP(D369,Tabelle2!$I$2:$K$12,2)</f>
        <v>M120012</v>
      </c>
      <c r="S369" s="0" t="n">
        <v>1</v>
      </c>
      <c r="T369" s="0" t="n">
        <f aca="false">VLOOKUP(K369,Tabelle3!$D$2:$H$89,5)</f>
        <v>5000</v>
      </c>
      <c r="U369" s="0" t="n">
        <f aca="true">IF(L369=3,0,INT(T369*(RAND()*0.09+0.06)/10)*10)</f>
        <v>330</v>
      </c>
      <c r="V369" s="0" t="n">
        <f aca="false">T369-U369</f>
        <v>4670</v>
      </c>
      <c r="W369" s="3" t="n">
        <f aca="false">IF(O369=O368,W368,I369)</f>
        <v>39173</v>
      </c>
      <c r="X369" s="3" t="n">
        <f aca="false">IF(O369=O368,X368,J369)</f>
        <v>39181</v>
      </c>
      <c r="Y369" s="4" t="n">
        <f aca="false">YEAR(W369)*10000+MONTH(W369)*100+DAY(W369)</f>
        <v>20070401</v>
      </c>
      <c r="Z369" s="4" t="n">
        <f aca="false">YEAR(X369)*10000+MONTH(X369)*100+DAY(X369)</f>
        <v>20070409</v>
      </c>
      <c r="AA369" s="0" t="str">
        <f aca="false">CONCATENATE("0",FIXED(M369*1000+500+VLOOKUP(D369,Tabelle2!$I$2:$L$12,4),0,TRUE()))</f>
        <v>02552</v>
      </c>
    </row>
    <row r="370" customFormat="false" ht="12.75" hidden="false" customHeight="false" outlineLevel="0" collapsed="false">
      <c r="A370" s="1" t="n">
        <f aca="true">A369+RAND()</f>
        <v>20475.647364898</v>
      </c>
      <c r="B370" s="1" t="n">
        <f aca="true">IF(RAND()&lt;0.6,1,2)</f>
        <v>1</v>
      </c>
      <c r="C370" s="1" t="n">
        <f aca="true">INT(RAND()*11)</f>
        <v>0</v>
      </c>
      <c r="D370" s="1" t="n">
        <f aca="true">IF(L370=3,IF(M370=1,INT(RAND()*5),INT(RAND()*6)+5),C370)</f>
        <v>0</v>
      </c>
      <c r="E370" s="1" t="n">
        <f aca="true">INT(RAND()*4)</f>
        <v>2</v>
      </c>
      <c r="F370" s="1" t="n">
        <f aca="false">IF(E370=2,IF(B370=2,1,E370),E370)</f>
        <v>2</v>
      </c>
      <c r="G370" s="1" t="n">
        <f aca="true">IF(L370=0,1000+INT(RAND()*150)+(M370-1)*200,IF(L370=1,2000+INT(RAND()*15)+(M370-1)*40,IF(L370=2,3000+INT(RAND()*45),IF(M370=1,2,1))))</f>
        <v>2051</v>
      </c>
      <c r="H370" s="1" t="n">
        <f aca="true">H369+RAND()/2</f>
        <v>39173.7162228022</v>
      </c>
      <c r="I370" s="2" t="n">
        <f aca="false">INT(H370)</f>
        <v>39173</v>
      </c>
      <c r="J370" s="2" t="n">
        <f aca="true">I370+INT(RAND()*14)+7</f>
        <v>39186</v>
      </c>
      <c r="K370" s="1" t="n">
        <f aca="false">L370+D370*10+M370*1000</f>
        <v>2001</v>
      </c>
      <c r="L370" s="1" t="n">
        <f aca="false">IF(O369=O370,L369,F370)</f>
        <v>1</v>
      </c>
      <c r="M370" s="0" t="n">
        <f aca="false">IF(O370=O369,M369,B370)</f>
        <v>2</v>
      </c>
      <c r="N370" s="0" t="n">
        <f aca="false">IF(O369=O370,N369,G370)</f>
        <v>2045</v>
      </c>
      <c r="O370" s="0" t="n">
        <f aca="false">INT(A370)</f>
        <v>20475</v>
      </c>
      <c r="P370" s="0" t="n">
        <f aca="false">IF(O369=O370,P369+1,1)</f>
        <v>2</v>
      </c>
      <c r="Q370" s="0" t="str">
        <f aca="false">VLOOKUP(L370,Tabelle4!$A$1:$B$4,2)</f>
        <v>RN</v>
      </c>
      <c r="R370" s="0" t="str">
        <f aca="false">VLOOKUP(D370,Tabelle2!$I$2:$K$12,2)</f>
        <v>M110014</v>
      </c>
      <c r="S370" s="0" t="n">
        <v>1</v>
      </c>
      <c r="T370" s="0" t="n">
        <f aca="false">VLOOKUP(K370,Tabelle3!$D$2:$H$89,5)</f>
        <v>6400</v>
      </c>
      <c r="U370" s="0" t="n">
        <f aca="true">IF(L370=3,0,INT(T370*(RAND()*0.09+0.06)/10)*10)</f>
        <v>790</v>
      </c>
      <c r="V370" s="0" t="n">
        <f aca="false">T370-U370</f>
        <v>5610</v>
      </c>
      <c r="W370" s="3" t="n">
        <f aca="false">IF(O370=O369,W369,I370)</f>
        <v>39173</v>
      </c>
      <c r="X370" s="3" t="n">
        <f aca="false">IF(O370=O369,X369,J370)</f>
        <v>39181</v>
      </c>
      <c r="Y370" s="4" t="n">
        <f aca="false">YEAR(W370)*10000+MONTH(W370)*100+DAY(W370)</f>
        <v>20070401</v>
      </c>
      <c r="Z370" s="4" t="n">
        <f aca="false">YEAR(X370)*10000+MONTH(X370)*100+DAY(X370)</f>
        <v>20070409</v>
      </c>
      <c r="AA370" s="0" t="str">
        <f aca="false">CONCATENATE("0",FIXED(M370*1000+500+VLOOKUP(D370,Tabelle2!$I$2:$L$12,4),0,TRUE()))</f>
        <v>02501</v>
      </c>
    </row>
    <row r="371" customFormat="false" ht="12.75" hidden="false" customHeight="false" outlineLevel="0" collapsed="false">
      <c r="A371" s="1" t="n">
        <f aca="true">A370+RAND()</f>
        <v>20475.6768917344</v>
      </c>
      <c r="B371" s="1" t="n">
        <f aca="true">IF(RAND()&lt;0.6,1,2)</f>
        <v>1</v>
      </c>
      <c r="C371" s="1" t="n">
        <f aca="true">INT(RAND()*11)</f>
        <v>0</v>
      </c>
      <c r="D371" s="1" t="n">
        <f aca="true">IF(L371=3,IF(M371=1,INT(RAND()*5),INT(RAND()*6)+5),C371)</f>
        <v>0</v>
      </c>
      <c r="E371" s="1" t="n">
        <f aca="true">INT(RAND()*4)</f>
        <v>1</v>
      </c>
      <c r="F371" s="1" t="n">
        <f aca="false">IF(E371=2,IF(B371=2,1,E371),E371)</f>
        <v>1</v>
      </c>
      <c r="G371" s="1" t="n">
        <f aca="true">IF(L371=0,1000+INT(RAND()*150)+(M371-1)*200,IF(L371=1,2000+INT(RAND()*15)+(M371-1)*40,IF(L371=2,3000+INT(RAND()*45),IF(M371=1,2,1))))</f>
        <v>2040</v>
      </c>
      <c r="H371" s="1" t="n">
        <f aca="true">H370+RAND()/2</f>
        <v>39174.0263304893</v>
      </c>
      <c r="I371" s="2" t="n">
        <f aca="false">INT(H371)</f>
        <v>39174</v>
      </c>
      <c r="J371" s="2" t="n">
        <f aca="true">I371+INT(RAND()*14)+7</f>
        <v>39181</v>
      </c>
      <c r="K371" s="1" t="n">
        <f aca="false">L371+D371*10+M371*1000</f>
        <v>2001</v>
      </c>
      <c r="L371" s="1" t="n">
        <f aca="false">IF(O370=O371,L370,F371)</f>
        <v>1</v>
      </c>
      <c r="M371" s="0" t="n">
        <f aca="false">IF(O371=O370,M370,B371)</f>
        <v>2</v>
      </c>
      <c r="N371" s="0" t="n">
        <f aca="false">IF(O370=O371,N370,G371)</f>
        <v>2045</v>
      </c>
      <c r="O371" s="0" t="n">
        <f aca="false">INT(A371)</f>
        <v>20475</v>
      </c>
      <c r="P371" s="0" t="n">
        <f aca="false">IF(O370=O371,P370+1,1)</f>
        <v>3</v>
      </c>
      <c r="Q371" s="0" t="str">
        <f aca="false">VLOOKUP(L371,Tabelle4!$A$1:$B$4,2)</f>
        <v>RN</v>
      </c>
      <c r="R371" s="0" t="str">
        <f aca="false">VLOOKUP(D371,Tabelle2!$I$2:$K$12,2)</f>
        <v>M110014</v>
      </c>
      <c r="S371" s="0" t="n">
        <v>1</v>
      </c>
      <c r="T371" s="0" t="n">
        <f aca="false">VLOOKUP(K371,Tabelle3!$D$2:$H$89,5)</f>
        <v>6400</v>
      </c>
      <c r="U371" s="0" t="n">
        <f aca="true">IF(L371=3,0,INT(T371*(RAND()*0.09+0.06)/10)*10)</f>
        <v>460</v>
      </c>
      <c r="V371" s="0" t="n">
        <f aca="false">T371-U371</f>
        <v>5940</v>
      </c>
      <c r="W371" s="3" t="n">
        <f aca="false">IF(O371=O370,W370,I371)</f>
        <v>39173</v>
      </c>
      <c r="X371" s="3" t="n">
        <f aca="false">IF(O371=O370,X370,J371)</f>
        <v>39181</v>
      </c>
      <c r="Y371" s="4" t="n">
        <f aca="false">YEAR(W371)*10000+MONTH(W371)*100+DAY(W371)</f>
        <v>20070401</v>
      </c>
      <c r="Z371" s="4" t="n">
        <f aca="false">YEAR(X371)*10000+MONTH(X371)*100+DAY(X371)</f>
        <v>20070409</v>
      </c>
      <c r="AA371" s="0" t="str">
        <f aca="false">CONCATENATE("0",FIXED(M371*1000+500+VLOOKUP(D371,Tabelle2!$I$2:$L$12,4),0,TRUE()))</f>
        <v>02501</v>
      </c>
    </row>
    <row r="372" customFormat="false" ht="12.75" hidden="false" customHeight="false" outlineLevel="0" collapsed="false">
      <c r="A372" s="1" t="n">
        <f aca="true">A371+RAND()</f>
        <v>20476.4837976912</v>
      </c>
      <c r="B372" s="1" t="n">
        <f aca="true">IF(RAND()&lt;0.6,1,2)</f>
        <v>1</v>
      </c>
      <c r="C372" s="1" t="n">
        <f aca="true">INT(RAND()*11)</f>
        <v>0</v>
      </c>
      <c r="D372" s="1" t="n">
        <f aca="true">IF(L372=3,IF(M372=1,INT(RAND()*5),INT(RAND()*6)+5),C372)</f>
        <v>0</v>
      </c>
      <c r="E372" s="1" t="n">
        <f aca="true">INT(RAND()*4)</f>
        <v>1</v>
      </c>
      <c r="F372" s="1" t="n">
        <f aca="false">IF(E372=2,IF(B372=2,1,E372),E372)</f>
        <v>1</v>
      </c>
      <c r="G372" s="1" t="n">
        <f aca="true">IF(L372=0,1000+INT(RAND()*150)+(M372-1)*200,IF(L372=1,2000+INT(RAND()*15)+(M372-1)*40,IF(L372=2,3000+INT(RAND()*45),IF(M372=1,2,1))))</f>
        <v>2013</v>
      </c>
      <c r="H372" s="1" t="n">
        <f aca="true">H371+RAND()/2</f>
        <v>39174.0986877105</v>
      </c>
      <c r="I372" s="2" t="n">
        <f aca="false">INT(H372)</f>
        <v>39174</v>
      </c>
      <c r="J372" s="2" t="n">
        <f aca="true">I372+INT(RAND()*14)+7</f>
        <v>39192</v>
      </c>
      <c r="K372" s="1" t="n">
        <f aca="false">L372+D372*10+M372*1000</f>
        <v>1001</v>
      </c>
      <c r="L372" s="1" t="n">
        <f aca="false">IF(O371=O372,L371,F372)</f>
        <v>1</v>
      </c>
      <c r="M372" s="0" t="n">
        <f aca="false">IF(O372=O371,M371,B372)</f>
        <v>1</v>
      </c>
      <c r="N372" s="0" t="n">
        <f aca="false">IF(O371=O372,N371,G372)</f>
        <v>2013</v>
      </c>
      <c r="O372" s="0" t="n">
        <f aca="false">INT(A372)</f>
        <v>20476</v>
      </c>
      <c r="P372" s="0" t="n">
        <f aca="false">IF(O371=O372,P371+1,1)</f>
        <v>1</v>
      </c>
      <c r="Q372" s="0" t="str">
        <f aca="false">VLOOKUP(L372,Tabelle4!$A$1:$B$4,2)</f>
        <v>RN</v>
      </c>
      <c r="R372" s="0" t="str">
        <f aca="false">VLOOKUP(D372,Tabelle2!$I$2:$K$12,2)</f>
        <v>M110014</v>
      </c>
      <c r="S372" s="0" t="n">
        <v>1</v>
      </c>
      <c r="T372" s="0" t="n">
        <f aca="false">VLOOKUP(K372,Tabelle3!$D$2:$H$89,5)</f>
        <v>6500</v>
      </c>
      <c r="U372" s="0" t="n">
        <f aca="true">IF(L372=3,0,INT(T372*(RAND()*0.09+0.06)/10)*10)</f>
        <v>550</v>
      </c>
      <c r="V372" s="0" t="n">
        <f aca="false">T372-U372</f>
        <v>5950</v>
      </c>
      <c r="W372" s="3" t="n">
        <f aca="false">IF(O372=O371,W371,I372)</f>
        <v>39174</v>
      </c>
      <c r="X372" s="3" t="n">
        <f aca="false">IF(O372=O371,X371,J372)</f>
        <v>39192</v>
      </c>
      <c r="Y372" s="4" t="n">
        <f aca="false">YEAR(W372)*10000+MONTH(W372)*100+DAY(W372)</f>
        <v>20070402</v>
      </c>
      <c r="Z372" s="4" t="n">
        <f aca="false">YEAR(X372)*10000+MONTH(X372)*100+DAY(X372)</f>
        <v>20070420</v>
      </c>
      <c r="AA372" s="0" t="str">
        <f aca="false">CONCATENATE("0",FIXED(M372*1000+500+VLOOKUP(D372,Tabelle2!$I$2:$L$12,4),0,TRUE()))</f>
        <v>01501</v>
      </c>
    </row>
    <row r="373" customFormat="false" ht="12.75" hidden="false" customHeight="false" outlineLevel="0" collapsed="false">
      <c r="A373" s="1" t="n">
        <f aca="true">A372+RAND()</f>
        <v>20476.9865520685</v>
      </c>
      <c r="B373" s="1" t="n">
        <f aca="true">IF(RAND()&lt;0.6,1,2)</f>
        <v>1</v>
      </c>
      <c r="C373" s="1" t="n">
        <f aca="true">INT(RAND()*11)</f>
        <v>8</v>
      </c>
      <c r="D373" s="1" t="n">
        <f aca="true">IF(L373=3,IF(M373=1,INT(RAND()*5),INT(RAND()*6)+5),C373)</f>
        <v>8</v>
      </c>
      <c r="E373" s="1" t="n">
        <f aca="true">INT(RAND()*4)</f>
        <v>2</v>
      </c>
      <c r="F373" s="1" t="n">
        <f aca="false">IF(E373=2,IF(B373=2,1,E373),E373)</f>
        <v>2</v>
      </c>
      <c r="G373" s="1" t="n">
        <f aca="true">IF(L373=0,1000+INT(RAND()*150)+(M373-1)*200,IF(L373=1,2000+INT(RAND()*15)+(M373-1)*40,IF(L373=2,3000+INT(RAND()*45),IF(M373=1,2,1))))</f>
        <v>2007</v>
      </c>
      <c r="H373" s="1" t="n">
        <f aca="true">H372+RAND()/2</f>
        <v>39174.40905163</v>
      </c>
      <c r="I373" s="2" t="n">
        <f aca="false">INT(H373)</f>
        <v>39174</v>
      </c>
      <c r="J373" s="2" t="n">
        <f aca="true">I373+INT(RAND()*14)+7</f>
        <v>39184</v>
      </c>
      <c r="K373" s="1" t="n">
        <f aca="false">L373+D373*10+M373*1000</f>
        <v>1081</v>
      </c>
      <c r="L373" s="1" t="n">
        <f aca="false">IF(O372=O373,L372,F373)</f>
        <v>1</v>
      </c>
      <c r="M373" s="0" t="n">
        <f aca="false">IF(O373=O372,M372,B373)</f>
        <v>1</v>
      </c>
      <c r="N373" s="0" t="n">
        <f aca="false">IF(O372=O373,N372,G373)</f>
        <v>2013</v>
      </c>
      <c r="O373" s="0" t="n">
        <f aca="false">INT(A373)</f>
        <v>20476</v>
      </c>
      <c r="P373" s="0" t="n">
        <f aca="false">IF(O372=O373,P372+1,1)</f>
        <v>2</v>
      </c>
      <c r="Q373" s="0" t="str">
        <f aca="false">VLOOKUP(L373,Tabelle4!$A$1:$B$4,2)</f>
        <v>RN</v>
      </c>
      <c r="R373" s="0" t="str">
        <f aca="false">VLOOKUP(D373,Tabelle2!$I$2:$K$12,2)</f>
        <v>M120045</v>
      </c>
      <c r="S373" s="0" t="n">
        <v>1</v>
      </c>
      <c r="T373" s="0" t="n">
        <f aca="false">VLOOKUP(K373,Tabelle3!$D$2:$H$89,5)</f>
        <v>5250</v>
      </c>
      <c r="U373" s="0" t="n">
        <f aca="true">IF(L373=3,0,INT(T373*(RAND()*0.09+0.06)/10)*10)</f>
        <v>360</v>
      </c>
      <c r="V373" s="0" t="n">
        <f aca="false">T373-U373</f>
        <v>4890</v>
      </c>
      <c r="W373" s="3" t="n">
        <f aca="false">IF(O373=O372,W372,I373)</f>
        <v>39174</v>
      </c>
      <c r="X373" s="3" t="n">
        <f aca="false">IF(O373=O372,X372,J373)</f>
        <v>39192</v>
      </c>
      <c r="Y373" s="4" t="n">
        <f aca="false">YEAR(W373)*10000+MONTH(W373)*100+DAY(W373)</f>
        <v>20070402</v>
      </c>
      <c r="Z373" s="4" t="n">
        <f aca="false">YEAR(X373)*10000+MONTH(X373)*100+DAY(X373)</f>
        <v>20070420</v>
      </c>
      <c r="AA373" s="0" t="str">
        <f aca="false">CONCATENATE("0",FIXED(M373*1000+500+VLOOKUP(D373,Tabelle2!$I$2:$L$12,4),0,TRUE()))</f>
        <v>01554</v>
      </c>
    </row>
    <row r="374" customFormat="false" ht="12.75" hidden="false" customHeight="false" outlineLevel="0" collapsed="false">
      <c r="A374" s="1" t="n">
        <f aca="true">A373+RAND()</f>
        <v>20477.8108681872</v>
      </c>
      <c r="B374" s="1" t="n">
        <f aca="true">IF(RAND()&lt;0.6,1,2)</f>
        <v>1</v>
      </c>
      <c r="C374" s="1" t="n">
        <f aca="true">INT(RAND()*11)</f>
        <v>9</v>
      </c>
      <c r="D374" s="1" t="n">
        <f aca="true">IF(L374=3,IF(M374=1,INT(RAND()*5),INT(RAND()*6)+5),C374)</f>
        <v>9</v>
      </c>
      <c r="E374" s="1" t="n">
        <f aca="true">INT(RAND()*4)</f>
        <v>2</v>
      </c>
      <c r="F374" s="1" t="n">
        <f aca="false">IF(E374=2,IF(B374=2,1,E374),E374)</f>
        <v>2</v>
      </c>
      <c r="G374" s="1" t="n">
        <f aca="true">IF(L374=0,1000+INT(RAND()*150)+(M374-1)*200,IF(L374=1,2000+INT(RAND()*15)+(M374-1)*40,IF(L374=2,3000+INT(RAND()*45),IF(M374=1,2,1))))</f>
        <v>3009</v>
      </c>
      <c r="H374" s="1" t="n">
        <f aca="true">H373+RAND()/2</f>
        <v>39174.5532600292</v>
      </c>
      <c r="I374" s="2" t="n">
        <f aca="false">INT(H374)</f>
        <v>39174</v>
      </c>
      <c r="J374" s="2" t="n">
        <f aca="true">I374+INT(RAND()*14)+7</f>
        <v>39191</v>
      </c>
      <c r="K374" s="1" t="n">
        <f aca="false">L374+D374*10+M374*1000</f>
        <v>1092</v>
      </c>
      <c r="L374" s="1" t="n">
        <f aca="false">IF(O373=O374,L373,F374)</f>
        <v>2</v>
      </c>
      <c r="M374" s="0" t="n">
        <f aca="false">IF(O374=O373,M373,B374)</f>
        <v>1</v>
      </c>
      <c r="N374" s="0" t="n">
        <f aca="false">IF(O373=O374,N373,G374)</f>
        <v>3009</v>
      </c>
      <c r="O374" s="0" t="n">
        <f aca="false">INT(A374)</f>
        <v>20477</v>
      </c>
      <c r="P374" s="0" t="n">
        <f aca="false">IF(O373=O374,P373+1,1)</f>
        <v>1</v>
      </c>
      <c r="Q374" s="0" t="str">
        <f aca="false">VLOOKUP(L374,Tabelle4!$A$1:$B$4,2)</f>
        <v>RI</v>
      </c>
      <c r="R374" s="0" t="str">
        <f aca="false">VLOOKUP(D374,Tabelle2!$I$2:$K$12,2)</f>
        <v>M120015</v>
      </c>
      <c r="S374" s="0" t="n">
        <v>1</v>
      </c>
      <c r="T374" s="0" t="n">
        <f aca="false">VLOOKUP(K374,Tabelle3!$D$2:$H$89,5)</f>
        <v>5400</v>
      </c>
      <c r="U374" s="0" t="n">
        <f aca="true">IF(L374=3,0,INT(T374*(RAND()*0.09+0.06)/10)*10)</f>
        <v>770</v>
      </c>
      <c r="V374" s="0" t="n">
        <f aca="false">T374-U374</f>
        <v>4630</v>
      </c>
      <c r="W374" s="3" t="n">
        <f aca="false">IF(O374=O373,W373,I374)</f>
        <v>39174</v>
      </c>
      <c r="X374" s="3" t="n">
        <f aca="false">IF(O374=O373,X373,J374)</f>
        <v>39191</v>
      </c>
      <c r="Y374" s="4" t="n">
        <f aca="false">YEAR(W374)*10000+MONTH(W374)*100+DAY(W374)</f>
        <v>20070402</v>
      </c>
      <c r="Z374" s="4" t="n">
        <f aca="false">YEAR(X374)*10000+MONTH(X374)*100+DAY(X374)</f>
        <v>20070419</v>
      </c>
      <c r="AA374" s="0" t="str">
        <f aca="false">CONCATENATE("0",FIXED(M374*1000+500+VLOOKUP(D374,Tabelle2!$I$2:$L$12,4),0,TRUE()))</f>
        <v>01555</v>
      </c>
    </row>
    <row r="375" customFormat="false" ht="12.75" hidden="false" customHeight="false" outlineLevel="0" collapsed="false">
      <c r="A375" s="1" t="n">
        <f aca="true">A374+RAND()</f>
        <v>20478.1544804417</v>
      </c>
      <c r="B375" s="1" t="n">
        <f aca="true">IF(RAND()&lt;0.6,1,2)</f>
        <v>1</v>
      </c>
      <c r="C375" s="1" t="n">
        <f aca="true">INT(RAND()*11)</f>
        <v>9</v>
      </c>
      <c r="D375" s="1" t="n">
        <f aca="true">IF(L375=3,IF(M375=1,INT(RAND()*5),INT(RAND()*6)+5),C375)</f>
        <v>0</v>
      </c>
      <c r="E375" s="1" t="n">
        <f aca="true">INT(RAND()*4)</f>
        <v>3</v>
      </c>
      <c r="F375" s="1" t="n">
        <f aca="false">IF(E375=2,IF(B375=2,1,E375),E375)</f>
        <v>3</v>
      </c>
      <c r="G375" s="1" t="n">
        <f aca="true">IF(L375=0,1000+INT(RAND()*150)+(M375-1)*200,IF(L375=1,2000+INT(RAND()*15)+(M375-1)*40,IF(L375=2,3000+INT(RAND()*45),IF(M375=1,2,1))))</f>
        <v>2</v>
      </c>
      <c r="H375" s="1" t="n">
        <f aca="true">H374+RAND()/2</f>
        <v>39174.7704756638</v>
      </c>
      <c r="I375" s="2" t="n">
        <f aca="false">INT(H375)</f>
        <v>39174</v>
      </c>
      <c r="J375" s="2" t="n">
        <f aca="true">I375+INT(RAND()*14)+7</f>
        <v>39181</v>
      </c>
      <c r="K375" s="1" t="n">
        <f aca="false">L375+D375*10+M375*1000</f>
        <v>1003</v>
      </c>
      <c r="L375" s="1" t="n">
        <f aca="false">IF(O374=O375,L374,F375)</f>
        <v>3</v>
      </c>
      <c r="M375" s="0" t="n">
        <f aca="false">IF(O375=O374,M374,B375)</f>
        <v>1</v>
      </c>
      <c r="N375" s="0" t="n">
        <f aca="false">IF(O374=O375,N374,G375)</f>
        <v>2</v>
      </c>
      <c r="O375" s="0" t="n">
        <f aca="false">INT(A375)</f>
        <v>20478</v>
      </c>
      <c r="P375" s="0" t="n">
        <f aca="false">IF(O374=O375,P374+1,1)</f>
        <v>1</v>
      </c>
      <c r="Q375" s="0" t="str">
        <f aca="false">VLOOKUP(L375,Tabelle4!$A$1:$B$4,2)</f>
        <v>IC</v>
      </c>
      <c r="R375" s="0" t="str">
        <f aca="false">VLOOKUP(D375,Tabelle2!$I$2:$K$12,2)</f>
        <v>M110014</v>
      </c>
      <c r="S375" s="0" t="n">
        <v>1</v>
      </c>
      <c r="T375" s="0" t="n">
        <f aca="false">VLOOKUP(K375,Tabelle3!$D$2:$H$89,5)</f>
        <v>5000</v>
      </c>
      <c r="U375" s="0" t="n">
        <f aca="true">IF(L375=3,0,INT(T375*(RAND()*0.09+0.06)/10)*10)</f>
        <v>0</v>
      </c>
      <c r="V375" s="0" t="n">
        <f aca="false">T375-U375</f>
        <v>5000</v>
      </c>
      <c r="W375" s="3" t="n">
        <f aca="false">IF(O375=O374,W374,I375)</f>
        <v>39174</v>
      </c>
      <c r="X375" s="3" t="n">
        <f aca="false">IF(O375=O374,X374,J375)</f>
        <v>39181</v>
      </c>
      <c r="Y375" s="4" t="n">
        <f aca="false">YEAR(W375)*10000+MONTH(W375)*100+DAY(W375)</f>
        <v>20070402</v>
      </c>
      <c r="Z375" s="4" t="n">
        <f aca="false">YEAR(X375)*10000+MONTH(X375)*100+DAY(X375)</f>
        <v>20070409</v>
      </c>
      <c r="AA375" s="0" t="str">
        <f aca="false">CONCATENATE("0",FIXED(M375*1000+500+VLOOKUP(D375,Tabelle2!$I$2:$L$12,4),0,TRUE()))</f>
        <v>01501</v>
      </c>
    </row>
    <row r="376" customFormat="false" ht="12.75" hidden="false" customHeight="false" outlineLevel="0" collapsed="false">
      <c r="A376" s="1" t="n">
        <f aca="true">A375+RAND()</f>
        <v>20479.1465216739</v>
      </c>
      <c r="B376" s="1" t="n">
        <f aca="true">IF(RAND()&lt;0.6,1,2)</f>
        <v>2</v>
      </c>
      <c r="C376" s="1" t="n">
        <f aca="true">INT(RAND()*11)</f>
        <v>1</v>
      </c>
      <c r="D376" s="1" t="n">
        <f aca="true">IF(L376=3,IF(M376=1,INT(RAND()*5),INT(RAND()*6)+5),C376)</f>
        <v>1</v>
      </c>
      <c r="E376" s="1" t="n">
        <f aca="true">INT(RAND()*4)</f>
        <v>1</v>
      </c>
      <c r="F376" s="1" t="n">
        <f aca="false">IF(E376=2,IF(B376=2,1,E376),E376)</f>
        <v>1</v>
      </c>
      <c r="G376" s="1" t="n">
        <f aca="true">IF(L376=0,1000+INT(RAND()*150)+(M376-1)*200,IF(L376=1,2000+INT(RAND()*15)+(M376-1)*40,IF(L376=2,3000+INT(RAND()*45),IF(M376=1,2,1))))</f>
        <v>2044</v>
      </c>
      <c r="H376" s="1" t="n">
        <f aca="true">H375+RAND()/2</f>
        <v>39175.0960083186</v>
      </c>
      <c r="I376" s="2" t="n">
        <f aca="false">INT(H376)</f>
        <v>39175</v>
      </c>
      <c r="J376" s="2" t="n">
        <f aca="true">I376+INT(RAND()*14)+7</f>
        <v>39184</v>
      </c>
      <c r="K376" s="1" t="n">
        <f aca="false">L376+D376*10+M376*1000</f>
        <v>2011</v>
      </c>
      <c r="L376" s="1" t="n">
        <f aca="false">IF(O375=O376,L375,F376)</f>
        <v>1</v>
      </c>
      <c r="M376" s="0" t="n">
        <f aca="false">IF(O376=O375,M375,B376)</f>
        <v>2</v>
      </c>
      <c r="N376" s="0" t="n">
        <f aca="false">IF(O375=O376,N375,G376)</f>
        <v>2044</v>
      </c>
      <c r="O376" s="0" t="n">
        <f aca="false">INT(A376)</f>
        <v>20479</v>
      </c>
      <c r="P376" s="0" t="n">
        <f aca="false">IF(O375=O376,P375+1,1)</f>
        <v>1</v>
      </c>
      <c r="Q376" s="0" t="str">
        <f aca="false">VLOOKUP(L376,Tabelle4!$A$1:$B$4,2)</f>
        <v>RN</v>
      </c>
      <c r="R376" s="0" t="str">
        <f aca="false">VLOOKUP(D376,Tabelle2!$I$2:$K$12,2)</f>
        <v>M110087</v>
      </c>
      <c r="S376" s="0" t="n">
        <v>1</v>
      </c>
      <c r="T376" s="0" t="n">
        <f aca="false">VLOOKUP(K376,Tabelle3!$D$2:$H$89,5)</f>
        <v>6600</v>
      </c>
      <c r="U376" s="0" t="n">
        <f aca="true">IF(L376=3,0,INT(T376*(RAND()*0.09+0.06)/10)*10)</f>
        <v>640</v>
      </c>
      <c r="V376" s="0" t="n">
        <f aca="false">T376-U376</f>
        <v>5960</v>
      </c>
      <c r="W376" s="3" t="n">
        <f aca="false">IF(O376=O375,W375,I376)</f>
        <v>39175</v>
      </c>
      <c r="X376" s="3" t="n">
        <f aca="false">IF(O376=O375,X375,J376)</f>
        <v>39184</v>
      </c>
      <c r="Y376" s="4" t="n">
        <f aca="false">YEAR(W376)*10000+MONTH(W376)*100+DAY(W376)</f>
        <v>20070403</v>
      </c>
      <c r="Z376" s="4" t="n">
        <f aca="false">YEAR(X376)*10000+MONTH(X376)*100+DAY(X376)</f>
        <v>20070412</v>
      </c>
      <c r="AA376" s="0" t="str">
        <f aca="false">CONCATENATE("0",FIXED(M376*1000+500+VLOOKUP(D376,Tabelle2!$I$2:$L$12,4),0,TRUE()))</f>
        <v>02502</v>
      </c>
    </row>
    <row r="377" customFormat="false" ht="12.75" hidden="false" customHeight="false" outlineLevel="0" collapsed="false">
      <c r="A377" s="1" t="n">
        <f aca="true">A376+RAND()</f>
        <v>20479.4082977894</v>
      </c>
      <c r="B377" s="1" t="n">
        <f aca="true">IF(RAND()&lt;0.6,1,2)</f>
        <v>1</v>
      </c>
      <c r="C377" s="1" t="n">
        <f aca="true">INT(RAND()*11)</f>
        <v>5</v>
      </c>
      <c r="D377" s="1" t="n">
        <f aca="true">IF(L377=3,IF(M377=1,INT(RAND()*5),INT(RAND()*6)+5),C377)</f>
        <v>5</v>
      </c>
      <c r="E377" s="1" t="n">
        <f aca="true">INT(RAND()*4)</f>
        <v>2</v>
      </c>
      <c r="F377" s="1" t="n">
        <f aca="false">IF(E377=2,IF(B377=2,1,E377),E377)</f>
        <v>2</v>
      </c>
      <c r="G377" s="1" t="n">
        <f aca="true">IF(L377=0,1000+INT(RAND()*150)+(M377-1)*200,IF(L377=1,2000+INT(RAND()*15)+(M377-1)*40,IF(L377=2,3000+INT(RAND()*45),IF(M377=1,2,1))))</f>
        <v>2043</v>
      </c>
      <c r="H377" s="1" t="n">
        <f aca="true">H376+RAND()/2</f>
        <v>39175.1745982567</v>
      </c>
      <c r="I377" s="2" t="n">
        <f aca="false">INT(H377)</f>
        <v>39175</v>
      </c>
      <c r="J377" s="2" t="n">
        <f aca="true">I377+INT(RAND()*14)+7</f>
        <v>39184</v>
      </c>
      <c r="K377" s="1" t="n">
        <f aca="false">L377+D377*10+M377*1000</f>
        <v>2051</v>
      </c>
      <c r="L377" s="1" t="n">
        <f aca="false">IF(O376=O377,L376,F377)</f>
        <v>1</v>
      </c>
      <c r="M377" s="0" t="n">
        <f aca="false">IF(O377=O376,M376,B377)</f>
        <v>2</v>
      </c>
      <c r="N377" s="0" t="n">
        <f aca="false">IF(O376=O377,N376,G377)</f>
        <v>2044</v>
      </c>
      <c r="O377" s="0" t="n">
        <f aca="false">INT(A377)</f>
        <v>20479</v>
      </c>
      <c r="P377" s="0" t="n">
        <f aca="false">IF(O376=O377,P376+1,1)</f>
        <v>2</v>
      </c>
      <c r="Q377" s="0" t="str">
        <f aca="false">VLOOKUP(L377,Tabelle4!$A$1:$B$4,2)</f>
        <v>RN</v>
      </c>
      <c r="R377" s="0" t="str">
        <f aca="false">VLOOKUP(D377,Tabelle2!$I$2:$K$12,2)</f>
        <v>M120005</v>
      </c>
      <c r="S377" s="0" t="n">
        <v>1</v>
      </c>
      <c r="T377" s="0" t="n">
        <f aca="false">VLOOKUP(K377,Tabelle3!$D$2:$H$89,5)</f>
        <v>4500</v>
      </c>
      <c r="U377" s="0" t="n">
        <f aca="true">IF(L377=3,0,INT(T377*(RAND()*0.09+0.06)/10)*10)</f>
        <v>390</v>
      </c>
      <c r="V377" s="0" t="n">
        <f aca="false">T377-U377</f>
        <v>4110</v>
      </c>
      <c r="W377" s="3" t="n">
        <f aca="false">IF(O377=O376,W376,I377)</f>
        <v>39175</v>
      </c>
      <c r="X377" s="3" t="n">
        <f aca="false">IF(O377=O376,X376,J377)</f>
        <v>39184</v>
      </c>
      <c r="Y377" s="4" t="n">
        <f aca="false">YEAR(W377)*10000+MONTH(W377)*100+DAY(W377)</f>
        <v>20070403</v>
      </c>
      <c r="Z377" s="4" t="n">
        <f aca="false">YEAR(X377)*10000+MONTH(X377)*100+DAY(X377)</f>
        <v>20070412</v>
      </c>
      <c r="AA377" s="0" t="str">
        <f aca="false">CONCATENATE("0",FIXED(M377*1000+500+VLOOKUP(D377,Tabelle2!$I$2:$L$12,4),0,TRUE()))</f>
        <v>02551</v>
      </c>
    </row>
    <row r="378" customFormat="false" ht="12.75" hidden="false" customHeight="false" outlineLevel="0" collapsed="false">
      <c r="A378" s="1" t="n">
        <f aca="true">A377+RAND()</f>
        <v>20479.741118349</v>
      </c>
      <c r="B378" s="1" t="n">
        <f aca="true">IF(RAND()&lt;0.6,1,2)</f>
        <v>1</v>
      </c>
      <c r="C378" s="1" t="n">
        <f aca="true">INT(RAND()*11)</f>
        <v>9</v>
      </c>
      <c r="D378" s="1" t="n">
        <f aca="true">IF(L378=3,IF(M378=1,INT(RAND()*5),INT(RAND()*6)+5),C378)</f>
        <v>9</v>
      </c>
      <c r="E378" s="1" t="n">
        <f aca="true">INT(RAND()*4)</f>
        <v>3</v>
      </c>
      <c r="F378" s="1" t="n">
        <f aca="false">IF(E378=2,IF(B378=2,1,E378),E378)</f>
        <v>3</v>
      </c>
      <c r="G378" s="1" t="n">
        <f aca="true">IF(L378=0,1000+INT(RAND()*150)+(M378-1)*200,IF(L378=1,2000+INT(RAND()*15)+(M378-1)*40,IF(L378=2,3000+INT(RAND()*45),IF(M378=1,2,1))))</f>
        <v>2041</v>
      </c>
      <c r="H378" s="1" t="n">
        <f aca="true">H377+RAND()/2</f>
        <v>39175.4588822244</v>
      </c>
      <c r="I378" s="2" t="n">
        <f aca="false">INT(H378)</f>
        <v>39175</v>
      </c>
      <c r="J378" s="2" t="n">
        <f aca="true">I378+INT(RAND()*14)+7</f>
        <v>39193</v>
      </c>
      <c r="K378" s="1" t="n">
        <f aca="false">L378+D378*10+M378*1000</f>
        <v>2091</v>
      </c>
      <c r="L378" s="1" t="n">
        <f aca="false">IF(O377=O378,L377,F378)</f>
        <v>1</v>
      </c>
      <c r="M378" s="0" t="n">
        <f aca="false">IF(O378=O377,M377,B378)</f>
        <v>2</v>
      </c>
      <c r="N378" s="0" t="n">
        <f aca="false">IF(O377=O378,N377,G378)</f>
        <v>2044</v>
      </c>
      <c r="O378" s="0" t="n">
        <f aca="false">INT(A378)</f>
        <v>20479</v>
      </c>
      <c r="P378" s="0" t="n">
        <f aca="false">IF(O377=O378,P377+1,1)</f>
        <v>3</v>
      </c>
      <c r="Q378" s="0" t="str">
        <f aca="false">VLOOKUP(L378,Tabelle4!$A$1:$B$4,2)</f>
        <v>RN</v>
      </c>
      <c r="R378" s="0" t="str">
        <f aca="false">VLOOKUP(D378,Tabelle2!$I$2:$K$12,2)</f>
        <v>M120015</v>
      </c>
      <c r="S378" s="0" t="n">
        <v>1</v>
      </c>
      <c r="T378" s="0" t="n">
        <f aca="false">VLOOKUP(K378,Tabelle3!$D$2:$H$89,5)</f>
        <v>5550</v>
      </c>
      <c r="U378" s="0" t="n">
        <f aca="true">IF(L378=3,0,INT(T378*(RAND()*0.09+0.06)/10)*10)</f>
        <v>690</v>
      </c>
      <c r="V378" s="0" t="n">
        <f aca="false">T378-U378</f>
        <v>4860</v>
      </c>
      <c r="W378" s="3" t="n">
        <f aca="false">IF(O378=O377,W377,I378)</f>
        <v>39175</v>
      </c>
      <c r="X378" s="3" t="n">
        <f aca="false">IF(O378=O377,X377,J378)</f>
        <v>39184</v>
      </c>
      <c r="Y378" s="4" t="n">
        <f aca="false">YEAR(W378)*10000+MONTH(W378)*100+DAY(W378)</f>
        <v>20070403</v>
      </c>
      <c r="Z378" s="4" t="n">
        <f aca="false">YEAR(X378)*10000+MONTH(X378)*100+DAY(X378)</f>
        <v>20070412</v>
      </c>
      <c r="AA378" s="0" t="str">
        <f aca="false">CONCATENATE("0",FIXED(M378*1000+500+VLOOKUP(D378,Tabelle2!$I$2:$L$12,4),0,TRUE()))</f>
        <v>02555</v>
      </c>
    </row>
    <row r="379" customFormat="false" ht="12.75" hidden="false" customHeight="false" outlineLevel="0" collapsed="false">
      <c r="A379" s="1" t="n">
        <f aca="true">A378+RAND()</f>
        <v>20480.2383819569</v>
      </c>
      <c r="B379" s="1" t="n">
        <f aca="true">IF(RAND()&lt;0.6,1,2)</f>
        <v>2</v>
      </c>
      <c r="C379" s="1" t="n">
        <f aca="true">INT(RAND()*11)</f>
        <v>5</v>
      </c>
      <c r="D379" s="1" t="n">
        <f aca="true">IF(L379=3,IF(M379=1,INT(RAND()*5),INT(RAND()*6)+5),C379)</f>
        <v>5</v>
      </c>
      <c r="E379" s="1" t="n">
        <f aca="true">INT(RAND()*4)</f>
        <v>2</v>
      </c>
      <c r="F379" s="1" t="n">
        <f aca="false">IF(E379=2,IF(B379=2,1,E379),E379)</f>
        <v>1</v>
      </c>
      <c r="G379" s="1" t="n">
        <f aca="true">IF(L379=0,1000+INT(RAND()*150)+(M379-1)*200,IF(L379=1,2000+INT(RAND()*15)+(M379-1)*40,IF(L379=2,3000+INT(RAND()*45),IF(M379=1,2,1))))</f>
        <v>2047</v>
      </c>
      <c r="H379" s="1" t="n">
        <f aca="true">H378+RAND()/2</f>
        <v>39175.5607363333</v>
      </c>
      <c r="I379" s="2" t="n">
        <f aca="false">INT(H379)</f>
        <v>39175</v>
      </c>
      <c r="J379" s="2" t="n">
        <f aca="true">I379+INT(RAND()*14)+7</f>
        <v>39182</v>
      </c>
      <c r="K379" s="1" t="n">
        <f aca="false">L379+D379*10+M379*1000</f>
        <v>2051</v>
      </c>
      <c r="L379" s="1" t="n">
        <f aca="false">IF(O378=O379,L378,F379)</f>
        <v>1</v>
      </c>
      <c r="M379" s="0" t="n">
        <f aca="false">IF(O379=O378,M378,B379)</f>
        <v>2</v>
      </c>
      <c r="N379" s="0" t="n">
        <f aca="false">IF(O378=O379,N378,G379)</f>
        <v>2047</v>
      </c>
      <c r="O379" s="0" t="n">
        <f aca="false">INT(A379)</f>
        <v>20480</v>
      </c>
      <c r="P379" s="0" t="n">
        <f aca="false">IF(O378=O379,P378+1,1)</f>
        <v>1</v>
      </c>
      <c r="Q379" s="0" t="str">
        <f aca="false">VLOOKUP(L379,Tabelle4!$A$1:$B$4,2)</f>
        <v>RN</v>
      </c>
      <c r="R379" s="0" t="str">
        <f aca="false">VLOOKUP(D379,Tabelle2!$I$2:$K$12,2)</f>
        <v>M120005</v>
      </c>
      <c r="S379" s="0" t="n">
        <v>1</v>
      </c>
      <c r="T379" s="0" t="n">
        <f aca="false">VLOOKUP(K379,Tabelle3!$D$2:$H$89,5)</f>
        <v>4500</v>
      </c>
      <c r="U379" s="0" t="n">
        <f aca="true">IF(L379=3,0,INT(T379*(RAND()*0.09+0.06)/10)*10)</f>
        <v>650</v>
      </c>
      <c r="V379" s="0" t="n">
        <f aca="false">T379-U379</f>
        <v>3850</v>
      </c>
      <c r="W379" s="3" t="n">
        <f aca="false">IF(O379=O378,W378,I379)</f>
        <v>39175</v>
      </c>
      <c r="X379" s="3" t="n">
        <f aca="false">IF(O379=O378,X378,J379)</f>
        <v>39182</v>
      </c>
      <c r="Y379" s="4" t="n">
        <f aca="false">YEAR(W379)*10000+MONTH(W379)*100+DAY(W379)</f>
        <v>20070403</v>
      </c>
      <c r="Z379" s="4" t="n">
        <f aca="false">YEAR(X379)*10000+MONTH(X379)*100+DAY(X379)</f>
        <v>20070410</v>
      </c>
      <c r="AA379" s="0" t="str">
        <f aca="false">CONCATENATE("0",FIXED(M379*1000+500+VLOOKUP(D379,Tabelle2!$I$2:$L$12,4),0,TRUE()))</f>
        <v>02551</v>
      </c>
    </row>
    <row r="380" customFormat="false" ht="12.75" hidden="false" customHeight="false" outlineLevel="0" collapsed="false">
      <c r="A380" s="1" t="n">
        <f aca="true">A379+RAND()</f>
        <v>20480.7198395407</v>
      </c>
      <c r="B380" s="1" t="n">
        <f aca="true">IF(RAND()&lt;0.6,1,2)</f>
        <v>2</v>
      </c>
      <c r="C380" s="1" t="n">
        <f aca="true">INT(RAND()*11)</f>
        <v>5</v>
      </c>
      <c r="D380" s="1" t="n">
        <f aca="true">IF(L380=3,IF(M380=1,INT(RAND()*5),INT(RAND()*6)+5),C380)</f>
        <v>5</v>
      </c>
      <c r="E380" s="1" t="n">
        <f aca="true">INT(RAND()*4)</f>
        <v>1</v>
      </c>
      <c r="F380" s="1" t="n">
        <f aca="false">IF(E380=2,IF(B380=2,1,E380),E380)</f>
        <v>1</v>
      </c>
      <c r="G380" s="1" t="n">
        <f aca="true">IF(L380=0,1000+INT(RAND()*150)+(M380-1)*200,IF(L380=1,2000+INT(RAND()*15)+(M380-1)*40,IF(L380=2,3000+INT(RAND()*45),IF(M380=1,2,1))))</f>
        <v>2048</v>
      </c>
      <c r="H380" s="1" t="n">
        <f aca="true">H379+RAND()/2</f>
        <v>39175.8892260567</v>
      </c>
      <c r="I380" s="2" t="n">
        <f aca="false">INT(H380)</f>
        <v>39175</v>
      </c>
      <c r="J380" s="2" t="n">
        <f aca="true">I380+INT(RAND()*14)+7</f>
        <v>39183</v>
      </c>
      <c r="K380" s="1" t="n">
        <f aca="false">L380+D380*10+M380*1000</f>
        <v>2051</v>
      </c>
      <c r="L380" s="1" t="n">
        <f aca="false">IF(O379=O380,L379,F380)</f>
        <v>1</v>
      </c>
      <c r="M380" s="0" t="n">
        <f aca="false">IF(O380=O379,M379,B380)</f>
        <v>2</v>
      </c>
      <c r="N380" s="0" t="n">
        <f aca="false">IF(O379=O380,N379,G380)</f>
        <v>2047</v>
      </c>
      <c r="O380" s="0" t="n">
        <f aca="false">INT(A380)</f>
        <v>20480</v>
      </c>
      <c r="P380" s="0" t="n">
        <f aca="false">IF(O379=O380,P379+1,1)</f>
        <v>2</v>
      </c>
      <c r="Q380" s="0" t="str">
        <f aca="false">VLOOKUP(L380,Tabelle4!$A$1:$B$4,2)</f>
        <v>RN</v>
      </c>
      <c r="R380" s="0" t="str">
        <f aca="false">VLOOKUP(D380,Tabelle2!$I$2:$K$12,2)</f>
        <v>M120005</v>
      </c>
      <c r="S380" s="0" t="n">
        <v>1</v>
      </c>
      <c r="T380" s="0" t="n">
        <f aca="false">VLOOKUP(K380,Tabelle3!$D$2:$H$89,5)</f>
        <v>4500</v>
      </c>
      <c r="U380" s="0" t="n">
        <f aca="true">IF(L380=3,0,INT(T380*(RAND()*0.09+0.06)/10)*10)</f>
        <v>320</v>
      </c>
      <c r="V380" s="0" t="n">
        <f aca="false">T380-U380</f>
        <v>4180</v>
      </c>
      <c r="W380" s="3" t="n">
        <f aca="false">IF(O380=O379,W379,I380)</f>
        <v>39175</v>
      </c>
      <c r="X380" s="3" t="n">
        <f aca="false">IF(O380=O379,X379,J380)</f>
        <v>39182</v>
      </c>
      <c r="Y380" s="4" t="n">
        <f aca="false">YEAR(W380)*10000+MONTH(W380)*100+DAY(W380)</f>
        <v>20070403</v>
      </c>
      <c r="Z380" s="4" t="n">
        <f aca="false">YEAR(X380)*10000+MONTH(X380)*100+DAY(X380)</f>
        <v>20070410</v>
      </c>
      <c r="AA380" s="0" t="str">
        <f aca="false">CONCATENATE("0",FIXED(M380*1000+500+VLOOKUP(D380,Tabelle2!$I$2:$L$12,4),0,TRUE()))</f>
        <v>02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  <c r="B1" s="0" t="s">
        <v>28</v>
      </c>
      <c r="J1" s="0" t="s">
        <v>29</v>
      </c>
      <c r="K1" s="0" t="s">
        <v>27</v>
      </c>
    </row>
    <row r="2" s="10" customFormat="true" ht="12.75" hidden="false" customHeight="false" outlineLevel="0" collapsed="false">
      <c r="A2" s="5" t="s">
        <v>30</v>
      </c>
      <c r="B2" s="6" t="s">
        <v>31</v>
      </c>
      <c r="C2" s="5" t="s">
        <v>32</v>
      </c>
      <c r="D2" s="5" t="s">
        <v>33</v>
      </c>
      <c r="E2" s="5" t="s">
        <v>33</v>
      </c>
      <c r="F2" s="7" t="s">
        <v>34</v>
      </c>
      <c r="G2" s="8" t="s">
        <v>35</v>
      </c>
      <c r="H2" s="8" t="s">
        <v>36</v>
      </c>
      <c r="I2" s="8" t="n">
        <v>0</v>
      </c>
      <c r="J2" s="9" t="s">
        <v>37</v>
      </c>
      <c r="K2" s="5" t="s">
        <v>30</v>
      </c>
      <c r="L2" s="10" t="n">
        <f aca="false">VALUE(RIGHT(K2,2))</f>
        <v>1</v>
      </c>
    </row>
    <row r="3" s="10" customFormat="true" ht="12.75" hidden="false" customHeight="false" outlineLevel="0" collapsed="false">
      <c r="A3" s="5" t="s">
        <v>38</v>
      </c>
      <c r="B3" s="6" t="s">
        <v>39</v>
      </c>
      <c r="C3" s="5" t="s">
        <v>32</v>
      </c>
      <c r="D3" s="5" t="s">
        <v>40</v>
      </c>
      <c r="E3" s="5" t="s">
        <v>40</v>
      </c>
      <c r="F3" s="7" t="s">
        <v>34</v>
      </c>
      <c r="G3" s="8" t="s">
        <v>35</v>
      </c>
      <c r="H3" s="8" t="s">
        <v>36</v>
      </c>
      <c r="I3" s="8" t="n">
        <f aca="false">I2+1</f>
        <v>1</v>
      </c>
      <c r="J3" s="9" t="s">
        <v>41</v>
      </c>
      <c r="K3" s="5" t="s">
        <v>38</v>
      </c>
      <c r="L3" s="10" t="n">
        <f aca="false">VALUE(RIGHT(K3,2))</f>
        <v>2</v>
      </c>
    </row>
    <row r="4" s="10" customFormat="true" ht="12.75" hidden="false" customHeight="false" outlineLevel="0" collapsed="false">
      <c r="A4" s="5" t="s">
        <v>42</v>
      </c>
      <c r="B4" s="6" t="s">
        <v>43</v>
      </c>
      <c r="C4" s="5" t="s">
        <v>32</v>
      </c>
      <c r="D4" s="5" t="s">
        <v>44</v>
      </c>
      <c r="E4" s="5" t="s">
        <v>44</v>
      </c>
      <c r="F4" s="7" t="s">
        <v>34</v>
      </c>
      <c r="G4" s="8" t="s">
        <v>35</v>
      </c>
      <c r="H4" s="8" t="s">
        <v>36</v>
      </c>
      <c r="I4" s="8" t="n">
        <f aca="false">I3+1</f>
        <v>2</v>
      </c>
      <c r="J4" s="9" t="s">
        <v>45</v>
      </c>
      <c r="K4" s="5" t="s">
        <v>42</v>
      </c>
      <c r="L4" s="10" t="n">
        <f aca="false">VALUE(RIGHT(K4,2))</f>
        <v>3</v>
      </c>
    </row>
    <row r="5" s="10" customFormat="true" ht="12.75" hidden="false" customHeight="false" outlineLevel="0" collapsed="false">
      <c r="A5" s="5" t="s">
        <v>46</v>
      </c>
      <c r="B5" s="6" t="s">
        <v>47</v>
      </c>
      <c r="C5" s="5" t="s">
        <v>32</v>
      </c>
      <c r="D5" s="5" t="s">
        <v>48</v>
      </c>
      <c r="E5" s="5" t="s">
        <v>48</v>
      </c>
      <c r="F5" s="7" t="s">
        <v>34</v>
      </c>
      <c r="G5" s="8" t="s">
        <v>35</v>
      </c>
      <c r="H5" s="8" t="s">
        <v>36</v>
      </c>
      <c r="I5" s="8" t="n">
        <f aca="false">I4+1</f>
        <v>3</v>
      </c>
      <c r="J5" s="9" t="s">
        <v>49</v>
      </c>
      <c r="K5" s="5" t="s">
        <v>46</v>
      </c>
      <c r="L5" s="10" t="n">
        <f aca="false">VALUE(RIGHT(K5,2))</f>
        <v>4</v>
      </c>
    </row>
    <row r="6" s="10" customFormat="true" ht="12.75" hidden="false" customHeight="false" outlineLevel="0" collapsed="false">
      <c r="A6" s="5" t="s">
        <v>50</v>
      </c>
      <c r="B6" s="6" t="s">
        <v>51</v>
      </c>
      <c r="C6" s="5" t="s">
        <v>32</v>
      </c>
      <c r="D6" s="5" t="s">
        <v>52</v>
      </c>
      <c r="E6" s="5" t="s">
        <v>52</v>
      </c>
      <c r="F6" s="7" t="s">
        <v>34</v>
      </c>
      <c r="G6" s="8" t="s">
        <v>35</v>
      </c>
      <c r="H6" s="8" t="s">
        <v>36</v>
      </c>
      <c r="I6" s="8" t="n">
        <f aca="false">I5+1</f>
        <v>4</v>
      </c>
      <c r="J6" s="9" t="s">
        <v>53</v>
      </c>
      <c r="K6" s="5" t="s">
        <v>50</v>
      </c>
      <c r="L6" s="10" t="n">
        <f aca="false">VALUE(RIGHT(K6,2))</f>
        <v>5</v>
      </c>
    </row>
    <row r="7" s="10" customFormat="true" ht="12.75" hidden="false" customHeight="false" outlineLevel="0" collapsed="false">
      <c r="A7" s="5" t="s">
        <v>54</v>
      </c>
      <c r="B7" s="6" t="s">
        <v>55</v>
      </c>
      <c r="C7" s="5" t="s">
        <v>32</v>
      </c>
      <c r="D7" s="5" t="s">
        <v>56</v>
      </c>
      <c r="E7" s="5" t="s">
        <v>56</v>
      </c>
      <c r="F7" s="7" t="s">
        <v>34</v>
      </c>
      <c r="G7" s="8" t="s">
        <v>35</v>
      </c>
      <c r="H7" s="8" t="s">
        <v>36</v>
      </c>
      <c r="I7" s="8" t="n">
        <f aca="false">I6+1</f>
        <v>5</v>
      </c>
      <c r="J7" s="9" t="s">
        <v>57</v>
      </c>
      <c r="K7" s="5" t="s">
        <v>54</v>
      </c>
      <c r="L7" s="10" t="n">
        <f aca="false">VALUE(RIGHT(K7,2))</f>
        <v>51</v>
      </c>
    </row>
    <row r="8" s="10" customFormat="true" ht="12.75" hidden="false" customHeight="false" outlineLevel="0" collapsed="false">
      <c r="A8" s="5" t="s">
        <v>58</v>
      </c>
      <c r="B8" s="6" t="s">
        <v>59</v>
      </c>
      <c r="C8" s="5" t="s">
        <v>32</v>
      </c>
      <c r="D8" s="5" t="s">
        <v>60</v>
      </c>
      <c r="E8" s="5" t="s">
        <v>60</v>
      </c>
      <c r="F8" s="7" t="s">
        <v>34</v>
      </c>
      <c r="G8" s="8" t="s">
        <v>35</v>
      </c>
      <c r="H8" s="8" t="s">
        <v>36</v>
      </c>
      <c r="I8" s="8" t="n">
        <f aca="false">I7+1</f>
        <v>6</v>
      </c>
      <c r="J8" s="9" t="s">
        <v>61</v>
      </c>
      <c r="K8" s="5" t="s">
        <v>58</v>
      </c>
      <c r="L8" s="10" t="n">
        <f aca="false">VALUE(RIGHT(K8,2))</f>
        <v>52</v>
      </c>
    </row>
    <row r="9" s="10" customFormat="true" ht="12.75" hidden="false" customHeight="false" outlineLevel="0" collapsed="false">
      <c r="A9" s="5" t="s">
        <v>62</v>
      </c>
      <c r="B9" s="6" t="s">
        <v>63</v>
      </c>
      <c r="C9" s="5" t="s">
        <v>32</v>
      </c>
      <c r="D9" s="5" t="s">
        <v>64</v>
      </c>
      <c r="E9" s="5" t="s">
        <v>64</v>
      </c>
      <c r="F9" s="7" t="s">
        <v>34</v>
      </c>
      <c r="G9" s="8" t="s">
        <v>35</v>
      </c>
      <c r="H9" s="8" t="s">
        <v>36</v>
      </c>
      <c r="I9" s="8" t="n">
        <f aca="false">I8+1</f>
        <v>7</v>
      </c>
      <c r="J9" s="9" t="s">
        <v>65</v>
      </c>
      <c r="K9" s="5" t="s">
        <v>62</v>
      </c>
      <c r="L9" s="10" t="n">
        <f aca="false">VALUE(RIGHT(K9,2))</f>
        <v>53</v>
      </c>
    </row>
    <row r="10" s="10" customFormat="true" ht="12.75" hidden="false" customHeight="false" outlineLevel="0" collapsed="false">
      <c r="A10" s="5" t="s">
        <v>66</v>
      </c>
      <c r="B10" s="6" t="s">
        <v>67</v>
      </c>
      <c r="C10" s="5" t="s">
        <v>32</v>
      </c>
      <c r="D10" s="5" t="s">
        <v>68</v>
      </c>
      <c r="E10" s="5" t="s">
        <v>68</v>
      </c>
      <c r="F10" s="7" t="s">
        <v>34</v>
      </c>
      <c r="G10" s="8" t="s">
        <v>35</v>
      </c>
      <c r="H10" s="8" t="s">
        <v>36</v>
      </c>
      <c r="I10" s="8" t="n">
        <f aca="false">I9+1</f>
        <v>8</v>
      </c>
      <c r="J10" s="9" t="s">
        <v>69</v>
      </c>
      <c r="K10" s="5" t="s">
        <v>66</v>
      </c>
      <c r="L10" s="10" t="n">
        <f aca="false">VALUE(RIGHT(K10,2))</f>
        <v>54</v>
      </c>
    </row>
    <row r="11" s="10" customFormat="true" ht="12.75" hidden="false" customHeight="false" outlineLevel="0" collapsed="false">
      <c r="A11" s="5" t="s">
        <v>70</v>
      </c>
      <c r="B11" s="6" t="s">
        <v>71</v>
      </c>
      <c r="C11" s="5" t="s">
        <v>32</v>
      </c>
      <c r="D11" s="5" t="s">
        <v>72</v>
      </c>
      <c r="E11" s="5" t="s">
        <v>72</v>
      </c>
      <c r="F11" s="7" t="s">
        <v>34</v>
      </c>
      <c r="G11" s="8" t="s">
        <v>35</v>
      </c>
      <c r="H11" s="8" t="s">
        <v>36</v>
      </c>
      <c r="I11" s="8" t="n">
        <f aca="false">I10+1</f>
        <v>9</v>
      </c>
      <c r="J11" s="9" t="s">
        <v>73</v>
      </c>
      <c r="K11" s="5" t="s">
        <v>70</v>
      </c>
      <c r="L11" s="10" t="n">
        <f aca="false">VALUE(RIGHT(K11,2))</f>
        <v>55</v>
      </c>
    </row>
    <row r="12" s="10" customFormat="true" ht="12.75" hidden="false" customHeight="false" outlineLevel="0" collapsed="false">
      <c r="A12" s="5" t="s">
        <v>74</v>
      </c>
      <c r="B12" s="6" t="s">
        <v>75</v>
      </c>
      <c r="C12" s="5" t="s">
        <v>32</v>
      </c>
      <c r="D12" s="5" t="s">
        <v>76</v>
      </c>
      <c r="E12" s="5" t="s">
        <v>76</v>
      </c>
      <c r="F12" s="7" t="s">
        <v>34</v>
      </c>
      <c r="G12" s="8" t="s">
        <v>35</v>
      </c>
      <c r="H12" s="8" t="s">
        <v>36</v>
      </c>
      <c r="I12" s="8" t="n">
        <f aca="false">I11+1</f>
        <v>10</v>
      </c>
      <c r="J12" s="9" t="s">
        <v>77</v>
      </c>
      <c r="K12" s="5" t="s">
        <v>74</v>
      </c>
      <c r="L12" s="10" t="n">
        <f aca="false">VALUE(RIGHT(K12,2))</f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11" t="s">
        <v>78</v>
      </c>
    </row>
    <row r="2" customFormat="false" ht="12.75" hidden="false" customHeight="false" outlineLevel="0" collapsed="false">
      <c r="A2" s="0" t="n">
        <v>1</v>
      </c>
      <c r="B2" s="11" t="s">
        <v>79</v>
      </c>
    </row>
    <row r="3" customFormat="false" ht="12.75" hidden="false" customHeight="false" outlineLevel="0" collapsed="false">
      <c r="A3" s="0" t="n">
        <v>2</v>
      </c>
      <c r="B3" s="11" t="s">
        <v>80</v>
      </c>
    </row>
    <row r="4" customFormat="false" ht="12.75" hidden="false" customHeight="false" outlineLevel="0" collapsed="false">
      <c r="A4" s="0" t="n">
        <v>3</v>
      </c>
      <c r="B4" s="1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7.28"/>
    <col collapsed="false" customWidth="true" hidden="false" outlineLevel="0" max="3" min="3" style="12" width="7.7"/>
    <col collapsed="false" customWidth="true" hidden="false" outlineLevel="0" max="4" min="4" style="12" width="6.41"/>
    <col collapsed="false" customWidth="true" hidden="false" outlineLevel="0" max="5" min="5" style="12" width="6.7"/>
    <col collapsed="false" customWidth="false" hidden="false" outlineLevel="0" max="6" min="6" style="12" width="11.42"/>
    <col collapsed="false" customWidth="true" hidden="false" outlineLevel="0" max="7" min="7" style="12" width="6.13"/>
    <col collapsed="false" customWidth="true" hidden="false" outlineLevel="0" max="8" min="8" style="12" width="7.99"/>
    <col collapsed="false" customWidth="true" hidden="false" outlineLevel="0" max="9" min="9" style="12" width="6.85"/>
    <col collapsed="false" customWidth="true" hidden="false" outlineLevel="0" max="10" min="10" style="12" width="8.56"/>
    <col collapsed="false" customWidth="false" hidden="false" outlineLevel="0" max="12" min="11" style="12" width="11.42"/>
    <col collapsed="false" customWidth="true" hidden="false" outlineLevel="0" max="13" min="13" style="12" width="10.85"/>
    <col collapsed="false" customWidth="false" hidden="false" outlineLevel="0" max="257" min="14" style="12" width="11.42"/>
  </cols>
  <sheetData>
    <row r="1" customFormat="false" ht="12.75" hidden="false" customHeight="false" outlineLevel="0" collapsed="false">
      <c r="A1" s="12" t="s">
        <v>12</v>
      </c>
      <c r="B1" s="12" t="s">
        <v>13</v>
      </c>
      <c r="C1" s="12" t="s">
        <v>14</v>
      </c>
      <c r="D1" s="12" t="s">
        <v>15</v>
      </c>
      <c r="E1" s="12" t="s">
        <v>16</v>
      </c>
      <c r="F1" s="12" t="s">
        <v>17</v>
      </c>
      <c r="G1" s="12" t="s">
        <v>18</v>
      </c>
      <c r="H1" s="12" t="s">
        <v>19</v>
      </c>
      <c r="I1" s="12" t="s">
        <v>20</v>
      </c>
      <c r="J1" s="12" t="s">
        <v>21</v>
      </c>
      <c r="K1" s="12" t="s">
        <v>24</v>
      </c>
      <c r="L1" s="12" t="s">
        <v>25</v>
      </c>
      <c r="M1" s="12" t="s">
        <v>26</v>
      </c>
    </row>
    <row r="2" customFormat="false" ht="12.75" hidden="false" customHeight="false" outlineLevel="0" collapsed="false">
      <c r="A2" s="12" t="n">
        <v>2</v>
      </c>
      <c r="B2" s="12" t="n">
        <v>2047</v>
      </c>
      <c r="C2" s="12" t="n">
        <v>20298</v>
      </c>
      <c r="D2" s="12" t="n">
        <v>1</v>
      </c>
      <c r="E2" s="12" t="s">
        <v>79</v>
      </c>
      <c r="F2" s="12" t="s">
        <v>37</v>
      </c>
      <c r="G2" s="12" t="n">
        <v>1</v>
      </c>
      <c r="H2" s="12" t="n">
        <v>6400</v>
      </c>
      <c r="I2" s="12" t="n">
        <v>530</v>
      </c>
      <c r="J2" s="12" t="n">
        <v>5870</v>
      </c>
      <c r="K2" s="12" t="n">
        <v>20070101</v>
      </c>
      <c r="L2" s="12" t="n">
        <v>20070108</v>
      </c>
      <c r="M2" s="12" t="s">
        <v>82</v>
      </c>
    </row>
    <row r="3" customFormat="false" ht="12.75" hidden="false" customHeight="false" outlineLevel="0" collapsed="false">
      <c r="A3" s="12" t="n">
        <v>2</v>
      </c>
      <c r="B3" s="12" t="n">
        <v>2047</v>
      </c>
      <c r="C3" s="12" t="n">
        <v>20298</v>
      </c>
      <c r="D3" s="12" t="n">
        <v>2</v>
      </c>
      <c r="E3" s="12" t="s">
        <v>79</v>
      </c>
      <c r="F3" s="12" t="s">
        <v>45</v>
      </c>
      <c r="G3" s="12" t="n">
        <v>1</v>
      </c>
      <c r="H3" s="12" t="n">
        <v>7000</v>
      </c>
      <c r="I3" s="12" t="n">
        <v>520</v>
      </c>
      <c r="J3" s="12" t="n">
        <v>6480</v>
      </c>
      <c r="K3" s="12" t="n">
        <v>20070101</v>
      </c>
      <c r="L3" s="12" t="n">
        <v>20070108</v>
      </c>
      <c r="M3" s="12" t="s">
        <v>83</v>
      </c>
    </row>
    <row r="4" customFormat="false" ht="12.75" hidden="false" customHeight="false" outlineLevel="0" collapsed="false">
      <c r="A4" s="12" t="n">
        <v>2</v>
      </c>
      <c r="B4" s="12" t="n">
        <v>2047</v>
      </c>
      <c r="C4" s="12" t="n">
        <v>20298</v>
      </c>
      <c r="D4" s="12" t="n">
        <v>3</v>
      </c>
      <c r="E4" s="12" t="s">
        <v>79</v>
      </c>
      <c r="F4" s="12" t="s">
        <v>41</v>
      </c>
      <c r="G4" s="12" t="n">
        <v>1</v>
      </c>
      <c r="H4" s="12" t="n">
        <v>6600</v>
      </c>
      <c r="I4" s="12" t="n">
        <v>740</v>
      </c>
      <c r="J4" s="12" t="n">
        <v>5860</v>
      </c>
      <c r="K4" s="12" t="n">
        <v>20070101</v>
      </c>
      <c r="L4" s="12" t="n">
        <v>20070108</v>
      </c>
      <c r="M4" s="12" t="s">
        <v>84</v>
      </c>
    </row>
    <row r="5" customFormat="false" ht="12.75" hidden="false" customHeight="false" outlineLevel="0" collapsed="false">
      <c r="A5" s="12" t="n">
        <v>1</v>
      </c>
      <c r="B5" s="12" t="n">
        <v>2</v>
      </c>
      <c r="C5" s="12" t="n">
        <v>20299</v>
      </c>
      <c r="D5" s="12" t="n">
        <v>1</v>
      </c>
      <c r="E5" s="12" t="s">
        <v>81</v>
      </c>
      <c r="F5" s="12" t="s">
        <v>37</v>
      </c>
      <c r="G5" s="12" t="n">
        <v>1</v>
      </c>
      <c r="H5" s="12" t="n">
        <v>5000</v>
      </c>
      <c r="I5" s="12" t="n">
        <v>0</v>
      </c>
      <c r="J5" s="12" t="n">
        <v>5000</v>
      </c>
      <c r="K5" s="12" t="n">
        <v>20070102</v>
      </c>
      <c r="L5" s="12" t="n">
        <v>20070118</v>
      </c>
      <c r="M5" s="12" t="s">
        <v>30</v>
      </c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20299</v>
      </c>
      <c r="D6" s="12" t="n">
        <v>2</v>
      </c>
      <c r="E6" s="12" t="s">
        <v>81</v>
      </c>
      <c r="F6" s="12" t="s">
        <v>41</v>
      </c>
      <c r="G6" s="12" t="n">
        <v>1</v>
      </c>
      <c r="H6" s="12" t="n">
        <v>5100</v>
      </c>
      <c r="I6" s="12" t="n">
        <v>0</v>
      </c>
      <c r="J6" s="12" t="n">
        <v>5100</v>
      </c>
      <c r="K6" s="12" t="n">
        <v>20070102</v>
      </c>
      <c r="L6" s="12" t="n">
        <v>20070118</v>
      </c>
      <c r="M6" s="12" t="s">
        <v>38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20299</v>
      </c>
      <c r="D7" s="12" t="n">
        <v>3</v>
      </c>
      <c r="E7" s="12" t="s">
        <v>81</v>
      </c>
      <c r="F7" s="12" t="s">
        <v>41</v>
      </c>
      <c r="G7" s="12" t="n">
        <v>1</v>
      </c>
      <c r="H7" s="12" t="n">
        <v>5100</v>
      </c>
      <c r="I7" s="12" t="n">
        <v>0</v>
      </c>
      <c r="J7" s="12" t="n">
        <v>5100</v>
      </c>
      <c r="K7" s="12" t="n">
        <v>20070102</v>
      </c>
      <c r="L7" s="12" t="n">
        <v>20070118</v>
      </c>
      <c r="M7" s="12" t="s">
        <v>38</v>
      </c>
    </row>
    <row r="8" customFormat="false" ht="12.75" hidden="false" customHeight="false" outlineLevel="0" collapsed="false">
      <c r="A8" s="12" t="n">
        <v>2</v>
      </c>
      <c r="B8" s="12" t="n">
        <v>1325</v>
      </c>
      <c r="C8" s="12" t="n">
        <v>20300</v>
      </c>
      <c r="D8" s="12" t="n">
        <v>1</v>
      </c>
      <c r="E8" s="12" t="s">
        <v>78</v>
      </c>
      <c r="F8" s="12" t="s">
        <v>77</v>
      </c>
      <c r="G8" s="12" t="n">
        <v>1</v>
      </c>
      <c r="H8" s="12" t="n">
        <v>7900</v>
      </c>
      <c r="I8" s="12" t="n">
        <v>700</v>
      </c>
      <c r="J8" s="12" t="n">
        <v>7200</v>
      </c>
      <c r="K8" s="12" t="n">
        <v>20070103</v>
      </c>
      <c r="L8" s="12" t="n">
        <v>20070117</v>
      </c>
      <c r="M8" s="12" t="s">
        <v>85</v>
      </c>
    </row>
    <row r="9" customFormat="false" ht="12.75" hidden="false" customHeight="false" outlineLevel="0" collapsed="false">
      <c r="A9" s="12" t="n">
        <v>2</v>
      </c>
      <c r="B9" s="12" t="n">
        <v>2046</v>
      </c>
      <c r="C9" s="12" t="n">
        <v>20301</v>
      </c>
      <c r="D9" s="12" t="n">
        <v>1</v>
      </c>
      <c r="E9" s="12" t="s">
        <v>79</v>
      </c>
      <c r="F9" s="12" t="s">
        <v>45</v>
      </c>
      <c r="G9" s="12" t="n">
        <v>1</v>
      </c>
      <c r="H9" s="12" t="n">
        <v>7000</v>
      </c>
      <c r="I9" s="12" t="n">
        <v>720</v>
      </c>
      <c r="J9" s="12" t="n">
        <v>6280</v>
      </c>
      <c r="K9" s="12" t="n">
        <v>20070103</v>
      </c>
      <c r="L9" s="12" t="n">
        <v>20070120</v>
      </c>
      <c r="M9" s="12" t="s">
        <v>83</v>
      </c>
    </row>
    <row r="10" customFormat="false" ht="12.75" hidden="false" customHeight="false" outlineLevel="0" collapsed="false">
      <c r="A10" s="12" t="n">
        <v>2</v>
      </c>
      <c r="B10" s="12" t="n">
        <v>2046</v>
      </c>
      <c r="C10" s="12" t="n">
        <v>20301</v>
      </c>
      <c r="D10" s="12" t="n">
        <v>2</v>
      </c>
      <c r="E10" s="12" t="s">
        <v>79</v>
      </c>
      <c r="F10" s="12" t="s">
        <v>49</v>
      </c>
      <c r="G10" s="12" t="n">
        <v>1</v>
      </c>
      <c r="H10" s="12" t="n">
        <v>7200</v>
      </c>
      <c r="I10" s="12" t="n">
        <v>830</v>
      </c>
      <c r="J10" s="12" t="n">
        <v>6370</v>
      </c>
      <c r="K10" s="12" t="n">
        <v>20070103</v>
      </c>
      <c r="L10" s="12" t="n">
        <v>20070120</v>
      </c>
      <c r="M10" s="12" t="s">
        <v>86</v>
      </c>
    </row>
    <row r="11" customFormat="false" ht="12.75" hidden="false" customHeight="false" outlineLevel="0" collapsed="false">
      <c r="A11" s="12" t="n">
        <v>1</v>
      </c>
      <c r="B11" s="12" t="n">
        <v>3000</v>
      </c>
      <c r="C11" s="12" t="n">
        <v>20302</v>
      </c>
      <c r="D11" s="12" t="n">
        <v>1</v>
      </c>
      <c r="E11" s="12" t="s">
        <v>80</v>
      </c>
      <c r="F11" s="12" t="s">
        <v>53</v>
      </c>
      <c r="G11" s="12" t="n">
        <v>1</v>
      </c>
      <c r="H11" s="12" t="n">
        <v>8600</v>
      </c>
      <c r="I11" s="12" t="n">
        <v>640</v>
      </c>
      <c r="J11" s="12" t="n">
        <v>7960</v>
      </c>
      <c r="K11" s="12" t="n">
        <v>20070104</v>
      </c>
      <c r="L11" s="12" t="n">
        <v>20070113</v>
      </c>
      <c r="M11" s="12" t="s">
        <v>50</v>
      </c>
    </row>
    <row r="12" customFormat="false" ht="12.75" hidden="false" customHeight="false" outlineLevel="0" collapsed="false">
      <c r="A12" s="12" t="n">
        <v>1</v>
      </c>
      <c r="B12" s="12" t="n">
        <v>3036</v>
      </c>
      <c r="C12" s="12" t="n">
        <v>20303</v>
      </c>
      <c r="D12" s="12" t="n">
        <v>1</v>
      </c>
      <c r="E12" s="12" t="s">
        <v>80</v>
      </c>
      <c r="F12" s="12" t="s">
        <v>41</v>
      </c>
      <c r="G12" s="12" t="n">
        <v>1</v>
      </c>
      <c r="H12" s="12" t="n">
        <v>6700</v>
      </c>
      <c r="I12" s="12" t="n">
        <v>980</v>
      </c>
      <c r="J12" s="12" t="n">
        <v>5720</v>
      </c>
      <c r="K12" s="12" t="n">
        <v>20070104</v>
      </c>
      <c r="L12" s="12" t="n">
        <v>20070123</v>
      </c>
      <c r="M12" s="12" t="s">
        <v>38</v>
      </c>
    </row>
    <row r="13" customFormat="false" ht="12.75" hidden="false" customHeight="false" outlineLevel="0" collapsed="false">
      <c r="A13" s="12" t="n">
        <v>1</v>
      </c>
      <c r="B13" s="12" t="n">
        <v>3036</v>
      </c>
      <c r="C13" s="12" t="n">
        <v>20303</v>
      </c>
      <c r="D13" s="12" t="n">
        <v>2</v>
      </c>
      <c r="E13" s="12" t="s">
        <v>80</v>
      </c>
      <c r="F13" s="12" t="s">
        <v>69</v>
      </c>
      <c r="G13" s="12" t="n">
        <v>1</v>
      </c>
      <c r="H13" s="12" t="n">
        <v>5000</v>
      </c>
      <c r="I13" s="12" t="n">
        <v>460</v>
      </c>
      <c r="J13" s="12" t="n">
        <v>4540</v>
      </c>
      <c r="K13" s="12" t="n">
        <v>20070104</v>
      </c>
      <c r="L13" s="12" t="n">
        <v>20070123</v>
      </c>
      <c r="M13" s="12" t="s">
        <v>66</v>
      </c>
    </row>
    <row r="14" customFormat="false" ht="12.75" hidden="false" customHeight="false" outlineLevel="0" collapsed="false">
      <c r="A14" s="12" t="n">
        <v>1</v>
      </c>
      <c r="B14" s="12" t="n">
        <v>3036</v>
      </c>
      <c r="C14" s="12" t="n">
        <v>20303</v>
      </c>
      <c r="D14" s="12" t="n">
        <v>3</v>
      </c>
      <c r="E14" s="12" t="s">
        <v>80</v>
      </c>
      <c r="F14" s="12" t="s">
        <v>65</v>
      </c>
      <c r="G14" s="12" t="n">
        <v>1</v>
      </c>
      <c r="H14" s="12" t="n">
        <v>4800</v>
      </c>
      <c r="I14" s="12" t="n">
        <v>320</v>
      </c>
      <c r="J14" s="12" t="n">
        <v>4480</v>
      </c>
      <c r="K14" s="12" t="n">
        <v>20070104</v>
      </c>
      <c r="L14" s="12" t="n">
        <v>20070123</v>
      </c>
      <c r="M14" s="12" t="s">
        <v>62</v>
      </c>
    </row>
    <row r="15" customFormat="false" ht="12.75" hidden="false" customHeight="false" outlineLevel="0" collapsed="false">
      <c r="A15" s="12" t="n">
        <v>2</v>
      </c>
      <c r="B15" s="12" t="n">
        <v>2054</v>
      </c>
      <c r="C15" s="12" t="n">
        <v>20304</v>
      </c>
      <c r="D15" s="12" t="n">
        <v>1</v>
      </c>
      <c r="E15" s="12" t="s">
        <v>79</v>
      </c>
      <c r="F15" s="12" t="s">
        <v>73</v>
      </c>
      <c r="G15" s="12" t="n">
        <v>1</v>
      </c>
      <c r="H15" s="12" t="n">
        <v>5550</v>
      </c>
      <c r="I15" s="12" t="n">
        <v>550</v>
      </c>
      <c r="J15" s="12" t="n">
        <v>5000</v>
      </c>
      <c r="K15" s="12" t="n">
        <v>20070105</v>
      </c>
      <c r="L15" s="12" t="n">
        <v>20070115</v>
      </c>
      <c r="M15" s="12" t="s">
        <v>87</v>
      </c>
    </row>
    <row r="16" customFormat="false" ht="12.75" hidden="false" customHeight="false" outlineLevel="0" collapsed="false">
      <c r="A16" s="12" t="n">
        <v>2</v>
      </c>
      <c r="B16" s="12" t="n">
        <v>1271</v>
      </c>
      <c r="C16" s="12" t="n">
        <v>20305</v>
      </c>
      <c r="D16" s="12" t="n">
        <v>1</v>
      </c>
      <c r="E16" s="12" t="s">
        <v>78</v>
      </c>
      <c r="F16" s="12" t="s">
        <v>45</v>
      </c>
      <c r="G16" s="12" t="n">
        <v>1</v>
      </c>
      <c r="H16" s="12" t="n">
        <v>9700</v>
      </c>
      <c r="I16" s="12" t="n">
        <v>690</v>
      </c>
      <c r="J16" s="12" t="n">
        <v>9010</v>
      </c>
      <c r="K16" s="12" t="n">
        <v>20070105</v>
      </c>
      <c r="L16" s="12" t="n">
        <v>20070118</v>
      </c>
      <c r="M16" s="12" t="s">
        <v>83</v>
      </c>
    </row>
    <row r="17" customFormat="false" ht="12.75" hidden="false" customHeight="false" outlineLevel="0" collapsed="false">
      <c r="A17" s="12" t="n">
        <v>2</v>
      </c>
      <c r="B17" s="12" t="n">
        <v>1271</v>
      </c>
      <c r="C17" s="12" t="n">
        <v>20305</v>
      </c>
      <c r="D17" s="12" t="n">
        <v>2</v>
      </c>
      <c r="E17" s="12" t="s">
        <v>78</v>
      </c>
      <c r="F17" s="12" t="s">
        <v>45</v>
      </c>
      <c r="G17" s="12" t="n">
        <v>1</v>
      </c>
      <c r="H17" s="12" t="n">
        <v>9700</v>
      </c>
      <c r="I17" s="12" t="n">
        <v>1170</v>
      </c>
      <c r="J17" s="12" t="n">
        <v>8530</v>
      </c>
      <c r="K17" s="12" t="n">
        <v>20070105</v>
      </c>
      <c r="L17" s="12" t="n">
        <v>20070118</v>
      </c>
      <c r="M17" s="12" t="s">
        <v>83</v>
      </c>
    </row>
    <row r="18" customFormat="false" ht="12.75" hidden="false" customHeight="false" outlineLevel="0" collapsed="false">
      <c r="A18" s="12" t="n">
        <v>2</v>
      </c>
      <c r="B18" s="12" t="n">
        <v>2052</v>
      </c>
      <c r="C18" s="12" t="n">
        <v>20306</v>
      </c>
      <c r="D18" s="12" t="n">
        <v>1</v>
      </c>
      <c r="E18" s="12" t="s">
        <v>79</v>
      </c>
      <c r="F18" s="12" t="s">
        <v>77</v>
      </c>
      <c r="G18" s="12" t="n">
        <v>1</v>
      </c>
      <c r="H18" s="12" t="n">
        <v>5550</v>
      </c>
      <c r="I18" s="12" t="n">
        <v>670</v>
      </c>
      <c r="J18" s="12" t="n">
        <v>4880</v>
      </c>
      <c r="K18" s="12" t="n">
        <v>20070105</v>
      </c>
      <c r="L18" s="12" t="n">
        <v>20070116</v>
      </c>
      <c r="M18" s="12" t="s">
        <v>85</v>
      </c>
    </row>
    <row r="19" customFormat="false" ht="12.75" hidden="false" customHeight="false" outlineLevel="0" collapsed="false">
      <c r="A19" s="12" t="n">
        <v>2</v>
      </c>
      <c r="B19" s="12" t="n">
        <v>2052</v>
      </c>
      <c r="C19" s="12" t="n">
        <v>20306</v>
      </c>
      <c r="D19" s="12" t="n">
        <v>2</v>
      </c>
      <c r="E19" s="12" t="s">
        <v>79</v>
      </c>
      <c r="F19" s="12" t="s">
        <v>69</v>
      </c>
      <c r="G19" s="12" t="n">
        <v>1</v>
      </c>
      <c r="H19" s="12" t="n">
        <v>5100</v>
      </c>
      <c r="I19" s="12" t="n">
        <v>520</v>
      </c>
      <c r="J19" s="12" t="n">
        <v>4580</v>
      </c>
      <c r="K19" s="12" t="n">
        <v>20070105</v>
      </c>
      <c r="L19" s="12" t="n">
        <v>20070116</v>
      </c>
      <c r="M19" s="12" t="s">
        <v>88</v>
      </c>
    </row>
    <row r="20" customFormat="false" ht="12.75" hidden="false" customHeight="false" outlineLevel="0" collapsed="false">
      <c r="A20" s="12" t="n">
        <v>1</v>
      </c>
      <c r="B20" s="12" t="n">
        <v>2000</v>
      </c>
      <c r="C20" s="12" t="n">
        <v>20307</v>
      </c>
      <c r="D20" s="12" t="n">
        <v>1</v>
      </c>
      <c r="E20" s="12" t="s">
        <v>79</v>
      </c>
      <c r="F20" s="12" t="s">
        <v>37</v>
      </c>
      <c r="G20" s="12" t="n">
        <v>1</v>
      </c>
      <c r="H20" s="12" t="n">
        <v>6500</v>
      </c>
      <c r="I20" s="12" t="n">
        <v>880</v>
      </c>
      <c r="J20" s="12" t="n">
        <v>5620</v>
      </c>
      <c r="K20" s="12" t="n">
        <v>20070106</v>
      </c>
      <c r="L20" s="12" t="n">
        <v>20070126</v>
      </c>
      <c r="M20" s="12" t="s">
        <v>30</v>
      </c>
    </row>
    <row r="21" customFormat="false" ht="12.75" hidden="false" customHeight="false" outlineLevel="0" collapsed="false">
      <c r="A21" s="12" t="n">
        <v>1</v>
      </c>
      <c r="B21" s="12" t="n">
        <v>2000</v>
      </c>
      <c r="C21" s="12" t="n">
        <v>20307</v>
      </c>
      <c r="D21" s="12" t="n">
        <v>2</v>
      </c>
      <c r="E21" s="12" t="s">
        <v>79</v>
      </c>
      <c r="F21" s="12" t="s">
        <v>45</v>
      </c>
      <c r="G21" s="12" t="n">
        <v>1</v>
      </c>
      <c r="H21" s="12" t="n">
        <v>7200</v>
      </c>
      <c r="I21" s="12" t="n">
        <v>670</v>
      </c>
      <c r="J21" s="12" t="n">
        <v>6530</v>
      </c>
      <c r="K21" s="12" t="n">
        <v>20070106</v>
      </c>
      <c r="L21" s="12" t="n">
        <v>20070126</v>
      </c>
      <c r="M21" s="12" t="s">
        <v>42</v>
      </c>
    </row>
    <row r="22" customFormat="false" ht="12.75" hidden="false" customHeight="false" outlineLevel="0" collapsed="false">
      <c r="A22" s="12" t="n">
        <v>1</v>
      </c>
      <c r="B22" s="12" t="n">
        <v>3005</v>
      </c>
      <c r="C22" s="12" t="n">
        <v>20308</v>
      </c>
      <c r="D22" s="12" t="n">
        <v>1</v>
      </c>
      <c r="E22" s="12" t="s">
        <v>80</v>
      </c>
      <c r="F22" s="12" t="s">
        <v>37</v>
      </c>
      <c r="G22" s="12" t="n">
        <v>1</v>
      </c>
      <c r="H22" s="12" t="n">
        <v>6500</v>
      </c>
      <c r="I22" s="12" t="n">
        <v>510</v>
      </c>
      <c r="J22" s="12" t="n">
        <v>5990</v>
      </c>
      <c r="K22" s="12" t="n">
        <v>20070106</v>
      </c>
      <c r="L22" s="12" t="n">
        <v>20070119</v>
      </c>
      <c r="M22" s="12" t="s">
        <v>30</v>
      </c>
    </row>
    <row r="23" customFormat="false" ht="12.75" hidden="false" customHeight="false" outlineLevel="0" collapsed="false">
      <c r="A23" s="12" t="n">
        <v>1</v>
      </c>
      <c r="B23" s="12" t="n">
        <v>3005</v>
      </c>
      <c r="C23" s="12" t="n">
        <v>20308</v>
      </c>
      <c r="D23" s="12" t="n">
        <v>2</v>
      </c>
      <c r="E23" s="12" t="s">
        <v>80</v>
      </c>
      <c r="F23" s="12" t="s">
        <v>45</v>
      </c>
      <c r="G23" s="12" t="n">
        <v>1</v>
      </c>
      <c r="H23" s="12" t="n">
        <v>7200</v>
      </c>
      <c r="I23" s="12" t="n">
        <v>920</v>
      </c>
      <c r="J23" s="12" t="n">
        <v>6280</v>
      </c>
      <c r="K23" s="12" t="n">
        <v>20070106</v>
      </c>
      <c r="L23" s="12" t="n">
        <v>20070119</v>
      </c>
      <c r="M23" s="12" t="s">
        <v>42</v>
      </c>
    </row>
    <row r="24" customFormat="false" ht="12.75" hidden="false" customHeight="false" outlineLevel="0" collapsed="false">
      <c r="A24" s="12" t="n">
        <v>1</v>
      </c>
      <c r="B24" s="12" t="n">
        <v>3005</v>
      </c>
      <c r="C24" s="12" t="n">
        <v>20308</v>
      </c>
      <c r="D24" s="12" t="n">
        <v>3</v>
      </c>
      <c r="E24" s="12" t="s">
        <v>80</v>
      </c>
      <c r="F24" s="12" t="s">
        <v>69</v>
      </c>
      <c r="G24" s="12" t="n">
        <v>1</v>
      </c>
      <c r="H24" s="12" t="n">
        <v>5000</v>
      </c>
      <c r="I24" s="12" t="n">
        <v>700</v>
      </c>
      <c r="J24" s="12" t="n">
        <v>4300</v>
      </c>
      <c r="K24" s="12" t="n">
        <v>20070106</v>
      </c>
      <c r="L24" s="12" t="n">
        <v>20070119</v>
      </c>
      <c r="M24" s="12" t="s">
        <v>66</v>
      </c>
    </row>
    <row r="25" customFormat="false" ht="12.75" hidden="false" customHeight="false" outlineLevel="0" collapsed="false">
      <c r="A25" s="12" t="n">
        <v>1</v>
      </c>
      <c r="B25" s="12" t="n">
        <v>3032</v>
      </c>
      <c r="C25" s="12" t="n">
        <v>20309</v>
      </c>
      <c r="D25" s="12" t="n">
        <v>1</v>
      </c>
      <c r="E25" s="12" t="s">
        <v>80</v>
      </c>
      <c r="F25" s="12" t="s">
        <v>73</v>
      </c>
      <c r="G25" s="12" t="n">
        <v>1</v>
      </c>
      <c r="H25" s="12" t="n">
        <v>5400</v>
      </c>
      <c r="I25" s="12" t="n">
        <v>380</v>
      </c>
      <c r="J25" s="12" t="n">
        <v>5020</v>
      </c>
      <c r="K25" s="12" t="n">
        <v>20070107</v>
      </c>
      <c r="L25" s="12" t="n">
        <v>20070115</v>
      </c>
      <c r="M25" s="12" t="s">
        <v>70</v>
      </c>
    </row>
    <row r="26" customFormat="false" ht="12.75" hidden="false" customHeight="false" outlineLevel="0" collapsed="false">
      <c r="A26" s="12" t="n">
        <v>1</v>
      </c>
      <c r="B26" s="12" t="n">
        <v>3032</v>
      </c>
      <c r="C26" s="12" t="n">
        <v>20309</v>
      </c>
      <c r="D26" s="12" t="n">
        <v>2</v>
      </c>
      <c r="E26" s="12" t="s">
        <v>80</v>
      </c>
      <c r="F26" s="12" t="s">
        <v>69</v>
      </c>
      <c r="G26" s="12" t="n">
        <v>1</v>
      </c>
      <c r="H26" s="12" t="n">
        <v>5000</v>
      </c>
      <c r="I26" s="12" t="n">
        <v>600</v>
      </c>
      <c r="J26" s="12" t="n">
        <v>4400</v>
      </c>
      <c r="K26" s="12" t="n">
        <v>20070107</v>
      </c>
      <c r="L26" s="12" t="n">
        <v>20070115</v>
      </c>
      <c r="M26" s="12" t="s">
        <v>66</v>
      </c>
    </row>
    <row r="27" customFormat="false" ht="12.75" hidden="false" customHeight="false" outlineLevel="0" collapsed="false">
      <c r="A27" s="12" t="n">
        <v>1</v>
      </c>
      <c r="B27" s="12" t="n">
        <v>3032</v>
      </c>
      <c r="C27" s="12" t="n">
        <v>20309</v>
      </c>
      <c r="D27" s="12" t="n">
        <v>3</v>
      </c>
      <c r="E27" s="12" t="s">
        <v>80</v>
      </c>
      <c r="F27" s="12" t="s">
        <v>73</v>
      </c>
      <c r="G27" s="12" t="n">
        <v>1</v>
      </c>
      <c r="H27" s="12" t="n">
        <v>5400</v>
      </c>
      <c r="I27" s="12" t="n">
        <v>690</v>
      </c>
      <c r="J27" s="12" t="n">
        <v>4710</v>
      </c>
      <c r="K27" s="12" t="n">
        <v>20070107</v>
      </c>
      <c r="L27" s="12" t="n">
        <v>20070115</v>
      </c>
      <c r="M27" s="12" t="s">
        <v>70</v>
      </c>
    </row>
    <row r="28" customFormat="false" ht="12.75" hidden="false" customHeight="false" outlineLevel="0" collapsed="false">
      <c r="A28" s="12" t="n">
        <v>1</v>
      </c>
      <c r="B28" s="12" t="n">
        <v>2</v>
      </c>
      <c r="C28" s="12" t="n">
        <v>20310</v>
      </c>
      <c r="D28" s="12" t="n">
        <v>1</v>
      </c>
      <c r="E28" s="12" t="s">
        <v>81</v>
      </c>
      <c r="F28" s="12" t="s">
        <v>49</v>
      </c>
      <c r="G28" s="12" t="n">
        <v>1</v>
      </c>
      <c r="H28" s="12" t="n">
        <v>5500</v>
      </c>
      <c r="I28" s="12" t="n">
        <v>0</v>
      </c>
      <c r="J28" s="12" t="n">
        <v>5500</v>
      </c>
      <c r="K28" s="12" t="n">
        <v>20070108</v>
      </c>
      <c r="L28" s="12" t="n">
        <v>20070125</v>
      </c>
      <c r="M28" s="12" t="s">
        <v>46</v>
      </c>
    </row>
    <row r="29" customFormat="false" ht="12.75" hidden="false" customHeight="false" outlineLevel="0" collapsed="false">
      <c r="A29" s="12" t="n">
        <v>1</v>
      </c>
      <c r="B29" s="12" t="n">
        <v>2005</v>
      </c>
      <c r="C29" s="12" t="n">
        <v>20311</v>
      </c>
      <c r="D29" s="12" t="n">
        <v>1</v>
      </c>
      <c r="E29" s="12" t="s">
        <v>79</v>
      </c>
      <c r="F29" s="12" t="s">
        <v>61</v>
      </c>
      <c r="G29" s="12" t="n">
        <v>1</v>
      </c>
      <c r="H29" s="12" t="n">
        <v>5050</v>
      </c>
      <c r="I29" s="12" t="n">
        <v>310</v>
      </c>
      <c r="J29" s="12" t="n">
        <v>4740</v>
      </c>
      <c r="K29" s="12" t="n">
        <v>20070108</v>
      </c>
      <c r="L29" s="12" t="n">
        <v>20070119</v>
      </c>
      <c r="M29" s="12" t="s">
        <v>58</v>
      </c>
    </row>
    <row r="30" customFormat="false" ht="12.75" hidden="false" customHeight="false" outlineLevel="0" collapsed="false">
      <c r="A30" s="12" t="n">
        <v>1</v>
      </c>
      <c r="B30" s="12" t="n">
        <v>2005</v>
      </c>
      <c r="C30" s="12" t="n">
        <v>20311</v>
      </c>
      <c r="D30" s="12" t="n">
        <v>2</v>
      </c>
      <c r="E30" s="12" t="s">
        <v>79</v>
      </c>
      <c r="F30" s="12" t="s">
        <v>45</v>
      </c>
      <c r="G30" s="12" t="n">
        <v>1</v>
      </c>
      <c r="H30" s="12" t="n">
        <v>7200</v>
      </c>
      <c r="I30" s="12" t="n">
        <v>860</v>
      </c>
      <c r="J30" s="12" t="n">
        <v>6340</v>
      </c>
      <c r="K30" s="12" t="n">
        <v>20070108</v>
      </c>
      <c r="L30" s="12" t="n">
        <v>20070119</v>
      </c>
      <c r="M30" s="12" t="s">
        <v>42</v>
      </c>
    </row>
    <row r="31" customFormat="false" ht="12.75" hidden="false" customHeight="false" outlineLevel="0" collapsed="false">
      <c r="A31" s="12" t="n">
        <v>2</v>
      </c>
      <c r="B31" s="12" t="n">
        <v>2045</v>
      </c>
      <c r="C31" s="12" t="n">
        <v>20312</v>
      </c>
      <c r="D31" s="12" t="n">
        <v>1</v>
      </c>
      <c r="E31" s="12" t="s">
        <v>79</v>
      </c>
      <c r="F31" s="12" t="s">
        <v>65</v>
      </c>
      <c r="G31" s="12" t="n">
        <v>1</v>
      </c>
      <c r="H31" s="12" t="n">
        <v>5000</v>
      </c>
      <c r="I31" s="12" t="n">
        <v>630</v>
      </c>
      <c r="J31" s="12" t="n">
        <v>4370</v>
      </c>
      <c r="K31" s="12" t="n">
        <v>20070109</v>
      </c>
      <c r="L31" s="12" t="n">
        <v>20070121</v>
      </c>
      <c r="M31" s="12" t="s">
        <v>89</v>
      </c>
    </row>
    <row r="32" customFormat="false" ht="12.75" hidden="false" customHeight="false" outlineLevel="0" collapsed="false">
      <c r="A32" s="12" t="n">
        <v>1</v>
      </c>
      <c r="B32" s="12" t="n">
        <v>2</v>
      </c>
      <c r="C32" s="12" t="n">
        <v>20313</v>
      </c>
      <c r="D32" s="12" t="n">
        <v>1</v>
      </c>
      <c r="E32" s="12" t="s">
        <v>81</v>
      </c>
      <c r="F32" s="12" t="s">
        <v>49</v>
      </c>
      <c r="G32" s="12" t="n">
        <v>1</v>
      </c>
      <c r="H32" s="12" t="n">
        <v>5500</v>
      </c>
      <c r="I32" s="12" t="n">
        <v>0</v>
      </c>
      <c r="J32" s="12" t="n">
        <v>5500</v>
      </c>
      <c r="K32" s="12" t="n">
        <v>20070109</v>
      </c>
      <c r="L32" s="12" t="n">
        <v>20070121</v>
      </c>
      <c r="M32" s="12" t="s">
        <v>46</v>
      </c>
    </row>
    <row r="33" customFormat="false" ht="12.75" hidden="false" customHeight="false" outlineLevel="0" collapsed="false">
      <c r="A33" s="12" t="n">
        <v>1</v>
      </c>
      <c r="B33" s="12" t="n">
        <v>2</v>
      </c>
      <c r="C33" s="12" t="n">
        <v>20313</v>
      </c>
      <c r="D33" s="12" t="n">
        <v>2</v>
      </c>
      <c r="E33" s="12" t="s">
        <v>81</v>
      </c>
      <c r="F33" s="12" t="s">
        <v>53</v>
      </c>
      <c r="G33" s="12" t="n">
        <v>1</v>
      </c>
      <c r="H33" s="12" t="n">
        <v>6700</v>
      </c>
      <c r="I33" s="12" t="n">
        <v>0</v>
      </c>
      <c r="J33" s="12" t="n">
        <v>6700</v>
      </c>
      <c r="K33" s="12" t="n">
        <v>20070109</v>
      </c>
      <c r="L33" s="12" t="n">
        <v>20070121</v>
      </c>
      <c r="M33" s="12" t="s">
        <v>50</v>
      </c>
    </row>
    <row r="34" customFormat="false" ht="12.75" hidden="false" customHeight="false" outlineLevel="0" collapsed="false">
      <c r="A34" s="12" t="n">
        <v>1</v>
      </c>
      <c r="B34" s="12" t="n">
        <v>2</v>
      </c>
      <c r="C34" s="12" t="n">
        <v>20314</v>
      </c>
      <c r="D34" s="12" t="n">
        <v>1</v>
      </c>
      <c r="E34" s="12" t="s">
        <v>81</v>
      </c>
      <c r="F34" s="12" t="s">
        <v>41</v>
      </c>
      <c r="G34" s="12" t="n">
        <v>1</v>
      </c>
      <c r="H34" s="12" t="n">
        <v>5100</v>
      </c>
      <c r="I34" s="12" t="n">
        <v>0</v>
      </c>
      <c r="J34" s="12" t="n">
        <v>5100</v>
      </c>
      <c r="K34" s="12" t="n">
        <v>20070109</v>
      </c>
      <c r="L34" s="12" t="n">
        <v>20070117</v>
      </c>
      <c r="M34" s="12" t="s">
        <v>38</v>
      </c>
    </row>
    <row r="35" customFormat="false" ht="12.75" hidden="false" customHeight="false" outlineLevel="0" collapsed="false">
      <c r="A35" s="12" t="n">
        <v>1</v>
      </c>
      <c r="B35" s="12" t="n">
        <v>2</v>
      </c>
      <c r="C35" s="12" t="n">
        <v>20314</v>
      </c>
      <c r="D35" s="12" t="n">
        <v>2</v>
      </c>
      <c r="E35" s="12" t="s">
        <v>81</v>
      </c>
      <c r="F35" s="12" t="s">
        <v>37</v>
      </c>
      <c r="G35" s="12" t="n">
        <v>1</v>
      </c>
      <c r="H35" s="12" t="n">
        <v>5000</v>
      </c>
      <c r="I35" s="12" t="n">
        <v>0</v>
      </c>
      <c r="J35" s="12" t="n">
        <v>5000</v>
      </c>
      <c r="K35" s="12" t="n">
        <v>20070109</v>
      </c>
      <c r="L35" s="12" t="n">
        <v>20070117</v>
      </c>
      <c r="M35" s="12" t="s">
        <v>30</v>
      </c>
    </row>
    <row r="36" customFormat="false" ht="12.75" hidden="false" customHeight="false" outlineLevel="0" collapsed="false">
      <c r="A36" s="12" t="n">
        <v>2</v>
      </c>
      <c r="B36" s="12" t="n">
        <v>1</v>
      </c>
      <c r="C36" s="12" t="n">
        <v>20315</v>
      </c>
      <c r="D36" s="12" t="n">
        <v>1</v>
      </c>
      <c r="E36" s="12" t="s">
        <v>81</v>
      </c>
      <c r="F36" s="12" t="s">
        <v>61</v>
      </c>
      <c r="G36" s="12" t="n">
        <v>1</v>
      </c>
      <c r="H36" s="12" t="n">
        <v>3550</v>
      </c>
      <c r="I36" s="12" t="n">
        <v>0</v>
      </c>
      <c r="J36" s="12" t="n">
        <v>3550</v>
      </c>
      <c r="K36" s="12" t="n">
        <v>20070110</v>
      </c>
      <c r="L36" s="12" t="n">
        <v>20070121</v>
      </c>
      <c r="M36" s="12" t="s">
        <v>90</v>
      </c>
    </row>
    <row r="37" customFormat="false" ht="12.75" hidden="false" customHeight="false" outlineLevel="0" collapsed="false">
      <c r="A37" s="12" t="n">
        <v>1</v>
      </c>
      <c r="B37" s="12" t="n">
        <v>2</v>
      </c>
      <c r="C37" s="12" t="n">
        <v>20316</v>
      </c>
      <c r="D37" s="12" t="n">
        <v>1</v>
      </c>
      <c r="E37" s="12" t="s">
        <v>81</v>
      </c>
      <c r="F37" s="12" t="s">
        <v>49</v>
      </c>
      <c r="G37" s="12" t="n">
        <v>1</v>
      </c>
      <c r="H37" s="12" t="n">
        <v>5500</v>
      </c>
      <c r="I37" s="12" t="n">
        <v>0</v>
      </c>
      <c r="J37" s="12" t="n">
        <v>5500</v>
      </c>
      <c r="K37" s="12" t="n">
        <v>20070110</v>
      </c>
      <c r="L37" s="12" t="n">
        <v>20070123</v>
      </c>
      <c r="M37" s="12" t="s">
        <v>46</v>
      </c>
    </row>
    <row r="38" customFormat="false" ht="12.75" hidden="false" customHeight="false" outlineLevel="0" collapsed="false">
      <c r="A38" s="12" t="n">
        <v>1</v>
      </c>
      <c r="B38" s="12" t="n">
        <v>2</v>
      </c>
      <c r="C38" s="12" t="n">
        <v>20316</v>
      </c>
      <c r="D38" s="12" t="n">
        <v>2</v>
      </c>
      <c r="E38" s="12" t="s">
        <v>81</v>
      </c>
      <c r="F38" s="12" t="s">
        <v>45</v>
      </c>
      <c r="G38" s="12" t="n">
        <v>1</v>
      </c>
      <c r="H38" s="12" t="n">
        <v>5500</v>
      </c>
      <c r="I38" s="12" t="n">
        <v>0</v>
      </c>
      <c r="J38" s="12" t="n">
        <v>5500</v>
      </c>
      <c r="K38" s="12" t="n">
        <v>20070110</v>
      </c>
      <c r="L38" s="12" t="n">
        <v>20070123</v>
      </c>
      <c r="M38" s="12" t="s">
        <v>42</v>
      </c>
    </row>
    <row r="39" customFormat="false" ht="12.75" hidden="false" customHeight="false" outlineLevel="0" collapsed="false">
      <c r="A39" s="12" t="n">
        <v>1</v>
      </c>
      <c r="B39" s="12" t="n">
        <v>2003</v>
      </c>
      <c r="C39" s="12" t="n">
        <v>20317</v>
      </c>
      <c r="D39" s="12" t="n">
        <v>1</v>
      </c>
      <c r="E39" s="12" t="s">
        <v>79</v>
      </c>
      <c r="F39" s="12" t="s">
        <v>53</v>
      </c>
      <c r="G39" s="12" t="n">
        <v>1</v>
      </c>
      <c r="H39" s="12" t="n">
        <v>8600</v>
      </c>
      <c r="I39" s="12" t="n">
        <v>1130</v>
      </c>
      <c r="J39" s="12" t="n">
        <v>7470</v>
      </c>
      <c r="K39" s="12" t="n">
        <v>20070110</v>
      </c>
      <c r="L39" s="12" t="n">
        <v>20070122</v>
      </c>
      <c r="M39" s="12" t="s">
        <v>50</v>
      </c>
    </row>
    <row r="40" customFormat="false" ht="12.75" hidden="false" customHeight="false" outlineLevel="0" collapsed="false">
      <c r="A40" s="12" t="n">
        <v>1</v>
      </c>
      <c r="B40" s="12" t="n">
        <v>3001</v>
      </c>
      <c r="C40" s="12" t="n">
        <v>20318</v>
      </c>
      <c r="D40" s="12" t="n">
        <v>1</v>
      </c>
      <c r="E40" s="12" t="s">
        <v>80</v>
      </c>
      <c r="F40" s="12" t="s">
        <v>65</v>
      </c>
      <c r="G40" s="12" t="n">
        <v>1</v>
      </c>
      <c r="H40" s="12" t="n">
        <v>4800</v>
      </c>
      <c r="I40" s="12" t="n">
        <v>680</v>
      </c>
      <c r="J40" s="12" t="n">
        <v>4120</v>
      </c>
      <c r="K40" s="12" t="n">
        <v>20070110</v>
      </c>
      <c r="L40" s="12" t="n">
        <v>20070125</v>
      </c>
      <c r="M40" s="12" t="s">
        <v>62</v>
      </c>
    </row>
    <row r="41" customFormat="false" ht="12.75" hidden="false" customHeight="false" outlineLevel="0" collapsed="false">
      <c r="A41" s="12" t="n">
        <v>1</v>
      </c>
      <c r="B41" s="12" t="n">
        <v>3001</v>
      </c>
      <c r="C41" s="12" t="n">
        <v>20318</v>
      </c>
      <c r="D41" s="12" t="n">
        <v>2</v>
      </c>
      <c r="E41" s="12" t="s">
        <v>80</v>
      </c>
      <c r="F41" s="12" t="s">
        <v>41</v>
      </c>
      <c r="G41" s="12" t="n">
        <v>1</v>
      </c>
      <c r="H41" s="12" t="n">
        <v>6700</v>
      </c>
      <c r="I41" s="12" t="n">
        <v>490</v>
      </c>
      <c r="J41" s="12" t="n">
        <v>6210</v>
      </c>
      <c r="K41" s="12" t="n">
        <v>20070110</v>
      </c>
      <c r="L41" s="12" t="n">
        <v>20070125</v>
      </c>
      <c r="M41" s="12" t="s">
        <v>38</v>
      </c>
    </row>
    <row r="42" customFormat="false" ht="12.75" hidden="false" customHeight="false" outlineLevel="0" collapsed="false">
      <c r="A42" s="12" t="n">
        <v>1</v>
      </c>
      <c r="B42" s="12" t="n">
        <v>3001</v>
      </c>
      <c r="C42" s="12" t="n">
        <v>20318</v>
      </c>
      <c r="D42" s="12" t="n">
        <v>3</v>
      </c>
      <c r="E42" s="12" t="s">
        <v>80</v>
      </c>
      <c r="F42" s="12" t="s">
        <v>45</v>
      </c>
      <c r="G42" s="12" t="n">
        <v>1</v>
      </c>
      <c r="H42" s="12" t="n">
        <v>7200</v>
      </c>
      <c r="I42" s="12" t="n">
        <v>820</v>
      </c>
      <c r="J42" s="12" t="n">
        <v>6380</v>
      </c>
      <c r="K42" s="12" t="n">
        <v>20070110</v>
      </c>
      <c r="L42" s="12" t="n">
        <v>20070125</v>
      </c>
      <c r="M42" s="12" t="s">
        <v>42</v>
      </c>
    </row>
    <row r="43" customFormat="false" ht="12.75" hidden="false" customHeight="false" outlineLevel="0" collapsed="false">
      <c r="A43" s="12" t="n">
        <v>1</v>
      </c>
      <c r="B43" s="12" t="n">
        <v>3014</v>
      </c>
      <c r="C43" s="12" t="n">
        <v>20319</v>
      </c>
      <c r="D43" s="12" t="n">
        <v>1</v>
      </c>
      <c r="E43" s="12" t="s">
        <v>80</v>
      </c>
      <c r="F43" s="12" t="s">
        <v>53</v>
      </c>
      <c r="G43" s="12" t="n">
        <v>1</v>
      </c>
      <c r="H43" s="12" t="n">
        <v>8600</v>
      </c>
      <c r="I43" s="12" t="n">
        <v>530</v>
      </c>
      <c r="J43" s="12" t="n">
        <v>8070</v>
      </c>
      <c r="K43" s="12" t="n">
        <v>20070111</v>
      </c>
      <c r="L43" s="12" t="n">
        <v>20070125</v>
      </c>
      <c r="M43" s="12" t="s">
        <v>50</v>
      </c>
    </row>
    <row r="44" customFormat="false" ht="12.75" hidden="false" customHeight="false" outlineLevel="0" collapsed="false">
      <c r="A44" s="12" t="n">
        <v>1</v>
      </c>
      <c r="B44" s="12" t="n">
        <v>3014</v>
      </c>
      <c r="C44" s="12" t="n">
        <v>20319</v>
      </c>
      <c r="D44" s="12" t="n">
        <v>2</v>
      </c>
      <c r="E44" s="12" t="s">
        <v>80</v>
      </c>
      <c r="F44" s="12" t="s">
        <v>69</v>
      </c>
      <c r="G44" s="12" t="n">
        <v>1</v>
      </c>
      <c r="H44" s="12" t="n">
        <v>5000</v>
      </c>
      <c r="I44" s="12" t="n">
        <v>490</v>
      </c>
      <c r="J44" s="12" t="n">
        <v>4510</v>
      </c>
      <c r="K44" s="12" t="n">
        <v>20070111</v>
      </c>
      <c r="L44" s="12" t="n">
        <v>20070125</v>
      </c>
      <c r="M44" s="12" t="s">
        <v>66</v>
      </c>
    </row>
    <row r="45" customFormat="false" ht="12.75" hidden="false" customHeight="false" outlineLevel="0" collapsed="false">
      <c r="A45" s="12" t="n">
        <v>1</v>
      </c>
      <c r="B45" s="12" t="n">
        <v>1141</v>
      </c>
      <c r="C45" s="12" t="n">
        <v>20320</v>
      </c>
      <c r="D45" s="12" t="n">
        <v>1</v>
      </c>
      <c r="E45" s="12" t="s">
        <v>78</v>
      </c>
      <c r="F45" s="12" t="s">
        <v>57</v>
      </c>
      <c r="G45" s="12" t="n">
        <v>1</v>
      </c>
      <c r="H45" s="12" t="n">
        <v>6500</v>
      </c>
      <c r="I45" s="12" t="n">
        <v>740</v>
      </c>
      <c r="J45" s="12" t="n">
        <v>5760</v>
      </c>
      <c r="K45" s="12" t="n">
        <v>20070111</v>
      </c>
      <c r="L45" s="12" t="n">
        <v>20070118</v>
      </c>
      <c r="M45" s="12" t="s">
        <v>54</v>
      </c>
    </row>
    <row r="46" customFormat="false" ht="12.75" hidden="false" customHeight="false" outlineLevel="0" collapsed="false">
      <c r="A46" s="12" t="n">
        <v>1</v>
      </c>
      <c r="B46" s="12" t="n">
        <v>1141</v>
      </c>
      <c r="C46" s="12" t="n">
        <v>20320</v>
      </c>
      <c r="D46" s="12" t="n">
        <v>2</v>
      </c>
      <c r="E46" s="12" t="s">
        <v>78</v>
      </c>
      <c r="F46" s="12" t="s">
        <v>57</v>
      </c>
      <c r="G46" s="12" t="n">
        <v>1</v>
      </c>
      <c r="H46" s="12" t="n">
        <v>6500</v>
      </c>
      <c r="I46" s="12" t="n">
        <v>880</v>
      </c>
      <c r="J46" s="12" t="n">
        <v>5620</v>
      </c>
      <c r="K46" s="12" t="n">
        <v>20070111</v>
      </c>
      <c r="L46" s="12" t="n">
        <v>20070118</v>
      </c>
      <c r="M46" s="12" t="s">
        <v>54</v>
      </c>
    </row>
    <row r="47" customFormat="false" ht="12.75" hidden="false" customHeight="false" outlineLevel="0" collapsed="false">
      <c r="A47" s="12" t="n">
        <v>1</v>
      </c>
      <c r="B47" s="12" t="n">
        <v>2005</v>
      </c>
      <c r="C47" s="12" t="n">
        <v>20321</v>
      </c>
      <c r="D47" s="12" t="n">
        <v>1</v>
      </c>
      <c r="E47" s="12" t="s">
        <v>79</v>
      </c>
      <c r="F47" s="12" t="s">
        <v>57</v>
      </c>
      <c r="G47" s="12" t="n">
        <v>1</v>
      </c>
      <c r="H47" s="12" t="n">
        <v>4550</v>
      </c>
      <c r="I47" s="12" t="n">
        <v>410</v>
      </c>
      <c r="J47" s="12" t="n">
        <v>4140</v>
      </c>
      <c r="K47" s="12" t="n">
        <v>20070112</v>
      </c>
      <c r="L47" s="12" t="n">
        <v>20070131</v>
      </c>
      <c r="M47" s="12" t="s">
        <v>54</v>
      </c>
    </row>
    <row r="48" customFormat="false" ht="12.75" hidden="false" customHeight="false" outlineLevel="0" collapsed="false">
      <c r="A48" s="12" t="n">
        <v>1</v>
      </c>
      <c r="B48" s="12" t="n">
        <v>3040</v>
      </c>
      <c r="C48" s="12" t="n">
        <v>20322</v>
      </c>
      <c r="D48" s="12" t="n">
        <v>1</v>
      </c>
      <c r="E48" s="12" t="s">
        <v>80</v>
      </c>
      <c r="F48" s="12" t="s">
        <v>53</v>
      </c>
      <c r="G48" s="12" t="n">
        <v>1</v>
      </c>
      <c r="H48" s="12" t="n">
        <v>8600</v>
      </c>
      <c r="I48" s="12" t="n">
        <v>840</v>
      </c>
      <c r="J48" s="12" t="n">
        <v>7760</v>
      </c>
      <c r="K48" s="12" t="n">
        <v>20070112</v>
      </c>
      <c r="L48" s="12" t="n">
        <v>20070201</v>
      </c>
      <c r="M48" s="12" t="s">
        <v>50</v>
      </c>
    </row>
    <row r="49" customFormat="false" ht="12.75" hidden="false" customHeight="false" outlineLevel="0" collapsed="false">
      <c r="A49" s="12" t="n">
        <v>1</v>
      </c>
      <c r="B49" s="12" t="n">
        <v>2013</v>
      </c>
      <c r="C49" s="12" t="n">
        <v>20323</v>
      </c>
      <c r="D49" s="12" t="n">
        <v>1</v>
      </c>
      <c r="E49" s="12" t="s">
        <v>79</v>
      </c>
      <c r="F49" s="12" t="s">
        <v>57</v>
      </c>
      <c r="G49" s="12" t="n">
        <v>1</v>
      </c>
      <c r="H49" s="12" t="n">
        <v>4550</v>
      </c>
      <c r="I49" s="12" t="n">
        <v>650</v>
      </c>
      <c r="J49" s="12" t="n">
        <v>3900</v>
      </c>
      <c r="K49" s="12" t="n">
        <v>20070112</v>
      </c>
      <c r="L49" s="12" t="n">
        <v>20070201</v>
      </c>
      <c r="M49" s="12" t="s">
        <v>54</v>
      </c>
    </row>
    <row r="50" customFormat="false" ht="12.75" hidden="false" customHeight="false" outlineLevel="0" collapsed="false">
      <c r="A50" s="12" t="n">
        <v>1</v>
      </c>
      <c r="B50" s="12" t="n">
        <v>2013</v>
      </c>
      <c r="C50" s="12" t="n">
        <v>20323</v>
      </c>
      <c r="D50" s="12" t="n">
        <v>2</v>
      </c>
      <c r="E50" s="12" t="s">
        <v>79</v>
      </c>
      <c r="F50" s="12" t="s">
        <v>65</v>
      </c>
      <c r="G50" s="12" t="n">
        <v>1</v>
      </c>
      <c r="H50" s="12" t="n">
        <v>5050</v>
      </c>
      <c r="I50" s="12" t="n">
        <v>410</v>
      </c>
      <c r="J50" s="12" t="n">
        <v>4640</v>
      </c>
      <c r="K50" s="12" t="n">
        <v>20070112</v>
      </c>
      <c r="L50" s="12" t="n">
        <v>20070201</v>
      </c>
      <c r="M50" s="12" t="s">
        <v>62</v>
      </c>
    </row>
    <row r="51" customFormat="false" ht="12.75" hidden="false" customHeight="false" outlineLevel="0" collapsed="false">
      <c r="A51" s="12" t="n">
        <v>1</v>
      </c>
      <c r="B51" s="12" t="n">
        <v>2013</v>
      </c>
      <c r="C51" s="12" t="n">
        <v>20323</v>
      </c>
      <c r="D51" s="12" t="n">
        <v>3</v>
      </c>
      <c r="E51" s="12" t="s">
        <v>79</v>
      </c>
      <c r="F51" s="12" t="s">
        <v>37</v>
      </c>
      <c r="G51" s="12" t="n">
        <v>1</v>
      </c>
      <c r="H51" s="12" t="n">
        <v>6500</v>
      </c>
      <c r="I51" s="12" t="n">
        <v>640</v>
      </c>
      <c r="J51" s="12" t="n">
        <v>5860</v>
      </c>
      <c r="K51" s="12" t="n">
        <v>20070112</v>
      </c>
      <c r="L51" s="12" t="n">
        <v>20070201</v>
      </c>
      <c r="M51" s="12" t="s">
        <v>30</v>
      </c>
    </row>
    <row r="52" customFormat="false" ht="12.75" hidden="false" customHeight="false" outlineLevel="0" collapsed="false">
      <c r="A52" s="12" t="n">
        <v>1</v>
      </c>
      <c r="B52" s="12" t="n">
        <v>2013</v>
      </c>
      <c r="C52" s="12" t="n">
        <v>20323</v>
      </c>
      <c r="D52" s="12" t="n">
        <v>4</v>
      </c>
      <c r="E52" s="12" t="s">
        <v>79</v>
      </c>
      <c r="F52" s="12" t="s">
        <v>49</v>
      </c>
      <c r="G52" s="12" t="n">
        <v>1</v>
      </c>
      <c r="H52" s="12" t="n">
        <v>7200</v>
      </c>
      <c r="I52" s="12" t="n">
        <v>510</v>
      </c>
      <c r="J52" s="12" t="n">
        <v>6690</v>
      </c>
      <c r="K52" s="12" t="n">
        <v>20070112</v>
      </c>
      <c r="L52" s="12" t="n">
        <v>20070201</v>
      </c>
      <c r="M52" s="12" t="s">
        <v>46</v>
      </c>
    </row>
    <row r="53" customFormat="false" ht="12.75" hidden="false" customHeight="false" outlineLevel="0" collapsed="false">
      <c r="A53" s="12" t="n">
        <v>2</v>
      </c>
      <c r="B53" s="12" t="n">
        <v>2049</v>
      </c>
      <c r="C53" s="12" t="n">
        <v>20324</v>
      </c>
      <c r="D53" s="12" t="n">
        <v>1</v>
      </c>
      <c r="E53" s="12" t="s">
        <v>79</v>
      </c>
      <c r="F53" s="12" t="s">
        <v>69</v>
      </c>
      <c r="G53" s="12" t="n">
        <v>1</v>
      </c>
      <c r="H53" s="12" t="n">
        <v>5100</v>
      </c>
      <c r="I53" s="12" t="n">
        <v>310</v>
      </c>
      <c r="J53" s="12" t="n">
        <v>4790</v>
      </c>
      <c r="K53" s="12" t="n">
        <v>20070113</v>
      </c>
      <c r="L53" s="12" t="n">
        <v>20070131</v>
      </c>
      <c r="M53" s="12" t="s">
        <v>88</v>
      </c>
    </row>
    <row r="54" customFormat="false" ht="12.75" hidden="false" customHeight="false" outlineLevel="0" collapsed="false">
      <c r="A54" s="12" t="n">
        <v>1</v>
      </c>
      <c r="B54" s="12" t="n">
        <v>2</v>
      </c>
      <c r="C54" s="12" t="n">
        <v>20325</v>
      </c>
      <c r="D54" s="12" t="n">
        <v>1</v>
      </c>
      <c r="E54" s="12" t="s">
        <v>81</v>
      </c>
      <c r="F54" s="12" t="s">
        <v>53</v>
      </c>
      <c r="G54" s="12" t="n">
        <v>1</v>
      </c>
      <c r="H54" s="12" t="n">
        <v>6700</v>
      </c>
      <c r="I54" s="12" t="n">
        <v>0</v>
      </c>
      <c r="J54" s="12" t="n">
        <v>6700</v>
      </c>
      <c r="K54" s="12" t="n">
        <v>20070113</v>
      </c>
      <c r="L54" s="12" t="n">
        <v>20070123</v>
      </c>
      <c r="M54" s="12" t="s">
        <v>50</v>
      </c>
    </row>
    <row r="55" customFormat="false" ht="12.75" hidden="false" customHeight="false" outlineLevel="0" collapsed="false">
      <c r="A55" s="12" t="n">
        <v>1</v>
      </c>
      <c r="B55" s="12" t="n">
        <v>2011</v>
      </c>
      <c r="C55" s="12" t="n">
        <v>20326</v>
      </c>
      <c r="D55" s="12" t="n">
        <v>1</v>
      </c>
      <c r="E55" s="12" t="s">
        <v>79</v>
      </c>
      <c r="F55" s="12" t="s">
        <v>57</v>
      </c>
      <c r="G55" s="12" t="n">
        <v>1</v>
      </c>
      <c r="H55" s="12" t="n">
        <v>4550</v>
      </c>
      <c r="I55" s="12" t="n">
        <v>530</v>
      </c>
      <c r="J55" s="12" t="n">
        <v>4020</v>
      </c>
      <c r="K55" s="12" t="n">
        <v>20070113</v>
      </c>
      <c r="L55" s="12" t="n">
        <v>20070130</v>
      </c>
      <c r="M55" s="12" t="s">
        <v>54</v>
      </c>
    </row>
    <row r="56" customFormat="false" ht="12.75" hidden="false" customHeight="false" outlineLevel="0" collapsed="false">
      <c r="A56" s="12" t="n">
        <v>1</v>
      </c>
      <c r="B56" s="12" t="n">
        <v>2000</v>
      </c>
      <c r="C56" s="12" t="n">
        <v>20327</v>
      </c>
      <c r="D56" s="12" t="n">
        <v>1</v>
      </c>
      <c r="E56" s="12" t="s">
        <v>79</v>
      </c>
      <c r="F56" s="12" t="s">
        <v>45</v>
      </c>
      <c r="G56" s="12" t="n">
        <v>1</v>
      </c>
      <c r="H56" s="12" t="n">
        <v>7200</v>
      </c>
      <c r="I56" s="12" t="n">
        <v>820</v>
      </c>
      <c r="J56" s="12" t="n">
        <v>6380</v>
      </c>
      <c r="K56" s="12" t="n">
        <v>20070114</v>
      </c>
      <c r="L56" s="12" t="n">
        <v>20070123</v>
      </c>
      <c r="M56" s="12" t="s">
        <v>42</v>
      </c>
    </row>
    <row r="57" customFormat="false" ht="12.75" hidden="false" customHeight="false" outlineLevel="0" collapsed="false">
      <c r="A57" s="12" t="n">
        <v>1</v>
      </c>
      <c r="B57" s="12" t="n">
        <v>2</v>
      </c>
      <c r="C57" s="12" t="n">
        <v>20328</v>
      </c>
      <c r="D57" s="12" t="n">
        <v>1</v>
      </c>
      <c r="E57" s="12" t="s">
        <v>81</v>
      </c>
      <c r="F57" s="12" t="s">
        <v>45</v>
      </c>
      <c r="G57" s="12" t="n">
        <v>1</v>
      </c>
      <c r="H57" s="12" t="n">
        <v>5500</v>
      </c>
      <c r="I57" s="12" t="n">
        <v>0</v>
      </c>
      <c r="J57" s="12" t="n">
        <v>5500</v>
      </c>
      <c r="K57" s="12" t="n">
        <v>20070114</v>
      </c>
      <c r="L57" s="12" t="n">
        <v>20070129</v>
      </c>
      <c r="M57" s="12" t="s">
        <v>42</v>
      </c>
    </row>
    <row r="58" customFormat="false" ht="12.75" hidden="false" customHeight="false" outlineLevel="0" collapsed="false">
      <c r="A58" s="12" t="n">
        <v>1</v>
      </c>
      <c r="B58" s="12" t="n">
        <v>2</v>
      </c>
      <c r="C58" s="12" t="n">
        <v>20328</v>
      </c>
      <c r="D58" s="12" t="n">
        <v>2</v>
      </c>
      <c r="E58" s="12" t="s">
        <v>81</v>
      </c>
      <c r="F58" s="12" t="s">
        <v>37</v>
      </c>
      <c r="G58" s="12" t="n">
        <v>1</v>
      </c>
      <c r="H58" s="12" t="n">
        <v>5000</v>
      </c>
      <c r="I58" s="12" t="n">
        <v>0</v>
      </c>
      <c r="J58" s="12" t="n">
        <v>5000</v>
      </c>
      <c r="K58" s="12" t="n">
        <v>20070114</v>
      </c>
      <c r="L58" s="12" t="n">
        <v>20070129</v>
      </c>
      <c r="M58" s="12" t="s">
        <v>30</v>
      </c>
    </row>
    <row r="59" customFormat="false" ht="12.75" hidden="false" customHeight="false" outlineLevel="0" collapsed="false">
      <c r="A59" s="12" t="n">
        <v>1</v>
      </c>
      <c r="B59" s="12" t="n">
        <v>2</v>
      </c>
      <c r="C59" s="12" t="n">
        <v>20328</v>
      </c>
      <c r="D59" s="12" t="n">
        <v>3</v>
      </c>
      <c r="E59" s="12" t="s">
        <v>81</v>
      </c>
      <c r="F59" s="12" t="s">
        <v>37</v>
      </c>
      <c r="G59" s="12" t="n">
        <v>1</v>
      </c>
      <c r="H59" s="12" t="n">
        <v>5000</v>
      </c>
      <c r="I59" s="12" t="n">
        <v>0</v>
      </c>
      <c r="J59" s="12" t="n">
        <v>5000</v>
      </c>
      <c r="K59" s="12" t="n">
        <v>20070114</v>
      </c>
      <c r="L59" s="12" t="n">
        <v>20070129</v>
      </c>
      <c r="M59" s="12" t="s">
        <v>30</v>
      </c>
    </row>
    <row r="60" customFormat="false" ht="12.75" hidden="false" customHeight="false" outlineLevel="0" collapsed="false">
      <c r="A60" s="12" t="n">
        <v>1</v>
      </c>
      <c r="B60" s="12" t="n">
        <v>2</v>
      </c>
      <c r="C60" s="12" t="n">
        <v>20328</v>
      </c>
      <c r="D60" s="12" t="n">
        <v>4</v>
      </c>
      <c r="E60" s="12" t="s">
        <v>81</v>
      </c>
      <c r="F60" s="12" t="s">
        <v>53</v>
      </c>
      <c r="G60" s="12" t="n">
        <v>1</v>
      </c>
      <c r="H60" s="12" t="n">
        <v>6700</v>
      </c>
      <c r="I60" s="12" t="n">
        <v>0</v>
      </c>
      <c r="J60" s="12" t="n">
        <v>6700</v>
      </c>
      <c r="K60" s="12" t="n">
        <v>20070114</v>
      </c>
      <c r="L60" s="12" t="n">
        <v>20070129</v>
      </c>
      <c r="M60" s="12" t="s">
        <v>50</v>
      </c>
    </row>
    <row r="61" customFormat="false" ht="12.75" hidden="false" customHeight="false" outlineLevel="0" collapsed="false">
      <c r="A61" s="12" t="n">
        <v>1</v>
      </c>
      <c r="B61" s="12" t="n">
        <v>2</v>
      </c>
      <c r="C61" s="12" t="n">
        <v>20328</v>
      </c>
      <c r="D61" s="12" t="n">
        <v>5</v>
      </c>
      <c r="E61" s="12" t="s">
        <v>81</v>
      </c>
      <c r="F61" s="12" t="s">
        <v>45</v>
      </c>
      <c r="G61" s="12" t="n">
        <v>1</v>
      </c>
      <c r="H61" s="12" t="n">
        <v>5500</v>
      </c>
      <c r="I61" s="12" t="n">
        <v>0</v>
      </c>
      <c r="J61" s="12" t="n">
        <v>5500</v>
      </c>
      <c r="K61" s="12" t="n">
        <v>20070114</v>
      </c>
      <c r="L61" s="12" t="n">
        <v>20070129</v>
      </c>
      <c r="M61" s="12" t="s">
        <v>42</v>
      </c>
    </row>
    <row r="62" customFormat="false" ht="12.75" hidden="false" customHeight="false" outlineLevel="0" collapsed="false">
      <c r="A62" s="12" t="n">
        <v>2</v>
      </c>
      <c r="B62" s="12" t="n">
        <v>1263</v>
      </c>
      <c r="C62" s="12" t="n">
        <v>20329</v>
      </c>
      <c r="D62" s="12" t="n">
        <v>1</v>
      </c>
      <c r="E62" s="12" t="s">
        <v>78</v>
      </c>
      <c r="F62" s="12" t="s">
        <v>69</v>
      </c>
      <c r="G62" s="12" t="n">
        <v>1</v>
      </c>
      <c r="H62" s="12" t="n">
        <v>7300</v>
      </c>
      <c r="I62" s="12" t="n">
        <v>500</v>
      </c>
      <c r="J62" s="12" t="n">
        <v>6800</v>
      </c>
      <c r="K62" s="12" t="n">
        <v>20070115</v>
      </c>
      <c r="L62" s="12" t="n">
        <v>20070124</v>
      </c>
      <c r="M62" s="12" t="s">
        <v>88</v>
      </c>
    </row>
    <row r="63" customFormat="false" ht="12.75" hidden="false" customHeight="false" outlineLevel="0" collapsed="false">
      <c r="A63" s="12" t="n">
        <v>2</v>
      </c>
      <c r="B63" s="12" t="n">
        <v>1263</v>
      </c>
      <c r="C63" s="12" t="n">
        <v>20329</v>
      </c>
      <c r="D63" s="12" t="n">
        <v>2</v>
      </c>
      <c r="E63" s="12" t="s">
        <v>78</v>
      </c>
      <c r="F63" s="12" t="s">
        <v>49</v>
      </c>
      <c r="G63" s="12" t="n">
        <v>1</v>
      </c>
      <c r="H63" s="12" t="n">
        <v>9900</v>
      </c>
      <c r="I63" s="12" t="n">
        <v>990</v>
      </c>
      <c r="J63" s="12" t="n">
        <v>8910</v>
      </c>
      <c r="K63" s="12" t="n">
        <v>20070115</v>
      </c>
      <c r="L63" s="12" t="n">
        <v>20070124</v>
      </c>
      <c r="M63" s="12" t="s">
        <v>86</v>
      </c>
    </row>
    <row r="64" customFormat="false" ht="12.75" hidden="false" customHeight="false" outlineLevel="0" collapsed="false">
      <c r="A64" s="12" t="n">
        <v>1</v>
      </c>
      <c r="B64" s="12" t="n">
        <v>2009</v>
      </c>
      <c r="C64" s="12" t="n">
        <v>20330</v>
      </c>
      <c r="D64" s="12" t="n">
        <v>1</v>
      </c>
      <c r="E64" s="12" t="s">
        <v>79</v>
      </c>
      <c r="F64" s="12" t="s">
        <v>73</v>
      </c>
      <c r="G64" s="12" t="n">
        <v>1</v>
      </c>
      <c r="H64" s="12" t="n">
        <v>5700</v>
      </c>
      <c r="I64" s="12" t="n">
        <v>480</v>
      </c>
      <c r="J64" s="12" t="n">
        <v>5220</v>
      </c>
      <c r="K64" s="12" t="n">
        <v>20070116</v>
      </c>
      <c r="L64" s="12" t="n">
        <v>20070123</v>
      </c>
      <c r="M64" s="12" t="s">
        <v>70</v>
      </c>
    </row>
    <row r="65" customFormat="false" ht="12.75" hidden="false" customHeight="false" outlineLevel="0" collapsed="false">
      <c r="A65" s="12" t="n">
        <v>1</v>
      </c>
      <c r="B65" s="12" t="n">
        <v>2009</v>
      </c>
      <c r="C65" s="12" t="n">
        <v>20330</v>
      </c>
      <c r="D65" s="12" t="n">
        <v>2</v>
      </c>
      <c r="E65" s="12" t="s">
        <v>79</v>
      </c>
      <c r="F65" s="12" t="s">
        <v>45</v>
      </c>
      <c r="G65" s="12" t="n">
        <v>1</v>
      </c>
      <c r="H65" s="12" t="n">
        <v>7200</v>
      </c>
      <c r="I65" s="12" t="n">
        <v>850</v>
      </c>
      <c r="J65" s="12" t="n">
        <v>6350</v>
      </c>
      <c r="K65" s="12" t="n">
        <v>20070116</v>
      </c>
      <c r="L65" s="12" t="n">
        <v>20070123</v>
      </c>
      <c r="M65" s="12" t="s">
        <v>42</v>
      </c>
    </row>
    <row r="66" customFormat="false" ht="12.75" hidden="false" customHeight="false" outlineLevel="0" collapsed="false">
      <c r="A66" s="12" t="n">
        <v>2</v>
      </c>
      <c r="B66" s="12" t="n">
        <v>1243</v>
      </c>
      <c r="C66" s="12" t="n">
        <v>20331</v>
      </c>
      <c r="D66" s="12" t="n">
        <v>1</v>
      </c>
      <c r="E66" s="12" t="s">
        <v>78</v>
      </c>
      <c r="F66" s="12" t="s">
        <v>69</v>
      </c>
      <c r="G66" s="12" t="n">
        <v>1</v>
      </c>
      <c r="H66" s="12" t="n">
        <v>7300</v>
      </c>
      <c r="I66" s="12" t="n">
        <v>1040</v>
      </c>
      <c r="J66" s="12" t="n">
        <v>6260</v>
      </c>
      <c r="K66" s="12" t="n">
        <v>20070116</v>
      </c>
      <c r="L66" s="12" t="n">
        <v>20070203</v>
      </c>
      <c r="M66" s="12" t="s">
        <v>88</v>
      </c>
    </row>
    <row r="67" customFormat="false" ht="12.75" hidden="false" customHeight="false" outlineLevel="0" collapsed="false">
      <c r="A67" s="12" t="n">
        <v>2</v>
      </c>
      <c r="B67" s="12" t="n">
        <v>1243</v>
      </c>
      <c r="C67" s="12" t="n">
        <v>20331</v>
      </c>
      <c r="D67" s="12" t="n">
        <v>2</v>
      </c>
      <c r="E67" s="12" t="s">
        <v>78</v>
      </c>
      <c r="F67" s="12" t="s">
        <v>65</v>
      </c>
      <c r="G67" s="12" t="n">
        <v>1</v>
      </c>
      <c r="H67" s="12" t="n">
        <v>7100</v>
      </c>
      <c r="I67" s="12" t="n">
        <v>710</v>
      </c>
      <c r="J67" s="12" t="n">
        <v>6390</v>
      </c>
      <c r="K67" s="12" t="n">
        <v>20070116</v>
      </c>
      <c r="L67" s="12" t="n">
        <v>20070203</v>
      </c>
      <c r="M67" s="12" t="s">
        <v>89</v>
      </c>
    </row>
    <row r="68" customFormat="false" ht="12.75" hidden="false" customHeight="false" outlineLevel="0" collapsed="false">
      <c r="A68" s="12" t="n">
        <v>2</v>
      </c>
      <c r="B68" s="12" t="n">
        <v>2049</v>
      </c>
      <c r="C68" s="12" t="n">
        <v>20332</v>
      </c>
      <c r="D68" s="12" t="n">
        <v>1</v>
      </c>
      <c r="E68" s="12" t="s">
        <v>79</v>
      </c>
      <c r="F68" s="12" t="s">
        <v>57</v>
      </c>
      <c r="G68" s="12" t="n">
        <v>1</v>
      </c>
      <c r="H68" s="12" t="n">
        <v>4500</v>
      </c>
      <c r="I68" s="12" t="n">
        <v>610</v>
      </c>
      <c r="J68" s="12" t="n">
        <v>3890</v>
      </c>
      <c r="K68" s="12" t="n">
        <v>20070116</v>
      </c>
      <c r="L68" s="12" t="n">
        <v>20070201</v>
      </c>
      <c r="M68" s="12" t="s">
        <v>91</v>
      </c>
    </row>
    <row r="69" customFormat="false" ht="12.75" hidden="false" customHeight="false" outlineLevel="0" collapsed="false">
      <c r="A69" s="12" t="n">
        <v>2</v>
      </c>
      <c r="B69" s="12" t="n">
        <v>2049</v>
      </c>
      <c r="C69" s="12" t="n">
        <v>20332</v>
      </c>
      <c r="D69" s="12" t="n">
        <v>2</v>
      </c>
      <c r="E69" s="12" t="s">
        <v>79</v>
      </c>
      <c r="F69" s="12" t="s">
        <v>49</v>
      </c>
      <c r="G69" s="12" t="n">
        <v>1</v>
      </c>
      <c r="H69" s="12" t="n">
        <v>7200</v>
      </c>
      <c r="I69" s="12" t="n">
        <v>640</v>
      </c>
      <c r="J69" s="12" t="n">
        <v>6560</v>
      </c>
      <c r="K69" s="12" t="n">
        <v>20070116</v>
      </c>
      <c r="L69" s="12" t="n">
        <v>20070201</v>
      </c>
      <c r="M69" s="12" t="s">
        <v>86</v>
      </c>
    </row>
    <row r="70" customFormat="false" ht="12.75" hidden="false" customHeight="false" outlineLevel="0" collapsed="false">
      <c r="A70" s="12" t="n">
        <v>1</v>
      </c>
      <c r="B70" s="12" t="n">
        <v>3023</v>
      </c>
      <c r="C70" s="12" t="n">
        <v>20333</v>
      </c>
      <c r="D70" s="12" t="n">
        <v>1</v>
      </c>
      <c r="E70" s="12" t="s">
        <v>80</v>
      </c>
      <c r="F70" s="12" t="s">
        <v>41</v>
      </c>
      <c r="G70" s="12" t="n">
        <v>1</v>
      </c>
      <c r="H70" s="12" t="n">
        <v>6700</v>
      </c>
      <c r="I70" s="12" t="n">
        <v>660</v>
      </c>
      <c r="J70" s="12" t="n">
        <v>6040</v>
      </c>
      <c r="K70" s="12" t="n">
        <v>20070117</v>
      </c>
      <c r="L70" s="12" t="n">
        <v>20070129</v>
      </c>
      <c r="M70" s="12" t="s">
        <v>38</v>
      </c>
    </row>
    <row r="71" customFormat="false" ht="12.75" hidden="false" customHeight="false" outlineLevel="0" collapsed="false">
      <c r="A71" s="12" t="n">
        <v>1</v>
      </c>
      <c r="B71" s="12" t="n">
        <v>3023</v>
      </c>
      <c r="C71" s="12" t="n">
        <v>20333</v>
      </c>
      <c r="D71" s="12" t="n">
        <v>2</v>
      </c>
      <c r="E71" s="12" t="s">
        <v>80</v>
      </c>
      <c r="F71" s="12" t="s">
        <v>65</v>
      </c>
      <c r="G71" s="12" t="n">
        <v>1</v>
      </c>
      <c r="H71" s="12" t="n">
        <v>4800</v>
      </c>
      <c r="I71" s="12" t="n">
        <v>430</v>
      </c>
      <c r="J71" s="12" t="n">
        <v>4370</v>
      </c>
      <c r="K71" s="12" t="n">
        <v>20070117</v>
      </c>
      <c r="L71" s="12" t="n">
        <v>20070129</v>
      </c>
      <c r="M71" s="12" t="s">
        <v>62</v>
      </c>
    </row>
    <row r="72" customFormat="false" ht="12.75" hidden="false" customHeight="false" outlineLevel="0" collapsed="false">
      <c r="A72" s="12" t="n">
        <v>2</v>
      </c>
      <c r="B72" s="12" t="n">
        <v>2040</v>
      </c>
      <c r="C72" s="12" t="n">
        <v>20334</v>
      </c>
      <c r="D72" s="12" t="n">
        <v>1</v>
      </c>
      <c r="E72" s="12" t="s">
        <v>79</v>
      </c>
      <c r="F72" s="12" t="s">
        <v>61</v>
      </c>
      <c r="G72" s="12" t="n">
        <v>1</v>
      </c>
      <c r="H72" s="12" t="n">
        <v>5000</v>
      </c>
      <c r="I72" s="12" t="n">
        <v>420</v>
      </c>
      <c r="J72" s="12" t="n">
        <v>4580</v>
      </c>
      <c r="K72" s="12" t="n">
        <v>20070118</v>
      </c>
      <c r="L72" s="12" t="n">
        <v>20070204</v>
      </c>
      <c r="M72" s="12" t="s">
        <v>90</v>
      </c>
    </row>
    <row r="73" customFormat="false" ht="12.75" hidden="false" customHeight="false" outlineLevel="0" collapsed="false">
      <c r="A73" s="12" t="n">
        <v>2</v>
      </c>
      <c r="B73" s="12" t="n">
        <v>2040</v>
      </c>
      <c r="C73" s="12" t="n">
        <v>20334</v>
      </c>
      <c r="D73" s="12" t="n">
        <v>2</v>
      </c>
      <c r="E73" s="12" t="s">
        <v>79</v>
      </c>
      <c r="F73" s="12" t="s">
        <v>45</v>
      </c>
      <c r="G73" s="12" t="n">
        <v>1</v>
      </c>
      <c r="H73" s="12" t="n">
        <v>7000</v>
      </c>
      <c r="I73" s="12" t="n">
        <v>870</v>
      </c>
      <c r="J73" s="12" t="n">
        <v>6130</v>
      </c>
      <c r="K73" s="12" t="n">
        <v>20070118</v>
      </c>
      <c r="L73" s="12" t="n">
        <v>20070204</v>
      </c>
      <c r="M73" s="12" t="s">
        <v>83</v>
      </c>
    </row>
    <row r="74" customFormat="false" ht="12.75" hidden="false" customHeight="false" outlineLevel="0" collapsed="false">
      <c r="A74" s="12" t="n">
        <v>2</v>
      </c>
      <c r="B74" s="12" t="n">
        <v>2052</v>
      </c>
      <c r="C74" s="12" t="n">
        <v>20335</v>
      </c>
      <c r="D74" s="12" t="n">
        <v>1</v>
      </c>
      <c r="E74" s="12" t="s">
        <v>79</v>
      </c>
      <c r="F74" s="12" t="s">
        <v>37</v>
      </c>
      <c r="G74" s="12" t="n">
        <v>1</v>
      </c>
      <c r="H74" s="12" t="n">
        <v>6400</v>
      </c>
      <c r="I74" s="12" t="n">
        <v>490</v>
      </c>
      <c r="J74" s="12" t="n">
        <v>5910</v>
      </c>
      <c r="K74" s="12" t="n">
        <v>20070118</v>
      </c>
      <c r="L74" s="12" t="n">
        <v>20070130</v>
      </c>
      <c r="M74" s="12" t="s">
        <v>82</v>
      </c>
    </row>
    <row r="75" customFormat="false" ht="12.75" hidden="false" customHeight="false" outlineLevel="0" collapsed="false">
      <c r="A75" s="12" t="n">
        <v>2</v>
      </c>
      <c r="B75" s="12" t="n">
        <v>2052</v>
      </c>
      <c r="C75" s="12" t="n">
        <v>20335</v>
      </c>
      <c r="D75" s="12" t="n">
        <v>2</v>
      </c>
      <c r="E75" s="12" t="s">
        <v>79</v>
      </c>
      <c r="F75" s="12" t="s">
        <v>41</v>
      </c>
      <c r="G75" s="12" t="n">
        <v>1</v>
      </c>
      <c r="H75" s="12" t="n">
        <v>6600</v>
      </c>
      <c r="I75" s="12" t="n">
        <v>870</v>
      </c>
      <c r="J75" s="12" t="n">
        <v>5730</v>
      </c>
      <c r="K75" s="12" t="n">
        <v>20070118</v>
      </c>
      <c r="L75" s="12" t="n">
        <v>20070130</v>
      </c>
      <c r="M75" s="12" t="s">
        <v>84</v>
      </c>
    </row>
    <row r="76" customFormat="false" ht="12.75" hidden="false" customHeight="false" outlineLevel="0" collapsed="false">
      <c r="A76" s="12" t="n">
        <v>2</v>
      </c>
      <c r="B76" s="12" t="n">
        <v>2041</v>
      </c>
      <c r="C76" s="12" t="n">
        <v>20336</v>
      </c>
      <c r="D76" s="12" t="n">
        <v>1</v>
      </c>
      <c r="E76" s="12" t="s">
        <v>79</v>
      </c>
      <c r="F76" s="12" t="s">
        <v>53</v>
      </c>
      <c r="G76" s="12" t="n">
        <v>1</v>
      </c>
      <c r="H76" s="12" t="n">
        <v>8400</v>
      </c>
      <c r="I76" s="12" t="n">
        <v>530</v>
      </c>
      <c r="J76" s="12" t="n">
        <v>7870</v>
      </c>
      <c r="K76" s="12" t="n">
        <v>20070119</v>
      </c>
      <c r="L76" s="12" t="n">
        <v>20070204</v>
      </c>
      <c r="M76" s="12" t="s">
        <v>92</v>
      </c>
    </row>
    <row r="77" customFormat="false" ht="12.75" hidden="false" customHeight="false" outlineLevel="0" collapsed="false">
      <c r="A77" s="12" t="n">
        <v>2</v>
      </c>
      <c r="B77" s="12" t="n">
        <v>2041</v>
      </c>
      <c r="C77" s="12" t="n">
        <v>20336</v>
      </c>
      <c r="D77" s="12" t="n">
        <v>2</v>
      </c>
      <c r="E77" s="12" t="s">
        <v>79</v>
      </c>
      <c r="F77" s="12" t="s">
        <v>53</v>
      </c>
      <c r="G77" s="12" t="n">
        <v>1</v>
      </c>
      <c r="H77" s="12" t="n">
        <v>8400</v>
      </c>
      <c r="I77" s="12" t="n">
        <v>1040</v>
      </c>
      <c r="J77" s="12" t="n">
        <v>7360</v>
      </c>
      <c r="K77" s="12" t="n">
        <v>20070119</v>
      </c>
      <c r="L77" s="12" t="n">
        <v>20070204</v>
      </c>
      <c r="M77" s="12" t="s">
        <v>92</v>
      </c>
    </row>
    <row r="78" customFormat="false" ht="12.75" hidden="false" customHeight="false" outlineLevel="0" collapsed="false">
      <c r="A78" s="12" t="n">
        <v>2</v>
      </c>
      <c r="B78" s="12" t="n">
        <v>2053</v>
      </c>
      <c r="C78" s="12" t="n">
        <v>20337</v>
      </c>
      <c r="D78" s="12" t="n">
        <v>1</v>
      </c>
      <c r="E78" s="12" t="s">
        <v>79</v>
      </c>
      <c r="F78" s="12" t="s">
        <v>73</v>
      </c>
      <c r="G78" s="12" t="n">
        <v>1</v>
      </c>
      <c r="H78" s="12" t="n">
        <v>5550</v>
      </c>
      <c r="I78" s="12" t="n">
        <v>640</v>
      </c>
      <c r="J78" s="12" t="n">
        <v>4910</v>
      </c>
      <c r="K78" s="12" t="n">
        <v>20070119</v>
      </c>
      <c r="L78" s="12" t="n">
        <v>20070208</v>
      </c>
      <c r="M78" s="12" t="s">
        <v>87</v>
      </c>
    </row>
    <row r="79" customFormat="false" ht="12.75" hidden="false" customHeight="false" outlineLevel="0" collapsed="false">
      <c r="A79" s="12" t="n">
        <v>2</v>
      </c>
      <c r="B79" s="12" t="n">
        <v>2053</v>
      </c>
      <c r="C79" s="12" t="n">
        <v>20337</v>
      </c>
      <c r="D79" s="12" t="n">
        <v>2</v>
      </c>
      <c r="E79" s="12" t="s">
        <v>79</v>
      </c>
      <c r="F79" s="12" t="s">
        <v>37</v>
      </c>
      <c r="G79" s="12" t="n">
        <v>1</v>
      </c>
      <c r="H79" s="12" t="n">
        <v>6400</v>
      </c>
      <c r="I79" s="12" t="n">
        <v>690</v>
      </c>
      <c r="J79" s="12" t="n">
        <v>5710</v>
      </c>
      <c r="K79" s="12" t="n">
        <v>20070119</v>
      </c>
      <c r="L79" s="12" t="n">
        <v>20070208</v>
      </c>
      <c r="M79" s="12" t="s">
        <v>82</v>
      </c>
    </row>
    <row r="80" customFormat="false" ht="12.75" hidden="false" customHeight="false" outlineLevel="0" collapsed="false">
      <c r="A80" s="12" t="n">
        <v>1</v>
      </c>
      <c r="B80" s="12" t="n">
        <v>3029</v>
      </c>
      <c r="C80" s="12" t="n">
        <v>20338</v>
      </c>
      <c r="D80" s="12" t="n">
        <v>1</v>
      </c>
      <c r="E80" s="12" t="s">
        <v>80</v>
      </c>
      <c r="F80" s="12" t="s">
        <v>37</v>
      </c>
      <c r="G80" s="12" t="n">
        <v>1</v>
      </c>
      <c r="H80" s="12" t="n">
        <v>6500</v>
      </c>
      <c r="I80" s="12" t="n">
        <v>420</v>
      </c>
      <c r="J80" s="12" t="n">
        <v>6080</v>
      </c>
      <c r="K80" s="12" t="n">
        <v>20070119</v>
      </c>
      <c r="L80" s="12" t="n">
        <v>20070131</v>
      </c>
      <c r="M80" s="12" t="s">
        <v>30</v>
      </c>
    </row>
    <row r="81" customFormat="false" ht="12.75" hidden="false" customHeight="false" outlineLevel="0" collapsed="false">
      <c r="A81" s="12" t="n">
        <v>1</v>
      </c>
      <c r="B81" s="12" t="n">
        <v>1045</v>
      </c>
      <c r="C81" s="12" t="n">
        <v>20339</v>
      </c>
      <c r="D81" s="12" t="n">
        <v>1</v>
      </c>
      <c r="E81" s="12" t="s">
        <v>78</v>
      </c>
      <c r="F81" s="12" t="s">
        <v>41</v>
      </c>
      <c r="G81" s="12" t="n">
        <v>1</v>
      </c>
      <c r="H81" s="12" t="n">
        <v>9100</v>
      </c>
      <c r="I81" s="12" t="n">
        <v>600</v>
      </c>
      <c r="J81" s="12" t="n">
        <v>8500</v>
      </c>
      <c r="K81" s="12" t="n">
        <v>20070120</v>
      </c>
      <c r="L81" s="12" t="n">
        <v>20070128</v>
      </c>
      <c r="M81" s="12" t="s">
        <v>38</v>
      </c>
    </row>
    <row r="82" customFormat="false" ht="12.75" hidden="false" customHeight="false" outlineLevel="0" collapsed="false">
      <c r="A82" s="12" t="n">
        <v>1</v>
      </c>
      <c r="B82" s="12" t="n">
        <v>3042</v>
      </c>
      <c r="C82" s="12" t="n">
        <v>20340</v>
      </c>
      <c r="D82" s="12" t="n">
        <v>1</v>
      </c>
      <c r="E82" s="12" t="s">
        <v>80</v>
      </c>
      <c r="F82" s="12" t="s">
        <v>57</v>
      </c>
      <c r="G82" s="12" t="n">
        <v>1</v>
      </c>
      <c r="H82" s="12" t="n">
        <v>4200</v>
      </c>
      <c r="I82" s="12" t="n">
        <v>410</v>
      </c>
      <c r="J82" s="12" t="n">
        <v>3790</v>
      </c>
      <c r="K82" s="12" t="n">
        <v>20070120</v>
      </c>
      <c r="L82" s="12" t="n">
        <v>20070127</v>
      </c>
      <c r="M82" s="12" t="s">
        <v>54</v>
      </c>
    </row>
    <row r="83" customFormat="false" ht="12.75" hidden="false" customHeight="false" outlineLevel="0" collapsed="false">
      <c r="A83" s="12" t="n">
        <v>1</v>
      </c>
      <c r="B83" s="12" t="n">
        <v>3042</v>
      </c>
      <c r="C83" s="12" t="n">
        <v>20340</v>
      </c>
      <c r="D83" s="12" t="n">
        <v>2</v>
      </c>
      <c r="E83" s="12" t="s">
        <v>80</v>
      </c>
      <c r="F83" s="12" t="s">
        <v>73</v>
      </c>
      <c r="G83" s="12" t="n">
        <v>1</v>
      </c>
      <c r="H83" s="12" t="n">
        <v>5400</v>
      </c>
      <c r="I83" s="12" t="n">
        <v>670</v>
      </c>
      <c r="J83" s="12" t="n">
        <v>4730</v>
      </c>
      <c r="K83" s="12" t="n">
        <v>20070120</v>
      </c>
      <c r="L83" s="12" t="n">
        <v>20070127</v>
      </c>
      <c r="M83" s="12" t="s">
        <v>70</v>
      </c>
    </row>
    <row r="84" customFormat="false" ht="12.75" hidden="false" customHeight="false" outlineLevel="0" collapsed="false">
      <c r="A84" s="12" t="n">
        <v>1</v>
      </c>
      <c r="B84" s="12" t="n">
        <v>3042</v>
      </c>
      <c r="C84" s="12" t="n">
        <v>20340</v>
      </c>
      <c r="D84" s="12" t="n">
        <v>3</v>
      </c>
      <c r="E84" s="12" t="s">
        <v>80</v>
      </c>
      <c r="F84" s="12" t="s">
        <v>65</v>
      </c>
      <c r="G84" s="12" t="n">
        <v>1</v>
      </c>
      <c r="H84" s="12" t="n">
        <v>4800</v>
      </c>
      <c r="I84" s="12" t="n">
        <v>360</v>
      </c>
      <c r="J84" s="12" t="n">
        <v>4440</v>
      </c>
      <c r="K84" s="12" t="n">
        <v>20070120</v>
      </c>
      <c r="L84" s="12" t="n">
        <v>20070127</v>
      </c>
      <c r="M84" s="12" t="s">
        <v>62</v>
      </c>
    </row>
    <row r="85" customFormat="false" ht="12.75" hidden="false" customHeight="false" outlineLevel="0" collapsed="false">
      <c r="A85" s="12" t="n">
        <v>1</v>
      </c>
      <c r="B85" s="12" t="n">
        <v>3000</v>
      </c>
      <c r="C85" s="12" t="n">
        <v>20341</v>
      </c>
      <c r="D85" s="12" t="n">
        <v>1</v>
      </c>
      <c r="E85" s="12" t="s">
        <v>80</v>
      </c>
      <c r="F85" s="12" t="s">
        <v>37</v>
      </c>
      <c r="G85" s="12" t="n">
        <v>1</v>
      </c>
      <c r="H85" s="12" t="n">
        <v>6500</v>
      </c>
      <c r="I85" s="12" t="n">
        <v>940</v>
      </c>
      <c r="J85" s="12" t="n">
        <v>5560</v>
      </c>
      <c r="K85" s="12" t="n">
        <v>20070121</v>
      </c>
      <c r="L85" s="12" t="n">
        <v>20070206</v>
      </c>
      <c r="M85" s="12" t="s">
        <v>30</v>
      </c>
    </row>
    <row r="86" customFormat="false" ht="12.75" hidden="false" customHeight="false" outlineLevel="0" collapsed="false">
      <c r="A86" s="12" t="n">
        <v>2</v>
      </c>
      <c r="B86" s="12" t="n">
        <v>2044</v>
      </c>
      <c r="C86" s="12" t="n">
        <v>20342</v>
      </c>
      <c r="D86" s="12" t="n">
        <v>1</v>
      </c>
      <c r="E86" s="12" t="s">
        <v>79</v>
      </c>
      <c r="F86" s="12" t="s">
        <v>53</v>
      </c>
      <c r="G86" s="12" t="n">
        <v>1</v>
      </c>
      <c r="H86" s="12" t="n">
        <v>8400</v>
      </c>
      <c r="I86" s="12" t="n">
        <v>1070</v>
      </c>
      <c r="J86" s="12" t="n">
        <v>7330</v>
      </c>
      <c r="K86" s="12" t="n">
        <v>20070121</v>
      </c>
      <c r="L86" s="12" t="n">
        <v>20070204</v>
      </c>
      <c r="M86" s="12" t="s">
        <v>92</v>
      </c>
    </row>
    <row r="87" customFormat="false" ht="12.75" hidden="false" customHeight="false" outlineLevel="0" collapsed="false">
      <c r="A87" s="12" t="n">
        <v>2</v>
      </c>
      <c r="B87" s="12" t="n">
        <v>2044</v>
      </c>
      <c r="C87" s="12" t="n">
        <v>20342</v>
      </c>
      <c r="D87" s="12" t="n">
        <v>2</v>
      </c>
      <c r="E87" s="12" t="s">
        <v>79</v>
      </c>
      <c r="F87" s="12" t="s">
        <v>41</v>
      </c>
      <c r="G87" s="12" t="n">
        <v>1</v>
      </c>
      <c r="H87" s="12" t="n">
        <v>6600</v>
      </c>
      <c r="I87" s="12" t="n">
        <v>400</v>
      </c>
      <c r="J87" s="12" t="n">
        <v>6200</v>
      </c>
      <c r="K87" s="12" t="n">
        <v>20070121</v>
      </c>
      <c r="L87" s="12" t="n">
        <v>20070204</v>
      </c>
      <c r="M87" s="12" t="s">
        <v>84</v>
      </c>
    </row>
    <row r="88" customFormat="false" ht="12.75" hidden="false" customHeight="false" outlineLevel="0" collapsed="false">
      <c r="A88" s="12" t="n">
        <v>1</v>
      </c>
      <c r="B88" s="12" t="n">
        <v>2013</v>
      </c>
      <c r="C88" s="12" t="n">
        <v>20343</v>
      </c>
      <c r="D88" s="12" t="n">
        <v>1</v>
      </c>
      <c r="E88" s="12" t="s">
        <v>79</v>
      </c>
      <c r="F88" s="12" t="s">
        <v>73</v>
      </c>
      <c r="G88" s="12" t="n">
        <v>1</v>
      </c>
      <c r="H88" s="12" t="n">
        <v>5700</v>
      </c>
      <c r="I88" s="12" t="n">
        <v>710</v>
      </c>
      <c r="J88" s="12" t="n">
        <v>4990</v>
      </c>
      <c r="K88" s="12" t="n">
        <v>20070121</v>
      </c>
      <c r="L88" s="12" t="n">
        <v>20070201</v>
      </c>
      <c r="M88" s="12" t="s">
        <v>70</v>
      </c>
    </row>
    <row r="89" customFormat="false" ht="12.75" hidden="false" customHeight="false" outlineLevel="0" collapsed="false">
      <c r="A89" s="12" t="n">
        <v>1</v>
      </c>
      <c r="B89" s="12" t="n">
        <v>2013</v>
      </c>
      <c r="C89" s="12" t="n">
        <v>20343</v>
      </c>
      <c r="D89" s="12" t="n">
        <v>2</v>
      </c>
      <c r="E89" s="12" t="s">
        <v>79</v>
      </c>
      <c r="F89" s="12" t="s">
        <v>57</v>
      </c>
      <c r="G89" s="12" t="n">
        <v>1</v>
      </c>
      <c r="H89" s="12" t="n">
        <v>4550</v>
      </c>
      <c r="I89" s="12" t="n">
        <v>490</v>
      </c>
      <c r="J89" s="12" t="n">
        <v>4060</v>
      </c>
      <c r="K89" s="12" t="n">
        <v>20070121</v>
      </c>
      <c r="L89" s="12" t="n">
        <v>20070201</v>
      </c>
      <c r="M89" s="12" t="s">
        <v>54</v>
      </c>
    </row>
    <row r="90" customFormat="false" ht="12.75" hidden="false" customHeight="false" outlineLevel="0" collapsed="false">
      <c r="A90" s="12" t="n">
        <v>2</v>
      </c>
      <c r="B90" s="12" t="n">
        <v>1</v>
      </c>
      <c r="C90" s="12" t="n">
        <v>20344</v>
      </c>
      <c r="D90" s="12" t="n">
        <v>1</v>
      </c>
      <c r="E90" s="12" t="s">
        <v>81</v>
      </c>
      <c r="F90" s="12" t="s">
        <v>61</v>
      </c>
      <c r="G90" s="12" t="n">
        <v>1</v>
      </c>
      <c r="H90" s="12" t="n">
        <v>3550</v>
      </c>
      <c r="I90" s="12" t="n">
        <v>0</v>
      </c>
      <c r="J90" s="12" t="n">
        <v>3550</v>
      </c>
      <c r="K90" s="12" t="n">
        <v>20070122</v>
      </c>
      <c r="L90" s="12" t="n">
        <v>20070211</v>
      </c>
      <c r="M90" s="12" t="s">
        <v>90</v>
      </c>
    </row>
    <row r="91" customFormat="false" ht="12.75" hidden="false" customHeight="false" outlineLevel="0" collapsed="false">
      <c r="A91" s="12" t="n">
        <v>2</v>
      </c>
      <c r="B91" s="12" t="n">
        <v>1</v>
      </c>
      <c r="C91" s="12" t="n">
        <v>20344</v>
      </c>
      <c r="D91" s="12" t="n">
        <v>2</v>
      </c>
      <c r="E91" s="12" t="s">
        <v>81</v>
      </c>
      <c r="F91" s="12" t="s">
        <v>77</v>
      </c>
      <c r="G91" s="12" t="n">
        <v>1</v>
      </c>
      <c r="H91" s="12" t="n">
        <v>3950</v>
      </c>
      <c r="I91" s="12" t="n">
        <v>0</v>
      </c>
      <c r="J91" s="12" t="n">
        <v>3950</v>
      </c>
      <c r="K91" s="12" t="n">
        <v>20070122</v>
      </c>
      <c r="L91" s="12" t="n">
        <v>20070211</v>
      </c>
      <c r="M91" s="12" t="s">
        <v>85</v>
      </c>
    </row>
    <row r="92" customFormat="false" ht="12.75" hidden="false" customHeight="false" outlineLevel="0" collapsed="false">
      <c r="A92" s="12" t="n">
        <v>1</v>
      </c>
      <c r="B92" s="12" t="n">
        <v>2009</v>
      </c>
      <c r="C92" s="12" t="n">
        <v>20345</v>
      </c>
      <c r="D92" s="12" t="n">
        <v>1</v>
      </c>
      <c r="E92" s="12" t="s">
        <v>79</v>
      </c>
      <c r="F92" s="12" t="s">
        <v>69</v>
      </c>
      <c r="G92" s="12" t="n">
        <v>1</v>
      </c>
      <c r="H92" s="12" t="n">
        <v>5250</v>
      </c>
      <c r="I92" s="12" t="n">
        <v>450</v>
      </c>
      <c r="J92" s="12" t="n">
        <v>4800</v>
      </c>
      <c r="K92" s="12" t="n">
        <v>20070122</v>
      </c>
      <c r="L92" s="12" t="n">
        <v>20070131</v>
      </c>
      <c r="M92" s="12" t="s">
        <v>66</v>
      </c>
    </row>
    <row r="93" customFormat="false" ht="12.75" hidden="false" customHeight="false" outlineLevel="0" collapsed="false">
      <c r="A93" s="12" t="n">
        <v>1</v>
      </c>
      <c r="B93" s="12" t="n">
        <v>1136</v>
      </c>
      <c r="C93" s="12" t="n">
        <v>20346</v>
      </c>
      <c r="D93" s="12" t="n">
        <v>1</v>
      </c>
      <c r="E93" s="12" t="s">
        <v>78</v>
      </c>
      <c r="F93" s="12" t="s">
        <v>41</v>
      </c>
      <c r="G93" s="12" t="n">
        <v>1</v>
      </c>
      <c r="H93" s="12" t="n">
        <v>9100</v>
      </c>
      <c r="I93" s="12" t="n">
        <v>1180</v>
      </c>
      <c r="J93" s="12" t="n">
        <v>7920</v>
      </c>
      <c r="K93" s="12" t="n">
        <v>20070122</v>
      </c>
      <c r="L93" s="12" t="n">
        <v>20070211</v>
      </c>
      <c r="M93" s="12" t="s">
        <v>38</v>
      </c>
    </row>
    <row r="94" customFormat="false" ht="12.75" hidden="false" customHeight="false" outlineLevel="0" collapsed="false">
      <c r="A94" s="12" t="n">
        <v>2</v>
      </c>
      <c r="B94" s="12" t="n">
        <v>1</v>
      </c>
      <c r="C94" s="12" t="n">
        <v>20347</v>
      </c>
      <c r="D94" s="12" t="n">
        <v>1</v>
      </c>
      <c r="E94" s="12" t="s">
        <v>81</v>
      </c>
      <c r="F94" s="12" t="s">
        <v>65</v>
      </c>
      <c r="G94" s="12" t="n">
        <v>1</v>
      </c>
      <c r="H94" s="12" t="n">
        <v>3550</v>
      </c>
      <c r="I94" s="12" t="n">
        <v>0</v>
      </c>
      <c r="J94" s="12" t="n">
        <v>3550</v>
      </c>
      <c r="K94" s="12" t="n">
        <v>20070123</v>
      </c>
      <c r="L94" s="12" t="n">
        <v>20070212</v>
      </c>
      <c r="M94" s="12" t="s">
        <v>89</v>
      </c>
    </row>
    <row r="95" customFormat="false" ht="12.75" hidden="false" customHeight="false" outlineLevel="0" collapsed="false">
      <c r="A95" s="12" t="n">
        <v>2</v>
      </c>
      <c r="B95" s="12" t="n">
        <v>1</v>
      </c>
      <c r="C95" s="12" t="n">
        <v>20347</v>
      </c>
      <c r="D95" s="12" t="n">
        <v>2</v>
      </c>
      <c r="E95" s="12" t="s">
        <v>81</v>
      </c>
      <c r="F95" s="12" t="s">
        <v>77</v>
      </c>
      <c r="G95" s="12" t="n">
        <v>1</v>
      </c>
      <c r="H95" s="12" t="n">
        <v>3950</v>
      </c>
      <c r="I95" s="12" t="n">
        <v>0</v>
      </c>
      <c r="J95" s="12" t="n">
        <v>3950</v>
      </c>
      <c r="K95" s="12" t="n">
        <v>20070123</v>
      </c>
      <c r="L95" s="12" t="n">
        <v>20070212</v>
      </c>
      <c r="M95" s="12" t="s">
        <v>85</v>
      </c>
    </row>
    <row r="96" customFormat="false" ht="12.75" hidden="false" customHeight="false" outlineLevel="0" collapsed="false">
      <c r="A96" s="12" t="n">
        <v>2</v>
      </c>
      <c r="B96" s="12" t="n">
        <v>1</v>
      </c>
      <c r="C96" s="12" t="n">
        <v>20347</v>
      </c>
      <c r="D96" s="12" t="n">
        <v>3</v>
      </c>
      <c r="E96" s="12" t="s">
        <v>81</v>
      </c>
      <c r="F96" s="12" t="s">
        <v>57</v>
      </c>
      <c r="G96" s="12" t="n">
        <v>1</v>
      </c>
      <c r="H96" s="12" t="n">
        <v>3200</v>
      </c>
      <c r="I96" s="12" t="n">
        <v>0</v>
      </c>
      <c r="J96" s="12" t="n">
        <v>3200</v>
      </c>
      <c r="K96" s="12" t="n">
        <v>20070123</v>
      </c>
      <c r="L96" s="12" t="n">
        <v>20070212</v>
      </c>
      <c r="M96" s="12" t="s">
        <v>91</v>
      </c>
    </row>
    <row r="97" customFormat="false" ht="12.75" hidden="false" customHeight="false" outlineLevel="0" collapsed="false">
      <c r="A97" s="12" t="n">
        <v>2</v>
      </c>
      <c r="B97" s="12" t="n">
        <v>1</v>
      </c>
      <c r="C97" s="12" t="n">
        <v>20348</v>
      </c>
      <c r="D97" s="12" t="n">
        <v>1</v>
      </c>
      <c r="E97" s="12" t="s">
        <v>81</v>
      </c>
      <c r="F97" s="12" t="s">
        <v>69</v>
      </c>
      <c r="G97" s="12" t="n">
        <v>1</v>
      </c>
      <c r="H97" s="12" t="n">
        <v>3650</v>
      </c>
      <c r="I97" s="12" t="n">
        <v>0</v>
      </c>
      <c r="J97" s="12" t="n">
        <v>3650</v>
      </c>
      <c r="K97" s="12" t="n">
        <v>20070124</v>
      </c>
      <c r="L97" s="12" t="n">
        <v>20070205</v>
      </c>
      <c r="M97" s="12" t="s">
        <v>88</v>
      </c>
    </row>
    <row r="98" customFormat="false" ht="12.75" hidden="false" customHeight="false" outlineLevel="0" collapsed="false">
      <c r="A98" s="12" t="n">
        <v>1</v>
      </c>
      <c r="B98" s="12" t="n">
        <v>3022</v>
      </c>
      <c r="C98" s="12" t="n">
        <v>20349</v>
      </c>
      <c r="D98" s="12" t="n">
        <v>1</v>
      </c>
      <c r="E98" s="12" t="s">
        <v>80</v>
      </c>
      <c r="F98" s="12" t="s">
        <v>49</v>
      </c>
      <c r="G98" s="12" t="n">
        <v>1</v>
      </c>
      <c r="H98" s="12" t="n">
        <v>7200</v>
      </c>
      <c r="I98" s="12" t="n">
        <v>630</v>
      </c>
      <c r="J98" s="12" t="n">
        <v>6570</v>
      </c>
      <c r="K98" s="12" t="n">
        <v>20070124</v>
      </c>
      <c r="L98" s="12" t="n">
        <v>20070203</v>
      </c>
      <c r="M98" s="12" t="s">
        <v>46</v>
      </c>
    </row>
    <row r="99" customFormat="false" ht="12.75" hidden="false" customHeight="false" outlineLevel="0" collapsed="false">
      <c r="A99" s="12" t="n">
        <v>1</v>
      </c>
      <c r="B99" s="12" t="n">
        <v>2004</v>
      </c>
      <c r="C99" s="12" t="n">
        <v>20350</v>
      </c>
      <c r="D99" s="12" t="n">
        <v>1</v>
      </c>
      <c r="E99" s="12" t="s">
        <v>79</v>
      </c>
      <c r="F99" s="12" t="s">
        <v>57</v>
      </c>
      <c r="G99" s="12" t="n">
        <v>1</v>
      </c>
      <c r="H99" s="12" t="n">
        <v>4550</v>
      </c>
      <c r="I99" s="12" t="n">
        <v>540</v>
      </c>
      <c r="J99" s="12" t="n">
        <v>4010</v>
      </c>
      <c r="K99" s="12" t="n">
        <v>20070124</v>
      </c>
      <c r="L99" s="12" t="n">
        <v>20070213</v>
      </c>
      <c r="M99" s="12" t="s">
        <v>54</v>
      </c>
    </row>
    <row r="100" customFormat="false" ht="12.75" hidden="false" customHeight="false" outlineLevel="0" collapsed="false">
      <c r="A100" s="12" t="n">
        <v>1</v>
      </c>
      <c r="B100" s="12" t="n">
        <v>2004</v>
      </c>
      <c r="C100" s="12" t="n">
        <v>20350</v>
      </c>
      <c r="D100" s="12" t="n">
        <v>2</v>
      </c>
      <c r="E100" s="12" t="s">
        <v>79</v>
      </c>
      <c r="F100" s="12" t="s">
        <v>61</v>
      </c>
      <c r="G100" s="12" t="n">
        <v>1</v>
      </c>
      <c r="H100" s="12" t="n">
        <v>5050</v>
      </c>
      <c r="I100" s="12" t="n">
        <v>560</v>
      </c>
      <c r="J100" s="12" t="n">
        <v>4490</v>
      </c>
      <c r="K100" s="12" t="n">
        <v>20070124</v>
      </c>
      <c r="L100" s="12" t="n">
        <v>20070213</v>
      </c>
      <c r="M100" s="12" t="s">
        <v>58</v>
      </c>
    </row>
    <row r="101" customFormat="false" ht="12.75" hidden="false" customHeight="false" outlineLevel="0" collapsed="false">
      <c r="A101" s="12" t="n">
        <v>1</v>
      </c>
      <c r="B101" s="12" t="n">
        <v>3032</v>
      </c>
      <c r="C101" s="12" t="n">
        <v>20351</v>
      </c>
      <c r="D101" s="12" t="n">
        <v>1</v>
      </c>
      <c r="E101" s="12" t="s">
        <v>80</v>
      </c>
      <c r="F101" s="12" t="s">
        <v>61</v>
      </c>
      <c r="G101" s="12" t="n">
        <v>1</v>
      </c>
      <c r="H101" s="12" t="n">
        <v>4800</v>
      </c>
      <c r="I101" s="12" t="n">
        <v>420</v>
      </c>
      <c r="J101" s="12" t="n">
        <v>4380</v>
      </c>
      <c r="K101" s="12" t="n">
        <v>20070124</v>
      </c>
      <c r="L101" s="12" t="n">
        <v>20070131</v>
      </c>
      <c r="M101" s="12" t="s">
        <v>58</v>
      </c>
    </row>
    <row r="102" customFormat="false" ht="12.75" hidden="false" customHeight="false" outlineLevel="0" collapsed="false">
      <c r="A102" s="12" t="n">
        <v>1</v>
      </c>
      <c r="B102" s="12" t="n">
        <v>3032</v>
      </c>
      <c r="C102" s="12" t="n">
        <v>20351</v>
      </c>
      <c r="D102" s="12" t="n">
        <v>2</v>
      </c>
      <c r="E102" s="12" t="s">
        <v>80</v>
      </c>
      <c r="F102" s="12" t="s">
        <v>65</v>
      </c>
      <c r="G102" s="12" t="n">
        <v>1</v>
      </c>
      <c r="H102" s="12" t="n">
        <v>4800</v>
      </c>
      <c r="I102" s="12" t="n">
        <v>430</v>
      </c>
      <c r="J102" s="12" t="n">
        <v>4370</v>
      </c>
      <c r="K102" s="12" t="n">
        <v>20070124</v>
      </c>
      <c r="L102" s="12" t="n">
        <v>20070131</v>
      </c>
      <c r="M102" s="12" t="s">
        <v>62</v>
      </c>
    </row>
    <row r="103" customFormat="false" ht="12.75" hidden="false" customHeight="false" outlineLevel="0" collapsed="false">
      <c r="A103" s="12" t="n">
        <v>2</v>
      </c>
      <c r="B103" s="12" t="n">
        <v>1241</v>
      </c>
      <c r="C103" s="12" t="n">
        <v>20352</v>
      </c>
      <c r="D103" s="12" t="n">
        <v>1</v>
      </c>
      <c r="E103" s="12" t="s">
        <v>78</v>
      </c>
      <c r="F103" s="12" t="s">
        <v>61</v>
      </c>
      <c r="G103" s="12" t="n">
        <v>1</v>
      </c>
      <c r="H103" s="12" t="n">
        <v>7100</v>
      </c>
      <c r="I103" s="12" t="n">
        <v>490</v>
      </c>
      <c r="J103" s="12" t="n">
        <v>6610</v>
      </c>
      <c r="K103" s="12" t="n">
        <v>20070125</v>
      </c>
      <c r="L103" s="12" t="n">
        <v>20070204</v>
      </c>
      <c r="M103" s="12" t="s">
        <v>90</v>
      </c>
    </row>
    <row r="104" customFormat="false" ht="12.75" hidden="false" customHeight="false" outlineLevel="0" collapsed="false">
      <c r="A104" s="12" t="n">
        <v>2</v>
      </c>
      <c r="B104" s="12" t="n">
        <v>1241</v>
      </c>
      <c r="C104" s="12" t="n">
        <v>20352</v>
      </c>
      <c r="D104" s="12" t="n">
        <v>2</v>
      </c>
      <c r="E104" s="12" t="s">
        <v>78</v>
      </c>
      <c r="F104" s="12" t="s">
        <v>65</v>
      </c>
      <c r="G104" s="12" t="n">
        <v>1</v>
      </c>
      <c r="H104" s="12" t="n">
        <v>7100</v>
      </c>
      <c r="I104" s="12" t="n">
        <v>730</v>
      </c>
      <c r="J104" s="12" t="n">
        <v>6370</v>
      </c>
      <c r="K104" s="12" t="n">
        <v>20070125</v>
      </c>
      <c r="L104" s="12" t="n">
        <v>20070204</v>
      </c>
      <c r="M104" s="12" t="s">
        <v>89</v>
      </c>
    </row>
    <row r="105" customFormat="false" ht="12.75" hidden="false" customHeight="false" outlineLevel="0" collapsed="false">
      <c r="A105" s="12" t="n">
        <v>1</v>
      </c>
      <c r="B105" s="12" t="n">
        <v>2</v>
      </c>
      <c r="C105" s="12" t="n">
        <v>20353</v>
      </c>
      <c r="D105" s="12" t="n">
        <v>1</v>
      </c>
      <c r="E105" s="12" t="s">
        <v>81</v>
      </c>
      <c r="F105" s="12" t="s">
        <v>49</v>
      </c>
      <c r="G105" s="12" t="n">
        <v>1</v>
      </c>
      <c r="H105" s="12" t="n">
        <v>5500</v>
      </c>
      <c r="I105" s="12" t="n">
        <v>0</v>
      </c>
      <c r="J105" s="12" t="n">
        <v>5500</v>
      </c>
      <c r="K105" s="12" t="n">
        <v>20070125</v>
      </c>
      <c r="L105" s="12" t="n">
        <v>20070213</v>
      </c>
      <c r="M105" s="12" t="s">
        <v>46</v>
      </c>
    </row>
    <row r="106" customFormat="false" ht="12.75" hidden="false" customHeight="false" outlineLevel="0" collapsed="false">
      <c r="A106" s="12" t="n">
        <v>2</v>
      </c>
      <c r="B106" s="12" t="n">
        <v>1</v>
      </c>
      <c r="C106" s="12" t="n">
        <v>20354</v>
      </c>
      <c r="D106" s="12" t="n">
        <v>1</v>
      </c>
      <c r="E106" s="12" t="s">
        <v>81</v>
      </c>
      <c r="F106" s="12" t="s">
        <v>57</v>
      </c>
      <c r="G106" s="12" t="n">
        <v>1</v>
      </c>
      <c r="H106" s="12" t="n">
        <v>3200</v>
      </c>
      <c r="I106" s="12" t="n">
        <v>0</v>
      </c>
      <c r="J106" s="12" t="n">
        <v>3200</v>
      </c>
      <c r="K106" s="12" t="n">
        <v>20070126</v>
      </c>
      <c r="L106" s="12" t="n">
        <v>20070207</v>
      </c>
      <c r="M106" s="12" t="s">
        <v>91</v>
      </c>
    </row>
    <row r="107" customFormat="false" ht="12.75" hidden="false" customHeight="false" outlineLevel="0" collapsed="false">
      <c r="A107" s="12" t="n">
        <v>2</v>
      </c>
      <c r="B107" s="12" t="n">
        <v>1</v>
      </c>
      <c r="C107" s="12" t="n">
        <v>20354</v>
      </c>
      <c r="D107" s="12" t="n">
        <v>2</v>
      </c>
      <c r="E107" s="12" t="s">
        <v>81</v>
      </c>
      <c r="F107" s="12" t="s">
        <v>65</v>
      </c>
      <c r="G107" s="12" t="n">
        <v>1</v>
      </c>
      <c r="H107" s="12" t="n">
        <v>3550</v>
      </c>
      <c r="I107" s="12" t="n">
        <v>0</v>
      </c>
      <c r="J107" s="12" t="n">
        <v>3550</v>
      </c>
      <c r="K107" s="12" t="n">
        <v>20070126</v>
      </c>
      <c r="L107" s="12" t="n">
        <v>20070207</v>
      </c>
      <c r="M107" s="12" t="s">
        <v>89</v>
      </c>
    </row>
    <row r="108" customFormat="false" ht="12.75" hidden="false" customHeight="false" outlineLevel="0" collapsed="false">
      <c r="A108" s="12" t="n">
        <v>2</v>
      </c>
      <c r="B108" s="12" t="n">
        <v>1</v>
      </c>
      <c r="C108" s="12" t="n">
        <v>20354</v>
      </c>
      <c r="D108" s="12" t="n">
        <v>3</v>
      </c>
      <c r="E108" s="12" t="s">
        <v>81</v>
      </c>
      <c r="F108" s="12" t="s">
        <v>73</v>
      </c>
      <c r="G108" s="12" t="n">
        <v>1</v>
      </c>
      <c r="H108" s="12" t="n">
        <v>3950</v>
      </c>
      <c r="I108" s="12" t="n">
        <v>0</v>
      </c>
      <c r="J108" s="12" t="n">
        <v>3950</v>
      </c>
      <c r="K108" s="12" t="n">
        <v>20070126</v>
      </c>
      <c r="L108" s="12" t="n">
        <v>20070207</v>
      </c>
      <c r="M108" s="12" t="s">
        <v>87</v>
      </c>
    </row>
    <row r="109" customFormat="false" ht="12.75" hidden="false" customHeight="false" outlineLevel="0" collapsed="false">
      <c r="A109" s="12" t="n">
        <v>1</v>
      </c>
      <c r="B109" s="12" t="n">
        <v>1099</v>
      </c>
      <c r="C109" s="12" t="n">
        <v>20355</v>
      </c>
      <c r="D109" s="12" t="n">
        <v>1</v>
      </c>
      <c r="E109" s="12" t="s">
        <v>78</v>
      </c>
      <c r="F109" s="12" t="s">
        <v>65</v>
      </c>
      <c r="G109" s="12" t="n">
        <v>1</v>
      </c>
      <c r="H109" s="12" t="n">
        <v>7200</v>
      </c>
      <c r="I109" s="12" t="n">
        <v>580</v>
      </c>
      <c r="J109" s="12" t="n">
        <v>6620</v>
      </c>
      <c r="K109" s="12" t="n">
        <v>20070126</v>
      </c>
      <c r="L109" s="12" t="n">
        <v>20070209</v>
      </c>
      <c r="M109" s="12" t="s">
        <v>62</v>
      </c>
    </row>
    <row r="110" customFormat="false" ht="12.75" hidden="false" customHeight="false" outlineLevel="0" collapsed="false">
      <c r="A110" s="12" t="n">
        <v>1</v>
      </c>
      <c r="B110" s="12" t="n">
        <v>1099</v>
      </c>
      <c r="C110" s="12" t="n">
        <v>20355</v>
      </c>
      <c r="D110" s="12" t="n">
        <v>2</v>
      </c>
      <c r="E110" s="12" t="s">
        <v>78</v>
      </c>
      <c r="F110" s="12" t="s">
        <v>73</v>
      </c>
      <c r="G110" s="12" t="n">
        <v>1</v>
      </c>
      <c r="H110" s="12" t="n">
        <v>8100</v>
      </c>
      <c r="I110" s="12" t="n">
        <v>720</v>
      </c>
      <c r="J110" s="12" t="n">
        <v>7380</v>
      </c>
      <c r="K110" s="12" t="n">
        <v>20070126</v>
      </c>
      <c r="L110" s="12" t="n">
        <v>20070209</v>
      </c>
      <c r="M110" s="12" t="s">
        <v>70</v>
      </c>
    </row>
    <row r="111" customFormat="false" ht="12.75" hidden="false" customHeight="false" outlineLevel="0" collapsed="false">
      <c r="A111" s="12" t="n">
        <v>1</v>
      </c>
      <c r="B111" s="12" t="n">
        <v>1099</v>
      </c>
      <c r="C111" s="12" t="n">
        <v>20355</v>
      </c>
      <c r="D111" s="12" t="n">
        <v>3</v>
      </c>
      <c r="E111" s="12" t="s">
        <v>78</v>
      </c>
      <c r="F111" s="12" t="s">
        <v>65</v>
      </c>
      <c r="G111" s="12" t="n">
        <v>1</v>
      </c>
      <c r="H111" s="12" t="n">
        <v>7200</v>
      </c>
      <c r="I111" s="12" t="n">
        <v>940</v>
      </c>
      <c r="J111" s="12" t="n">
        <v>6260</v>
      </c>
      <c r="K111" s="12" t="n">
        <v>20070126</v>
      </c>
      <c r="L111" s="12" t="n">
        <v>20070209</v>
      </c>
      <c r="M111" s="12" t="s">
        <v>62</v>
      </c>
    </row>
    <row r="112" customFormat="false" ht="12.75" hidden="false" customHeight="false" outlineLevel="0" collapsed="false">
      <c r="A112" s="12" t="n">
        <v>1</v>
      </c>
      <c r="B112" s="12" t="n">
        <v>2000</v>
      </c>
      <c r="C112" s="12" t="n">
        <v>20356</v>
      </c>
      <c r="D112" s="12" t="n">
        <v>1</v>
      </c>
      <c r="E112" s="12" t="s">
        <v>79</v>
      </c>
      <c r="F112" s="12" t="s">
        <v>49</v>
      </c>
      <c r="G112" s="12" t="n">
        <v>1</v>
      </c>
      <c r="H112" s="12" t="n">
        <v>7200</v>
      </c>
      <c r="I112" s="12" t="n">
        <v>800</v>
      </c>
      <c r="J112" s="12" t="n">
        <v>6400</v>
      </c>
      <c r="K112" s="12" t="n">
        <v>20070127</v>
      </c>
      <c r="L112" s="12" t="n">
        <v>20070207</v>
      </c>
      <c r="M112" s="12" t="s">
        <v>46</v>
      </c>
    </row>
    <row r="113" customFormat="false" ht="12.75" hidden="false" customHeight="false" outlineLevel="0" collapsed="false">
      <c r="A113" s="12" t="n">
        <v>1</v>
      </c>
      <c r="B113" s="12" t="n">
        <v>2000</v>
      </c>
      <c r="C113" s="12" t="n">
        <v>20356</v>
      </c>
      <c r="D113" s="12" t="n">
        <v>2</v>
      </c>
      <c r="E113" s="12" t="s">
        <v>79</v>
      </c>
      <c r="F113" s="12" t="s">
        <v>57</v>
      </c>
      <c r="G113" s="12" t="n">
        <v>1</v>
      </c>
      <c r="H113" s="12" t="n">
        <v>4550</v>
      </c>
      <c r="I113" s="12" t="n">
        <v>400</v>
      </c>
      <c r="J113" s="12" t="n">
        <v>4150</v>
      </c>
      <c r="K113" s="12" t="n">
        <v>20070127</v>
      </c>
      <c r="L113" s="12" t="n">
        <v>20070207</v>
      </c>
      <c r="M113" s="12" t="s">
        <v>54</v>
      </c>
    </row>
    <row r="114" customFormat="false" ht="12.75" hidden="false" customHeight="false" outlineLevel="0" collapsed="false">
      <c r="A114" s="12" t="n">
        <v>1</v>
      </c>
      <c r="B114" s="12" t="n">
        <v>2</v>
      </c>
      <c r="C114" s="12" t="n">
        <v>20357</v>
      </c>
      <c r="D114" s="12" t="n">
        <v>1</v>
      </c>
      <c r="E114" s="12" t="s">
        <v>81</v>
      </c>
      <c r="F114" s="12" t="s">
        <v>37</v>
      </c>
      <c r="G114" s="12" t="n">
        <v>1</v>
      </c>
      <c r="H114" s="12" t="n">
        <v>5000</v>
      </c>
      <c r="I114" s="12" t="n">
        <v>0</v>
      </c>
      <c r="J114" s="12" t="n">
        <v>5000</v>
      </c>
      <c r="K114" s="12" t="n">
        <v>20070128</v>
      </c>
      <c r="L114" s="12" t="n">
        <v>20070206</v>
      </c>
      <c r="M114" s="12" t="s">
        <v>30</v>
      </c>
    </row>
    <row r="115" customFormat="false" ht="12.75" hidden="false" customHeight="false" outlineLevel="0" collapsed="false">
      <c r="A115" s="12" t="n">
        <v>1</v>
      </c>
      <c r="B115" s="12" t="n">
        <v>2</v>
      </c>
      <c r="C115" s="12" t="n">
        <v>20357</v>
      </c>
      <c r="D115" s="12" t="n">
        <v>2</v>
      </c>
      <c r="E115" s="12" t="s">
        <v>81</v>
      </c>
      <c r="F115" s="12" t="s">
        <v>53</v>
      </c>
      <c r="G115" s="12" t="n">
        <v>1</v>
      </c>
      <c r="H115" s="12" t="n">
        <v>6700</v>
      </c>
      <c r="I115" s="12" t="n">
        <v>0</v>
      </c>
      <c r="J115" s="12" t="n">
        <v>6700</v>
      </c>
      <c r="K115" s="12" t="n">
        <v>20070128</v>
      </c>
      <c r="L115" s="12" t="n">
        <v>20070206</v>
      </c>
      <c r="M115" s="12" t="s">
        <v>50</v>
      </c>
    </row>
    <row r="116" customFormat="false" ht="12.75" hidden="false" customHeight="false" outlineLevel="0" collapsed="false">
      <c r="A116" s="12" t="n">
        <v>1</v>
      </c>
      <c r="B116" s="12" t="n">
        <v>2</v>
      </c>
      <c r="C116" s="12" t="n">
        <v>20357</v>
      </c>
      <c r="D116" s="12" t="n">
        <v>3</v>
      </c>
      <c r="E116" s="12" t="s">
        <v>81</v>
      </c>
      <c r="F116" s="12" t="s">
        <v>49</v>
      </c>
      <c r="G116" s="12" t="n">
        <v>1</v>
      </c>
      <c r="H116" s="12" t="n">
        <v>5500</v>
      </c>
      <c r="I116" s="12" t="n">
        <v>0</v>
      </c>
      <c r="J116" s="12" t="n">
        <v>5500</v>
      </c>
      <c r="K116" s="12" t="n">
        <v>20070128</v>
      </c>
      <c r="L116" s="12" t="n">
        <v>20070206</v>
      </c>
      <c r="M116" s="12" t="s">
        <v>46</v>
      </c>
    </row>
    <row r="117" customFormat="false" ht="12.75" hidden="false" customHeight="false" outlineLevel="0" collapsed="false">
      <c r="A117" s="12" t="n">
        <v>1</v>
      </c>
      <c r="B117" s="12" t="n">
        <v>2</v>
      </c>
      <c r="C117" s="12" t="n">
        <v>20357</v>
      </c>
      <c r="D117" s="12" t="n">
        <v>4</v>
      </c>
      <c r="E117" s="12" t="s">
        <v>81</v>
      </c>
      <c r="F117" s="12" t="s">
        <v>37</v>
      </c>
      <c r="G117" s="12" t="n">
        <v>1</v>
      </c>
      <c r="H117" s="12" t="n">
        <v>5000</v>
      </c>
      <c r="I117" s="12" t="n">
        <v>0</v>
      </c>
      <c r="J117" s="12" t="n">
        <v>5000</v>
      </c>
      <c r="K117" s="12" t="n">
        <v>20070128</v>
      </c>
      <c r="L117" s="12" t="n">
        <v>20070206</v>
      </c>
      <c r="M117" s="12" t="s">
        <v>30</v>
      </c>
    </row>
    <row r="118" customFormat="false" ht="12.75" hidden="false" customHeight="false" outlineLevel="0" collapsed="false">
      <c r="A118" s="12" t="n">
        <v>1</v>
      </c>
      <c r="B118" s="12" t="n">
        <v>2</v>
      </c>
      <c r="C118" s="12" t="n">
        <v>20358</v>
      </c>
      <c r="D118" s="12" t="n">
        <v>1</v>
      </c>
      <c r="E118" s="12" t="s">
        <v>81</v>
      </c>
      <c r="F118" s="12" t="s">
        <v>49</v>
      </c>
      <c r="G118" s="12" t="n">
        <v>1</v>
      </c>
      <c r="H118" s="12" t="n">
        <v>5500</v>
      </c>
      <c r="I118" s="12" t="n">
        <v>0</v>
      </c>
      <c r="J118" s="12" t="n">
        <v>5500</v>
      </c>
      <c r="K118" s="12" t="n">
        <v>20070129</v>
      </c>
      <c r="L118" s="12" t="n">
        <v>20070214</v>
      </c>
      <c r="M118" s="12" t="s">
        <v>46</v>
      </c>
    </row>
    <row r="119" customFormat="false" ht="12.75" hidden="false" customHeight="false" outlineLevel="0" collapsed="false">
      <c r="A119" s="12" t="n">
        <v>1</v>
      </c>
      <c r="B119" s="12" t="n">
        <v>2007</v>
      </c>
      <c r="C119" s="12" t="n">
        <v>20359</v>
      </c>
      <c r="D119" s="12" t="n">
        <v>1</v>
      </c>
      <c r="E119" s="12" t="s">
        <v>79</v>
      </c>
      <c r="F119" s="12" t="s">
        <v>61</v>
      </c>
      <c r="G119" s="12" t="n">
        <v>1</v>
      </c>
      <c r="H119" s="12" t="n">
        <v>5050</v>
      </c>
      <c r="I119" s="12" t="n">
        <v>370</v>
      </c>
      <c r="J119" s="12" t="n">
        <v>4680</v>
      </c>
      <c r="K119" s="12" t="n">
        <v>20070129</v>
      </c>
      <c r="L119" s="12" t="n">
        <v>20070215</v>
      </c>
      <c r="M119" s="12" t="s">
        <v>58</v>
      </c>
    </row>
    <row r="120" customFormat="false" ht="12.75" hidden="false" customHeight="false" outlineLevel="0" collapsed="false">
      <c r="A120" s="12" t="n">
        <v>1</v>
      </c>
      <c r="B120" s="12" t="n">
        <v>2007</v>
      </c>
      <c r="C120" s="12" t="n">
        <v>20359</v>
      </c>
      <c r="D120" s="12" t="n">
        <v>2</v>
      </c>
      <c r="E120" s="12" t="s">
        <v>79</v>
      </c>
      <c r="F120" s="12" t="s">
        <v>73</v>
      </c>
      <c r="G120" s="12" t="n">
        <v>1</v>
      </c>
      <c r="H120" s="12" t="n">
        <v>5700</v>
      </c>
      <c r="I120" s="12" t="n">
        <v>600</v>
      </c>
      <c r="J120" s="12" t="n">
        <v>5100</v>
      </c>
      <c r="K120" s="12" t="n">
        <v>20070129</v>
      </c>
      <c r="L120" s="12" t="n">
        <v>20070215</v>
      </c>
      <c r="M120" s="12" t="s">
        <v>70</v>
      </c>
    </row>
    <row r="121" customFormat="false" ht="12.75" hidden="false" customHeight="false" outlineLevel="0" collapsed="false">
      <c r="A121" s="12" t="n">
        <v>2</v>
      </c>
      <c r="B121" s="12" t="n">
        <v>1</v>
      </c>
      <c r="C121" s="12" t="n">
        <v>20360</v>
      </c>
      <c r="D121" s="12" t="n">
        <v>1</v>
      </c>
      <c r="E121" s="12" t="s">
        <v>81</v>
      </c>
      <c r="F121" s="12" t="s">
        <v>77</v>
      </c>
      <c r="G121" s="12" t="n">
        <v>1</v>
      </c>
      <c r="H121" s="12" t="n">
        <v>3950</v>
      </c>
      <c r="I121" s="12" t="n">
        <v>0</v>
      </c>
      <c r="J121" s="12" t="n">
        <v>3950</v>
      </c>
      <c r="K121" s="12" t="n">
        <v>20070129</v>
      </c>
      <c r="L121" s="12" t="n">
        <v>20070211</v>
      </c>
      <c r="M121" s="12" t="s">
        <v>85</v>
      </c>
    </row>
    <row r="122" customFormat="false" ht="12.75" hidden="false" customHeight="false" outlineLevel="0" collapsed="false">
      <c r="A122" s="12" t="n">
        <v>2</v>
      </c>
      <c r="B122" s="12" t="n">
        <v>1</v>
      </c>
      <c r="C122" s="12" t="n">
        <v>20360</v>
      </c>
      <c r="D122" s="12" t="n">
        <v>2</v>
      </c>
      <c r="E122" s="12" t="s">
        <v>81</v>
      </c>
      <c r="F122" s="12" t="s">
        <v>61</v>
      </c>
      <c r="G122" s="12" t="n">
        <v>1</v>
      </c>
      <c r="H122" s="12" t="n">
        <v>3550</v>
      </c>
      <c r="I122" s="12" t="n">
        <v>0</v>
      </c>
      <c r="J122" s="12" t="n">
        <v>3550</v>
      </c>
      <c r="K122" s="12" t="n">
        <v>20070129</v>
      </c>
      <c r="L122" s="12" t="n">
        <v>20070211</v>
      </c>
      <c r="M122" s="12" t="s">
        <v>90</v>
      </c>
    </row>
    <row r="123" customFormat="false" ht="12.75" hidden="false" customHeight="false" outlineLevel="0" collapsed="false">
      <c r="A123" s="12" t="n">
        <v>2</v>
      </c>
      <c r="B123" s="12" t="n">
        <v>1</v>
      </c>
      <c r="C123" s="12" t="n">
        <v>20360</v>
      </c>
      <c r="D123" s="12" t="n">
        <v>3</v>
      </c>
      <c r="E123" s="12" t="s">
        <v>81</v>
      </c>
      <c r="F123" s="12" t="s">
        <v>61</v>
      </c>
      <c r="G123" s="12" t="n">
        <v>1</v>
      </c>
      <c r="H123" s="12" t="n">
        <v>3550</v>
      </c>
      <c r="I123" s="12" t="n">
        <v>0</v>
      </c>
      <c r="J123" s="12" t="n">
        <v>3550</v>
      </c>
      <c r="K123" s="12" t="n">
        <v>20070129</v>
      </c>
      <c r="L123" s="12" t="n">
        <v>20070211</v>
      </c>
      <c r="M123" s="12" t="s">
        <v>90</v>
      </c>
    </row>
    <row r="124" customFormat="false" ht="12.75" hidden="false" customHeight="false" outlineLevel="0" collapsed="false">
      <c r="A124" s="12" t="n">
        <v>1</v>
      </c>
      <c r="B124" s="12" t="n">
        <v>2</v>
      </c>
      <c r="C124" s="12" t="n">
        <v>20361</v>
      </c>
      <c r="D124" s="12" t="n">
        <v>1</v>
      </c>
      <c r="E124" s="12" t="s">
        <v>81</v>
      </c>
      <c r="F124" s="12" t="s">
        <v>41</v>
      </c>
      <c r="G124" s="12" t="n">
        <v>1</v>
      </c>
      <c r="H124" s="12" t="n">
        <v>5100</v>
      </c>
      <c r="I124" s="12" t="n">
        <v>0</v>
      </c>
      <c r="J124" s="12" t="n">
        <v>5100</v>
      </c>
      <c r="K124" s="12" t="n">
        <v>20070131</v>
      </c>
      <c r="L124" s="12" t="n">
        <v>20070217</v>
      </c>
      <c r="M124" s="12" t="s">
        <v>38</v>
      </c>
    </row>
    <row r="125" customFormat="false" ht="12.75" hidden="false" customHeight="false" outlineLevel="0" collapsed="false">
      <c r="A125" s="12" t="n">
        <v>1</v>
      </c>
      <c r="B125" s="12" t="n">
        <v>2</v>
      </c>
      <c r="C125" s="12" t="n">
        <v>20361</v>
      </c>
      <c r="D125" s="12" t="n">
        <v>2</v>
      </c>
      <c r="E125" s="12" t="s">
        <v>81</v>
      </c>
      <c r="F125" s="12" t="s">
        <v>45</v>
      </c>
      <c r="G125" s="12" t="n">
        <v>1</v>
      </c>
      <c r="H125" s="12" t="n">
        <v>5500</v>
      </c>
      <c r="I125" s="12" t="n">
        <v>0</v>
      </c>
      <c r="J125" s="12" t="n">
        <v>5500</v>
      </c>
      <c r="K125" s="12" t="n">
        <v>20070131</v>
      </c>
      <c r="L125" s="12" t="n">
        <v>20070217</v>
      </c>
      <c r="M125" s="12" t="s">
        <v>42</v>
      </c>
    </row>
    <row r="126" customFormat="false" ht="12.75" hidden="false" customHeight="false" outlineLevel="0" collapsed="false">
      <c r="A126" s="12" t="n">
        <v>1</v>
      </c>
      <c r="B126" s="12" t="n">
        <v>2</v>
      </c>
      <c r="C126" s="12" t="n">
        <v>20361</v>
      </c>
      <c r="D126" s="12" t="n">
        <v>3</v>
      </c>
      <c r="E126" s="12" t="s">
        <v>81</v>
      </c>
      <c r="F126" s="12" t="s">
        <v>53</v>
      </c>
      <c r="G126" s="12" t="n">
        <v>1</v>
      </c>
      <c r="H126" s="12" t="n">
        <v>6700</v>
      </c>
      <c r="I126" s="12" t="n">
        <v>0</v>
      </c>
      <c r="J126" s="12" t="n">
        <v>6700</v>
      </c>
      <c r="K126" s="12" t="n">
        <v>20070131</v>
      </c>
      <c r="L126" s="12" t="n">
        <v>20070217</v>
      </c>
      <c r="M126" s="12" t="s">
        <v>50</v>
      </c>
    </row>
    <row r="127" customFormat="false" ht="12.75" hidden="false" customHeight="false" outlineLevel="0" collapsed="false">
      <c r="A127" s="12" t="n">
        <v>1</v>
      </c>
      <c r="B127" s="12" t="n">
        <v>2</v>
      </c>
      <c r="C127" s="12" t="n">
        <v>20361</v>
      </c>
      <c r="D127" s="12" t="n">
        <v>4</v>
      </c>
      <c r="E127" s="12" t="s">
        <v>81</v>
      </c>
      <c r="F127" s="12" t="s">
        <v>37</v>
      </c>
      <c r="G127" s="12" t="n">
        <v>1</v>
      </c>
      <c r="H127" s="12" t="n">
        <v>5000</v>
      </c>
      <c r="I127" s="12" t="n">
        <v>0</v>
      </c>
      <c r="J127" s="12" t="n">
        <v>5000</v>
      </c>
      <c r="K127" s="12" t="n">
        <v>20070131</v>
      </c>
      <c r="L127" s="12" t="n">
        <v>20070217</v>
      </c>
      <c r="M127" s="12" t="s">
        <v>30</v>
      </c>
    </row>
    <row r="128" customFormat="false" ht="12.75" hidden="false" customHeight="false" outlineLevel="0" collapsed="false">
      <c r="A128" s="12" t="n">
        <v>1</v>
      </c>
      <c r="B128" s="12" t="n">
        <v>2</v>
      </c>
      <c r="C128" s="12" t="n">
        <v>20361</v>
      </c>
      <c r="D128" s="12" t="n">
        <v>5</v>
      </c>
      <c r="E128" s="12" t="s">
        <v>81</v>
      </c>
      <c r="F128" s="12" t="s">
        <v>53</v>
      </c>
      <c r="G128" s="12" t="n">
        <v>1</v>
      </c>
      <c r="H128" s="12" t="n">
        <v>6700</v>
      </c>
      <c r="I128" s="12" t="n">
        <v>0</v>
      </c>
      <c r="J128" s="12" t="n">
        <v>6700</v>
      </c>
      <c r="K128" s="12" t="n">
        <v>20070131</v>
      </c>
      <c r="L128" s="12" t="n">
        <v>20070217</v>
      </c>
      <c r="M128" s="12" t="s">
        <v>50</v>
      </c>
    </row>
    <row r="129" customFormat="false" ht="12.75" hidden="false" customHeight="false" outlineLevel="0" collapsed="false">
      <c r="A129" s="12" t="n">
        <v>1</v>
      </c>
      <c r="B129" s="12" t="n">
        <v>2010</v>
      </c>
      <c r="C129" s="12" t="n">
        <v>20362</v>
      </c>
      <c r="D129" s="12" t="n">
        <v>1</v>
      </c>
      <c r="E129" s="12" t="s">
        <v>79</v>
      </c>
      <c r="F129" s="12" t="s">
        <v>57</v>
      </c>
      <c r="G129" s="12" t="n">
        <v>1</v>
      </c>
      <c r="H129" s="12" t="n">
        <v>4550</v>
      </c>
      <c r="I129" s="12" t="n">
        <v>330</v>
      </c>
      <c r="J129" s="12" t="n">
        <v>4220</v>
      </c>
      <c r="K129" s="12" t="n">
        <v>20070201</v>
      </c>
      <c r="L129" s="12" t="n">
        <v>20070215</v>
      </c>
      <c r="M129" s="12" t="s">
        <v>54</v>
      </c>
    </row>
    <row r="130" customFormat="false" ht="12.75" hidden="false" customHeight="false" outlineLevel="0" collapsed="false">
      <c r="A130" s="12" t="n">
        <v>1</v>
      </c>
      <c r="B130" s="12" t="n">
        <v>2010</v>
      </c>
      <c r="C130" s="12" t="n">
        <v>20362</v>
      </c>
      <c r="D130" s="12" t="n">
        <v>2</v>
      </c>
      <c r="E130" s="12" t="s">
        <v>79</v>
      </c>
      <c r="F130" s="12" t="s">
        <v>77</v>
      </c>
      <c r="G130" s="12" t="n">
        <v>1</v>
      </c>
      <c r="H130" s="12" t="n">
        <v>5700</v>
      </c>
      <c r="I130" s="12" t="n">
        <v>670</v>
      </c>
      <c r="J130" s="12" t="n">
        <v>5030</v>
      </c>
      <c r="K130" s="12" t="n">
        <v>20070201</v>
      </c>
      <c r="L130" s="12" t="n">
        <v>20070215</v>
      </c>
      <c r="M130" s="12" t="s">
        <v>74</v>
      </c>
    </row>
    <row r="131" customFormat="false" ht="12.75" hidden="false" customHeight="false" outlineLevel="0" collapsed="false">
      <c r="A131" s="12" t="n">
        <v>1</v>
      </c>
      <c r="B131" s="12" t="n">
        <v>2011</v>
      </c>
      <c r="C131" s="12" t="n">
        <v>20363</v>
      </c>
      <c r="D131" s="12" t="n">
        <v>1</v>
      </c>
      <c r="E131" s="12" t="s">
        <v>79</v>
      </c>
      <c r="F131" s="12" t="s">
        <v>73</v>
      </c>
      <c r="G131" s="12" t="n">
        <v>1</v>
      </c>
      <c r="H131" s="12" t="n">
        <v>5700</v>
      </c>
      <c r="I131" s="12" t="n">
        <v>570</v>
      </c>
      <c r="J131" s="12" t="n">
        <v>5130</v>
      </c>
      <c r="K131" s="12" t="n">
        <v>20070201</v>
      </c>
      <c r="L131" s="12" t="n">
        <v>20070208</v>
      </c>
      <c r="M131" s="12" t="s">
        <v>70</v>
      </c>
    </row>
    <row r="132" customFormat="false" ht="12.75" hidden="false" customHeight="false" outlineLevel="0" collapsed="false">
      <c r="A132" s="12" t="n">
        <v>1</v>
      </c>
      <c r="B132" s="12" t="n">
        <v>2011</v>
      </c>
      <c r="C132" s="12" t="n">
        <v>20363</v>
      </c>
      <c r="D132" s="12" t="n">
        <v>2</v>
      </c>
      <c r="E132" s="12" t="s">
        <v>79</v>
      </c>
      <c r="F132" s="12" t="s">
        <v>65</v>
      </c>
      <c r="G132" s="12" t="n">
        <v>1</v>
      </c>
      <c r="H132" s="12" t="n">
        <v>5050</v>
      </c>
      <c r="I132" s="12" t="n">
        <v>530</v>
      </c>
      <c r="J132" s="12" t="n">
        <v>4520</v>
      </c>
      <c r="K132" s="12" t="n">
        <v>20070201</v>
      </c>
      <c r="L132" s="12" t="n">
        <v>20070208</v>
      </c>
      <c r="M132" s="12" t="s">
        <v>62</v>
      </c>
    </row>
    <row r="133" customFormat="false" ht="12.75" hidden="false" customHeight="false" outlineLevel="0" collapsed="false">
      <c r="A133" s="12" t="n">
        <v>1</v>
      </c>
      <c r="B133" s="12" t="n">
        <v>3034</v>
      </c>
      <c r="C133" s="12" t="n">
        <v>20364</v>
      </c>
      <c r="D133" s="12" t="n">
        <v>1</v>
      </c>
      <c r="E133" s="12" t="s">
        <v>80</v>
      </c>
      <c r="F133" s="12" t="s">
        <v>69</v>
      </c>
      <c r="G133" s="12" t="n">
        <v>1</v>
      </c>
      <c r="H133" s="12" t="n">
        <v>5000</v>
      </c>
      <c r="I133" s="12" t="n">
        <v>470</v>
      </c>
      <c r="J133" s="12" t="n">
        <v>4530</v>
      </c>
      <c r="K133" s="12" t="n">
        <v>20070201</v>
      </c>
      <c r="L133" s="12" t="n">
        <v>20070211</v>
      </c>
      <c r="M133" s="12" t="s">
        <v>66</v>
      </c>
    </row>
    <row r="134" customFormat="false" ht="12.75" hidden="false" customHeight="false" outlineLevel="0" collapsed="false">
      <c r="A134" s="12" t="n">
        <v>1</v>
      </c>
      <c r="B134" s="12" t="n">
        <v>2</v>
      </c>
      <c r="C134" s="12" t="n">
        <v>20365</v>
      </c>
      <c r="D134" s="12" t="n">
        <v>1</v>
      </c>
      <c r="E134" s="12" t="s">
        <v>81</v>
      </c>
      <c r="F134" s="12" t="s">
        <v>49</v>
      </c>
      <c r="G134" s="12" t="n">
        <v>1</v>
      </c>
      <c r="H134" s="12" t="n">
        <v>5500</v>
      </c>
      <c r="I134" s="12" t="n">
        <v>0</v>
      </c>
      <c r="J134" s="12" t="n">
        <v>5500</v>
      </c>
      <c r="K134" s="12" t="n">
        <v>20070202</v>
      </c>
      <c r="L134" s="12" t="n">
        <v>20070221</v>
      </c>
      <c r="M134" s="12" t="s">
        <v>46</v>
      </c>
    </row>
    <row r="135" customFormat="false" ht="12.75" hidden="false" customHeight="false" outlineLevel="0" collapsed="false">
      <c r="A135" s="12" t="n">
        <v>1</v>
      </c>
      <c r="B135" s="12" t="n">
        <v>2</v>
      </c>
      <c r="C135" s="12" t="n">
        <v>20365</v>
      </c>
      <c r="D135" s="12" t="n">
        <v>2</v>
      </c>
      <c r="E135" s="12" t="s">
        <v>81</v>
      </c>
      <c r="F135" s="12" t="s">
        <v>49</v>
      </c>
      <c r="G135" s="12" t="n">
        <v>1</v>
      </c>
      <c r="H135" s="12" t="n">
        <v>5500</v>
      </c>
      <c r="I135" s="12" t="n">
        <v>0</v>
      </c>
      <c r="J135" s="12" t="n">
        <v>5500</v>
      </c>
      <c r="K135" s="12" t="n">
        <v>20070202</v>
      </c>
      <c r="L135" s="12" t="n">
        <v>20070221</v>
      </c>
      <c r="M135" s="12" t="s">
        <v>46</v>
      </c>
    </row>
    <row r="136" customFormat="false" ht="12.75" hidden="false" customHeight="false" outlineLevel="0" collapsed="false">
      <c r="A136" s="12" t="n">
        <v>1</v>
      </c>
      <c r="B136" s="12" t="n">
        <v>1020</v>
      </c>
      <c r="C136" s="12" t="n">
        <v>20366</v>
      </c>
      <c r="D136" s="12" t="n">
        <v>1</v>
      </c>
      <c r="E136" s="12" t="s">
        <v>78</v>
      </c>
      <c r="F136" s="12" t="s">
        <v>61</v>
      </c>
      <c r="G136" s="12" t="n">
        <v>1</v>
      </c>
      <c r="H136" s="12" t="n">
        <v>7200</v>
      </c>
      <c r="I136" s="12" t="n">
        <v>1030</v>
      </c>
      <c r="J136" s="12" t="n">
        <v>6170</v>
      </c>
      <c r="K136" s="12" t="n">
        <v>20070202</v>
      </c>
      <c r="L136" s="12" t="n">
        <v>20070217</v>
      </c>
      <c r="M136" s="12" t="s">
        <v>58</v>
      </c>
    </row>
    <row r="137" customFormat="false" ht="12.75" hidden="false" customHeight="false" outlineLevel="0" collapsed="false">
      <c r="A137" s="12" t="n">
        <v>1</v>
      </c>
      <c r="B137" s="12" t="n">
        <v>1020</v>
      </c>
      <c r="C137" s="12" t="n">
        <v>20366</v>
      </c>
      <c r="D137" s="12" t="n">
        <v>2</v>
      </c>
      <c r="E137" s="12" t="s">
        <v>78</v>
      </c>
      <c r="F137" s="12" t="s">
        <v>37</v>
      </c>
      <c r="G137" s="12" t="n">
        <v>1</v>
      </c>
      <c r="H137" s="12" t="n">
        <v>8700</v>
      </c>
      <c r="I137" s="12" t="n">
        <v>630</v>
      </c>
      <c r="J137" s="12" t="n">
        <v>8070</v>
      </c>
      <c r="K137" s="12" t="n">
        <v>20070202</v>
      </c>
      <c r="L137" s="12" t="n">
        <v>20070217</v>
      </c>
      <c r="M137" s="12" t="s">
        <v>30</v>
      </c>
    </row>
    <row r="138" customFormat="false" ht="12.75" hidden="false" customHeight="false" outlineLevel="0" collapsed="false">
      <c r="A138" s="12" t="n">
        <v>1</v>
      </c>
      <c r="B138" s="12" t="n">
        <v>3032</v>
      </c>
      <c r="C138" s="12" t="n">
        <v>20367</v>
      </c>
      <c r="D138" s="12" t="n">
        <v>1</v>
      </c>
      <c r="E138" s="12" t="s">
        <v>80</v>
      </c>
      <c r="F138" s="12" t="s">
        <v>73</v>
      </c>
      <c r="G138" s="12" t="n">
        <v>1</v>
      </c>
      <c r="H138" s="12" t="n">
        <v>5400</v>
      </c>
      <c r="I138" s="12" t="n">
        <v>500</v>
      </c>
      <c r="J138" s="12" t="n">
        <v>4900</v>
      </c>
      <c r="K138" s="12" t="n">
        <v>20070203</v>
      </c>
      <c r="L138" s="12" t="n">
        <v>20070219</v>
      </c>
      <c r="M138" s="12" t="s">
        <v>70</v>
      </c>
    </row>
    <row r="139" customFormat="false" ht="12.75" hidden="false" customHeight="false" outlineLevel="0" collapsed="false">
      <c r="A139" s="12" t="n">
        <v>1</v>
      </c>
      <c r="B139" s="12" t="n">
        <v>3032</v>
      </c>
      <c r="C139" s="12" t="n">
        <v>20367</v>
      </c>
      <c r="D139" s="12" t="n">
        <v>2</v>
      </c>
      <c r="E139" s="12" t="s">
        <v>80</v>
      </c>
      <c r="F139" s="12" t="s">
        <v>49</v>
      </c>
      <c r="G139" s="12" t="n">
        <v>1</v>
      </c>
      <c r="H139" s="12" t="n">
        <v>7200</v>
      </c>
      <c r="I139" s="12" t="n">
        <v>630</v>
      </c>
      <c r="J139" s="12" t="n">
        <v>6570</v>
      </c>
      <c r="K139" s="12" t="n">
        <v>20070203</v>
      </c>
      <c r="L139" s="12" t="n">
        <v>20070219</v>
      </c>
      <c r="M139" s="12" t="s">
        <v>46</v>
      </c>
    </row>
    <row r="140" customFormat="false" ht="12.75" hidden="false" customHeight="false" outlineLevel="0" collapsed="false">
      <c r="A140" s="12" t="n">
        <v>1</v>
      </c>
      <c r="B140" s="12" t="n">
        <v>3032</v>
      </c>
      <c r="C140" s="12" t="n">
        <v>20367</v>
      </c>
      <c r="D140" s="12" t="n">
        <v>3</v>
      </c>
      <c r="E140" s="12" t="s">
        <v>80</v>
      </c>
      <c r="F140" s="12" t="s">
        <v>69</v>
      </c>
      <c r="G140" s="12" t="n">
        <v>1</v>
      </c>
      <c r="H140" s="12" t="n">
        <v>5000</v>
      </c>
      <c r="I140" s="12" t="n">
        <v>700</v>
      </c>
      <c r="J140" s="12" t="n">
        <v>4300</v>
      </c>
      <c r="K140" s="12" t="n">
        <v>20070203</v>
      </c>
      <c r="L140" s="12" t="n">
        <v>20070219</v>
      </c>
      <c r="M140" s="12" t="s">
        <v>66</v>
      </c>
    </row>
    <row r="141" customFormat="false" ht="12.75" hidden="false" customHeight="false" outlineLevel="0" collapsed="false">
      <c r="A141" s="12" t="n">
        <v>1</v>
      </c>
      <c r="B141" s="12" t="n">
        <v>3032</v>
      </c>
      <c r="C141" s="12" t="n">
        <v>20367</v>
      </c>
      <c r="D141" s="12" t="n">
        <v>4</v>
      </c>
      <c r="E141" s="12" t="s">
        <v>80</v>
      </c>
      <c r="F141" s="12" t="s">
        <v>49</v>
      </c>
      <c r="G141" s="12" t="n">
        <v>1</v>
      </c>
      <c r="H141" s="12" t="n">
        <v>7200</v>
      </c>
      <c r="I141" s="12" t="n">
        <v>990</v>
      </c>
      <c r="J141" s="12" t="n">
        <v>6210</v>
      </c>
      <c r="K141" s="12" t="n">
        <v>20070203</v>
      </c>
      <c r="L141" s="12" t="n">
        <v>20070219</v>
      </c>
      <c r="M141" s="12" t="s">
        <v>46</v>
      </c>
    </row>
    <row r="142" customFormat="false" ht="12.75" hidden="false" customHeight="false" outlineLevel="0" collapsed="false">
      <c r="A142" s="12" t="n">
        <v>2</v>
      </c>
      <c r="B142" s="12" t="n">
        <v>2051</v>
      </c>
      <c r="C142" s="12" t="n">
        <v>20368</v>
      </c>
      <c r="D142" s="12" t="n">
        <v>1</v>
      </c>
      <c r="E142" s="12" t="s">
        <v>79</v>
      </c>
      <c r="F142" s="12" t="s">
        <v>37</v>
      </c>
      <c r="G142" s="12" t="n">
        <v>1</v>
      </c>
      <c r="H142" s="12" t="n">
        <v>6400</v>
      </c>
      <c r="I142" s="12" t="n">
        <v>480</v>
      </c>
      <c r="J142" s="12" t="n">
        <v>5920</v>
      </c>
      <c r="K142" s="12" t="n">
        <v>20070204</v>
      </c>
      <c r="L142" s="12" t="n">
        <v>20070215</v>
      </c>
      <c r="M142" s="12" t="s">
        <v>82</v>
      </c>
    </row>
    <row r="143" customFormat="false" ht="12.75" hidden="false" customHeight="false" outlineLevel="0" collapsed="false">
      <c r="A143" s="12" t="n">
        <v>2</v>
      </c>
      <c r="B143" s="12" t="n">
        <v>2051</v>
      </c>
      <c r="C143" s="12" t="n">
        <v>20368</v>
      </c>
      <c r="D143" s="12" t="n">
        <v>2</v>
      </c>
      <c r="E143" s="12" t="s">
        <v>79</v>
      </c>
      <c r="F143" s="12" t="s">
        <v>61</v>
      </c>
      <c r="G143" s="12" t="n">
        <v>1</v>
      </c>
      <c r="H143" s="12" t="n">
        <v>5000</v>
      </c>
      <c r="I143" s="12" t="n">
        <v>360</v>
      </c>
      <c r="J143" s="12" t="n">
        <v>4640</v>
      </c>
      <c r="K143" s="12" t="n">
        <v>20070204</v>
      </c>
      <c r="L143" s="12" t="n">
        <v>20070215</v>
      </c>
      <c r="M143" s="12" t="s">
        <v>90</v>
      </c>
    </row>
    <row r="144" customFormat="false" ht="12.75" hidden="false" customHeight="false" outlineLevel="0" collapsed="false">
      <c r="A144" s="12" t="n">
        <v>1</v>
      </c>
      <c r="B144" s="12" t="n">
        <v>3026</v>
      </c>
      <c r="C144" s="12" t="n">
        <v>20369</v>
      </c>
      <c r="D144" s="12" t="n">
        <v>1</v>
      </c>
      <c r="E144" s="12" t="s">
        <v>80</v>
      </c>
      <c r="F144" s="12" t="s">
        <v>77</v>
      </c>
      <c r="G144" s="12" t="n">
        <v>1</v>
      </c>
      <c r="H144" s="12" t="n">
        <v>5400</v>
      </c>
      <c r="I144" s="12" t="n">
        <v>530</v>
      </c>
      <c r="J144" s="12" t="n">
        <v>4870</v>
      </c>
      <c r="K144" s="12" t="n">
        <v>20070204</v>
      </c>
      <c r="L144" s="12" t="n">
        <v>20070218</v>
      </c>
      <c r="M144" s="12" t="s">
        <v>74</v>
      </c>
    </row>
    <row r="145" customFormat="false" ht="12.75" hidden="false" customHeight="false" outlineLevel="0" collapsed="false">
      <c r="A145" s="12" t="n">
        <v>1</v>
      </c>
      <c r="B145" s="12" t="n">
        <v>3026</v>
      </c>
      <c r="C145" s="12" t="n">
        <v>20369</v>
      </c>
      <c r="D145" s="12" t="n">
        <v>2</v>
      </c>
      <c r="E145" s="12" t="s">
        <v>80</v>
      </c>
      <c r="F145" s="12" t="s">
        <v>69</v>
      </c>
      <c r="G145" s="12" t="n">
        <v>1</v>
      </c>
      <c r="H145" s="12" t="n">
        <v>5000</v>
      </c>
      <c r="I145" s="12" t="n">
        <v>710</v>
      </c>
      <c r="J145" s="12" t="n">
        <v>4290</v>
      </c>
      <c r="K145" s="12" t="n">
        <v>20070204</v>
      </c>
      <c r="L145" s="12" t="n">
        <v>20070218</v>
      </c>
      <c r="M145" s="12" t="s">
        <v>66</v>
      </c>
    </row>
    <row r="146" customFormat="false" ht="12.75" hidden="false" customHeight="false" outlineLevel="0" collapsed="false">
      <c r="A146" s="12" t="n">
        <v>1</v>
      </c>
      <c r="B146" s="12" t="n">
        <v>3026</v>
      </c>
      <c r="C146" s="12" t="n">
        <v>20369</v>
      </c>
      <c r="D146" s="12" t="n">
        <v>3</v>
      </c>
      <c r="E146" s="12" t="s">
        <v>80</v>
      </c>
      <c r="F146" s="12" t="s">
        <v>57</v>
      </c>
      <c r="G146" s="12" t="n">
        <v>1</v>
      </c>
      <c r="H146" s="12" t="n">
        <v>4200</v>
      </c>
      <c r="I146" s="12" t="n">
        <v>520</v>
      </c>
      <c r="J146" s="12" t="n">
        <v>3680</v>
      </c>
      <c r="K146" s="12" t="n">
        <v>20070204</v>
      </c>
      <c r="L146" s="12" t="n">
        <v>20070218</v>
      </c>
      <c r="M146" s="12" t="s">
        <v>54</v>
      </c>
    </row>
    <row r="147" customFormat="false" ht="12.75" hidden="false" customHeight="false" outlineLevel="0" collapsed="false">
      <c r="A147" s="12" t="n">
        <v>2</v>
      </c>
      <c r="B147" s="12" t="n">
        <v>1</v>
      </c>
      <c r="C147" s="12" t="n">
        <v>20370</v>
      </c>
      <c r="D147" s="12" t="n">
        <v>1</v>
      </c>
      <c r="E147" s="12" t="s">
        <v>81</v>
      </c>
      <c r="F147" s="12" t="s">
        <v>61</v>
      </c>
      <c r="G147" s="12" t="n">
        <v>1</v>
      </c>
      <c r="H147" s="12" t="n">
        <v>3550</v>
      </c>
      <c r="I147" s="12" t="n">
        <v>0</v>
      </c>
      <c r="J147" s="12" t="n">
        <v>3550</v>
      </c>
      <c r="K147" s="12" t="n">
        <v>20070205</v>
      </c>
      <c r="L147" s="12" t="n">
        <v>20070223</v>
      </c>
      <c r="M147" s="12" t="s">
        <v>90</v>
      </c>
    </row>
    <row r="148" customFormat="false" ht="12.75" hidden="false" customHeight="false" outlineLevel="0" collapsed="false">
      <c r="A148" s="12" t="n">
        <v>1</v>
      </c>
      <c r="B148" s="12" t="n">
        <v>3024</v>
      </c>
      <c r="C148" s="12" t="n">
        <v>20371</v>
      </c>
      <c r="D148" s="12" t="n">
        <v>1</v>
      </c>
      <c r="E148" s="12" t="s">
        <v>80</v>
      </c>
      <c r="F148" s="12" t="s">
        <v>57</v>
      </c>
      <c r="G148" s="12" t="n">
        <v>1</v>
      </c>
      <c r="H148" s="12" t="n">
        <v>4200</v>
      </c>
      <c r="I148" s="12" t="n">
        <v>350</v>
      </c>
      <c r="J148" s="12" t="n">
        <v>3850</v>
      </c>
      <c r="K148" s="12" t="n">
        <v>20070205</v>
      </c>
      <c r="L148" s="12" t="n">
        <v>20070213</v>
      </c>
      <c r="M148" s="12" t="s">
        <v>54</v>
      </c>
    </row>
    <row r="149" customFormat="false" ht="12.75" hidden="false" customHeight="false" outlineLevel="0" collapsed="false">
      <c r="A149" s="12" t="n">
        <v>1</v>
      </c>
      <c r="B149" s="12" t="n">
        <v>3024</v>
      </c>
      <c r="C149" s="12" t="n">
        <v>20371</v>
      </c>
      <c r="D149" s="12" t="n">
        <v>2</v>
      </c>
      <c r="E149" s="12" t="s">
        <v>80</v>
      </c>
      <c r="F149" s="12" t="s">
        <v>73</v>
      </c>
      <c r="G149" s="12" t="n">
        <v>1</v>
      </c>
      <c r="H149" s="12" t="n">
        <v>5400</v>
      </c>
      <c r="I149" s="12" t="n">
        <v>780</v>
      </c>
      <c r="J149" s="12" t="n">
        <v>4620</v>
      </c>
      <c r="K149" s="12" t="n">
        <v>20070205</v>
      </c>
      <c r="L149" s="12" t="n">
        <v>20070213</v>
      </c>
      <c r="M149" s="12" t="s">
        <v>70</v>
      </c>
    </row>
    <row r="150" customFormat="false" ht="12.75" hidden="false" customHeight="false" outlineLevel="0" collapsed="false">
      <c r="A150" s="12" t="n">
        <v>1</v>
      </c>
      <c r="B150" s="12" t="n">
        <v>3024</v>
      </c>
      <c r="C150" s="12" t="n">
        <v>20371</v>
      </c>
      <c r="D150" s="12" t="n">
        <v>3</v>
      </c>
      <c r="E150" s="12" t="s">
        <v>80</v>
      </c>
      <c r="F150" s="12" t="s">
        <v>57</v>
      </c>
      <c r="G150" s="12" t="n">
        <v>1</v>
      </c>
      <c r="H150" s="12" t="n">
        <v>4200</v>
      </c>
      <c r="I150" s="12" t="n">
        <v>450</v>
      </c>
      <c r="J150" s="12" t="n">
        <v>3750</v>
      </c>
      <c r="K150" s="12" t="n">
        <v>20070205</v>
      </c>
      <c r="L150" s="12" t="n">
        <v>20070213</v>
      </c>
      <c r="M150" s="12" t="s">
        <v>54</v>
      </c>
    </row>
    <row r="151" customFormat="false" ht="12.75" hidden="false" customHeight="false" outlineLevel="0" collapsed="false">
      <c r="A151" s="12" t="n">
        <v>1</v>
      </c>
      <c r="B151" s="12" t="n">
        <v>3024</v>
      </c>
      <c r="C151" s="12" t="n">
        <v>20371</v>
      </c>
      <c r="D151" s="12" t="n">
        <v>4</v>
      </c>
      <c r="E151" s="12" t="s">
        <v>80</v>
      </c>
      <c r="F151" s="12" t="s">
        <v>73</v>
      </c>
      <c r="G151" s="12" t="n">
        <v>1</v>
      </c>
      <c r="H151" s="12" t="n">
        <v>5400</v>
      </c>
      <c r="I151" s="12" t="n">
        <v>530</v>
      </c>
      <c r="J151" s="12" t="n">
        <v>4870</v>
      </c>
      <c r="K151" s="12" t="n">
        <v>20070205</v>
      </c>
      <c r="L151" s="12" t="n">
        <v>20070213</v>
      </c>
      <c r="M151" s="12" t="s">
        <v>70</v>
      </c>
    </row>
    <row r="152" customFormat="false" ht="12.75" hidden="false" customHeight="false" outlineLevel="0" collapsed="false">
      <c r="A152" s="12" t="n">
        <v>1</v>
      </c>
      <c r="B152" s="12" t="n">
        <v>2006</v>
      </c>
      <c r="C152" s="12" t="n">
        <v>20372</v>
      </c>
      <c r="D152" s="12" t="n">
        <v>1</v>
      </c>
      <c r="E152" s="12" t="s">
        <v>79</v>
      </c>
      <c r="F152" s="12" t="s">
        <v>77</v>
      </c>
      <c r="G152" s="12" t="n">
        <v>1</v>
      </c>
      <c r="H152" s="12" t="n">
        <v>5700</v>
      </c>
      <c r="I152" s="12" t="n">
        <v>560</v>
      </c>
      <c r="J152" s="12" t="n">
        <v>5140</v>
      </c>
      <c r="K152" s="12" t="n">
        <v>20070206</v>
      </c>
      <c r="L152" s="12" t="n">
        <v>20070225</v>
      </c>
      <c r="M152" s="12" t="s">
        <v>74</v>
      </c>
    </row>
    <row r="153" customFormat="false" ht="12.75" hidden="false" customHeight="false" outlineLevel="0" collapsed="false">
      <c r="A153" s="12" t="n">
        <v>1</v>
      </c>
      <c r="B153" s="12" t="n">
        <v>2013</v>
      </c>
      <c r="C153" s="12" t="n">
        <v>20373</v>
      </c>
      <c r="D153" s="12" t="n">
        <v>1</v>
      </c>
      <c r="E153" s="12" t="s">
        <v>79</v>
      </c>
      <c r="F153" s="12" t="s">
        <v>41</v>
      </c>
      <c r="G153" s="12" t="n">
        <v>1</v>
      </c>
      <c r="H153" s="12" t="n">
        <v>6700</v>
      </c>
      <c r="I153" s="12" t="n">
        <v>970</v>
      </c>
      <c r="J153" s="12" t="n">
        <v>5730</v>
      </c>
      <c r="K153" s="12" t="n">
        <v>20070206</v>
      </c>
      <c r="L153" s="12" t="n">
        <v>20070213</v>
      </c>
      <c r="M153" s="12" t="s">
        <v>38</v>
      </c>
    </row>
    <row r="154" customFormat="false" ht="12.75" hidden="false" customHeight="false" outlineLevel="0" collapsed="false">
      <c r="A154" s="12" t="n">
        <v>1</v>
      </c>
      <c r="B154" s="12" t="n">
        <v>2013</v>
      </c>
      <c r="C154" s="12" t="n">
        <v>20373</v>
      </c>
      <c r="D154" s="12" t="n">
        <v>2</v>
      </c>
      <c r="E154" s="12" t="s">
        <v>79</v>
      </c>
      <c r="F154" s="12" t="s">
        <v>73</v>
      </c>
      <c r="G154" s="12" t="n">
        <v>1</v>
      </c>
      <c r="H154" s="12" t="n">
        <v>5700</v>
      </c>
      <c r="I154" s="12" t="n">
        <v>410</v>
      </c>
      <c r="J154" s="12" t="n">
        <v>5290</v>
      </c>
      <c r="K154" s="12" t="n">
        <v>20070206</v>
      </c>
      <c r="L154" s="12" t="n">
        <v>20070213</v>
      </c>
      <c r="M154" s="12" t="s">
        <v>70</v>
      </c>
    </row>
    <row r="155" customFormat="false" ht="12.75" hidden="false" customHeight="false" outlineLevel="0" collapsed="false">
      <c r="A155" s="12" t="n">
        <v>2</v>
      </c>
      <c r="B155" s="12" t="n">
        <v>1</v>
      </c>
      <c r="C155" s="12" t="n">
        <v>20374</v>
      </c>
      <c r="D155" s="12" t="n">
        <v>1</v>
      </c>
      <c r="E155" s="12" t="s">
        <v>81</v>
      </c>
      <c r="F155" s="12" t="s">
        <v>61</v>
      </c>
      <c r="G155" s="12" t="n">
        <v>1</v>
      </c>
      <c r="H155" s="12" t="n">
        <v>3550</v>
      </c>
      <c r="I155" s="12" t="n">
        <v>0</v>
      </c>
      <c r="J155" s="12" t="n">
        <v>3550</v>
      </c>
      <c r="K155" s="12" t="n">
        <v>20070207</v>
      </c>
      <c r="L155" s="12" t="n">
        <v>20070218</v>
      </c>
      <c r="M155" s="12" t="s">
        <v>90</v>
      </c>
    </row>
    <row r="156" customFormat="false" ht="12.75" hidden="false" customHeight="false" outlineLevel="0" collapsed="false">
      <c r="A156" s="12" t="n">
        <v>1</v>
      </c>
      <c r="B156" s="12" t="n">
        <v>2</v>
      </c>
      <c r="C156" s="12" t="n">
        <v>20375</v>
      </c>
      <c r="D156" s="12" t="n">
        <v>1</v>
      </c>
      <c r="E156" s="12" t="s">
        <v>81</v>
      </c>
      <c r="F156" s="12" t="s">
        <v>41</v>
      </c>
      <c r="G156" s="12" t="n">
        <v>1</v>
      </c>
      <c r="H156" s="12" t="n">
        <v>5100</v>
      </c>
      <c r="I156" s="12" t="n">
        <v>0</v>
      </c>
      <c r="J156" s="12" t="n">
        <v>5100</v>
      </c>
      <c r="K156" s="12" t="n">
        <v>20070207</v>
      </c>
      <c r="L156" s="12" t="n">
        <v>20070227</v>
      </c>
      <c r="M156" s="12" t="s">
        <v>38</v>
      </c>
    </row>
    <row r="157" customFormat="false" ht="12.75" hidden="false" customHeight="false" outlineLevel="0" collapsed="false">
      <c r="A157" s="12" t="n">
        <v>2</v>
      </c>
      <c r="B157" s="12" t="n">
        <v>1347</v>
      </c>
      <c r="C157" s="12" t="n">
        <v>20376</v>
      </c>
      <c r="D157" s="12" t="n">
        <v>1</v>
      </c>
      <c r="E157" s="12" t="s">
        <v>78</v>
      </c>
      <c r="F157" s="12" t="s">
        <v>37</v>
      </c>
      <c r="G157" s="12" t="n">
        <v>1</v>
      </c>
      <c r="H157" s="12" t="n">
        <v>8600</v>
      </c>
      <c r="I157" s="12" t="n">
        <v>510</v>
      </c>
      <c r="J157" s="12" t="n">
        <v>8090</v>
      </c>
      <c r="K157" s="12" t="n">
        <v>20070207</v>
      </c>
      <c r="L157" s="12" t="n">
        <v>20070226</v>
      </c>
      <c r="M157" s="12" t="s">
        <v>82</v>
      </c>
    </row>
    <row r="158" customFormat="false" ht="12.75" hidden="false" customHeight="false" outlineLevel="0" collapsed="false">
      <c r="A158" s="12" t="n">
        <v>2</v>
      </c>
      <c r="B158" s="12" t="n">
        <v>1347</v>
      </c>
      <c r="C158" s="12" t="n">
        <v>20376</v>
      </c>
      <c r="D158" s="12" t="n">
        <v>2</v>
      </c>
      <c r="E158" s="12" t="s">
        <v>78</v>
      </c>
      <c r="F158" s="12" t="s">
        <v>41</v>
      </c>
      <c r="G158" s="12" t="n">
        <v>1</v>
      </c>
      <c r="H158" s="12" t="n">
        <v>9000</v>
      </c>
      <c r="I158" s="12" t="n">
        <v>1240</v>
      </c>
      <c r="J158" s="12" t="n">
        <v>7760</v>
      </c>
      <c r="K158" s="12" t="n">
        <v>20070207</v>
      </c>
      <c r="L158" s="12" t="n">
        <v>20070226</v>
      </c>
      <c r="M158" s="12" t="s">
        <v>84</v>
      </c>
    </row>
    <row r="159" customFormat="false" ht="12.75" hidden="false" customHeight="false" outlineLevel="0" collapsed="false">
      <c r="A159" s="12" t="n">
        <v>2</v>
      </c>
      <c r="B159" s="12" t="n">
        <v>1347</v>
      </c>
      <c r="C159" s="12" t="n">
        <v>20376</v>
      </c>
      <c r="D159" s="12" t="n">
        <v>3</v>
      </c>
      <c r="E159" s="12" t="s">
        <v>78</v>
      </c>
      <c r="F159" s="12" t="s">
        <v>65</v>
      </c>
      <c r="G159" s="12" t="n">
        <v>1</v>
      </c>
      <c r="H159" s="12" t="n">
        <v>7100</v>
      </c>
      <c r="I159" s="12" t="n">
        <v>990</v>
      </c>
      <c r="J159" s="12" t="n">
        <v>6110</v>
      </c>
      <c r="K159" s="12" t="n">
        <v>20070207</v>
      </c>
      <c r="L159" s="12" t="n">
        <v>20070226</v>
      </c>
      <c r="M159" s="12" t="s">
        <v>89</v>
      </c>
    </row>
    <row r="160" customFormat="false" ht="12.75" hidden="false" customHeight="false" outlineLevel="0" collapsed="false">
      <c r="A160" s="12" t="n">
        <v>1</v>
      </c>
      <c r="B160" s="12" t="n">
        <v>3032</v>
      </c>
      <c r="C160" s="12" t="n">
        <v>20377</v>
      </c>
      <c r="D160" s="12" t="n">
        <v>1</v>
      </c>
      <c r="E160" s="12" t="s">
        <v>80</v>
      </c>
      <c r="F160" s="12" t="s">
        <v>77</v>
      </c>
      <c r="G160" s="12" t="n">
        <v>1</v>
      </c>
      <c r="H160" s="12" t="n">
        <v>5400</v>
      </c>
      <c r="I160" s="12" t="n">
        <v>480</v>
      </c>
      <c r="J160" s="12" t="n">
        <v>4920</v>
      </c>
      <c r="K160" s="12" t="n">
        <v>20070208</v>
      </c>
      <c r="L160" s="12" t="n">
        <v>20070227</v>
      </c>
      <c r="M160" s="12" t="s">
        <v>74</v>
      </c>
    </row>
    <row r="161" customFormat="false" ht="12.75" hidden="false" customHeight="false" outlineLevel="0" collapsed="false">
      <c r="A161" s="12" t="n">
        <v>1</v>
      </c>
      <c r="B161" s="12" t="n">
        <v>3032</v>
      </c>
      <c r="C161" s="12" t="n">
        <v>20377</v>
      </c>
      <c r="D161" s="12" t="n">
        <v>2</v>
      </c>
      <c r="E161" s="12" t="s">
        <v>80</v>
      </c>
      <c r="F161" s="12" t="s">
        <v>45</v>
      </c>
      <c r="G161" s="12" t="n">
        <v>1</v>
      </c>
      <c r="H161" s="12" t="n">
        <v>7200</v>
      </c>
      <c r="I161" s="12" t="n">
        <v>940</v>
      </c>
      <c r="J161" s="12" t="n">
        <v>6260</v>
      </c>
      <c r="K161" s="12" t="n">
        <v>20070208</v>
      </c>
      <c r="L161" s="12" t="n">
        <v>20070227</v>
      </c>
      <c r="M161" s="12" t="s">
        <v>42</v>
      </c>
    </row>
    <row r="162" customFormat="false" ht="12.75" hidden="false" customHeight="false" outlineLevel="0" collapsed="false">
      <c r="A162" s="12" t="n">
        <v>1</v>
      </c>
      <c r="B162" s="12" t="n">
        <v>3032</v>
      </c>
      <c r="C162" s="12" t="n">
        <v>20377</v>
      </c>
      <c r="D162" s="12" t="n">
        <v>3</v>
      </c>
      <c r="E162" s="12" t="s">
        <v>80</v>
      </c>
      <c r="F162" s="12" t="s">
        <v>49</v>
      </c>
      <c r="G162" s="12" t="n">
        <v>1</v>
      </c>
      <c r="H162" s="12" t="n">
        <v>7200</v>
      </c>
      <c r="I162" s="12" t="n">
        <v>550</v>
      </c>
      <c r="J162" s="12" t="n">
        <v>6650</v>
      </c>
      <c r="K162" s="12" t="n">
        <v>20070208</v>
      </c>
      <c r="L162" s="12" t="n">
        <v>20070227</v>
      </c>
      <c r="M162" s="12" t="s">
        <v>46</v>
      </c>
    </row>
    <row r="163" customFormat="false" ht="12.75" hidden="false" customHeight="false" outlineLevel="0" collapsed="false">
      <c r="A163" s="12" t="n">
        <v>1</v>
      </c>
      <c r="B163" s="12" t="n">
        <v>3032</v>
      </c>
      <c r="C163" s="12" t="n">
        <v>20377</v>
      </c>
      <c r="D163" s="12" t="n">
        <v>4</v>
      </c>
      <c r="E163" s="12" t="s">
        <v>80</v>
      </c>
      <c r="F163" s="12" t="s">
        <v>41</v>
      </c>
      <c r="G163" s="12" t="n">
        <v>1</v>
      </c>
      <c r="H163" s="12" t="n">
        <v>6700</v>
      </c>
      <c r="I163" s="12" t="n">
        <v>970</v>
      </c>
      <c r="J163" s="12" t="n">
        <v>5730</v>
      </c>
      <c r="K163" s="12" t="n">
        <v>20070208</v>
      </c>
      <c r="L163" s="12" t="n">
        <v>20070227</v>
      </c>
      <c r="M163" s="12" t="s">
        <v>38</v>
      </c>
    </row>
    <row r="164" customFormat="false" ht="12.75" hidden="false" customHeight="false" outlineLevel="0" collapsed="false">
      <c r="A164" s="12" t="n">
        <v>1</v>
      </c>
      <c r="B164" s="12" t="n">
        <v>2007</v>
      </c>
      <c r="C164" s="12" t="n">
        <v>20378</v>
      </c>
      <c r="D164" s="12" t="n">
        <v>1</v>
      </c>
      <c r="E164" s="12" t="s">
        <v>79</v>
      </c>
      <c r="F164" s="12" t="s">
        <v>65</v>
      </c>
      <c r="G164" s="12" t="n">
        <v>1</v>
      </c>
      <c r="H164" s="12" t="n">
        <v>5050</v>
      </c>
      <c r="I164" s="12" t="n">
        <v>580</v>
      </c>
      <c r="J164" s="12" t="n">
        <v>4470</v>
      </c>
      <c r="K164" s="12" t="n">
        <v>20070209</v>
      </c>
      <c r="L164" s="12" t="n">
        <v>20070226</v>
      </c>
      <c r="M164" s="12" t="s">
        <v>62</v>
      </c>
    </row>
    <row r="165" customFormat="false" ht="12.75" hidden="false" customHeight="false" outlineLevel="0" collapsed="false">
      <c r="A165" s="12" t="n">
        <v>1</v>
      </c>
      <c r="B165" s="12" t="n">
        <v>2007</v>
      </c>
      <c r="C165" s="12" t="n">
        <v>20378</v>
      </c>
      <c r="D165" s="12" t="n">
        <v>2</v>
      </c>
      <c r="E165" s="12" t="s">
        <v>79</v>
      </c>
      <c r="F165" s="12" t="s">
        <v>73</v>
      </c>
      <c r="G165" s="12" t="n">
        <v>1</v>
      </c>
      <c r="H165" s="12" t="n">
        <v>5700</v>
      </c>
      <c r="I165" s="12" t="n">
        <v>470</v>
      </c>
      <c r="J165" s="12" t="n">
        <v>5230</v>
      </c>
      <c r="K165" s="12" t="n">
        <v>20070209</v>
      </c>
      <c r="L165" s="12" t="n">
        <v>20070226</v>
      </c>
      <c r="M165" s="12" t="s">
        <v>70</v>
      </c>
    </row>
    <row r="166" customFormat="false" ht="12.75" hidden="false" customHeight="false" outlineLevel="0" collapsed="false">
      <c r="A166" s="12" t="n">
        <v>1</v>
      </c>
      <c r="B166" s="12" t="n">
        <v>2</v>
      </c>
      <c r="C166" s="12" t="n">
        <v>20379</v>
      </c>
      <c r="D166" s="12" t="n">
        <v>1</v>
      </c>
      <c r="E166" s="12" t="s">
        <v>81</v>
      </c>
      <c r="F166" s="12" t="s">
        <v>49</v>
      </c>
      <c r="G166" s="12" t="n">
        <v>1</v>
      </c>
      <c r="H166" s="12" t="n">
        <v>5500</v>
      </c>
      <c r="I166" s="12" t="n">
        <v>0</v>
      </c>
      <c r="J166" s="12" t="n">
        <v>5500</v>
      </c>
      <c r="K166" s="12" t="n">
        <v>20070209</v>
      </c>
      <c r="L166" s="12" t="n">
        <v>20070225</v>
      </c>
      <c r="M166" s="12" t="s">
        <v>46</v>
      </c>
    </row>
    <row r="167" customFormat="false" ht="12.75" hidden="false" customHeight="false" outlineLevel="0" collapsed="false">
      <c r="A167" s="12" t="n">
        <v>1</v>
      </c>
      <c r="B167" s="12" t="n">
        <v>2</v>
      </c>
      <c r="C167" s="12" t="n">
        <v>20380</v>
      </c>
      <c r="D167" s="12" t="n">
        <v>1</v>
      </c>
      <c r="E167" s="12" t="s">
        <v>81</v>
      </c>
      <c r="F167" s="12" t="s">
        <v>49</v>
      </c>
      <c r="G167" s="12" t="n">
        <v>1</v>
      </c>
      <c r="H167" s="12" t="n">
        <v>5500</v>
      </c>
      <c r="I167" s="12" t="n">
        <v>0</v>
      </c>
      <c r="J167" s="12" t="n">
        <v>5500</v>
      </c>
      <c r="K167" s="12" t="n">
        <v>20070210</v>
      </c>
      <c r="L167" s="12" t="n">
        <v>20070226</v>
      </c>
      <c r="M167" s="12" t="s">
        <v>46</v>
      </c>
    </row>
    <row r="168" customFormat="false" ht="12.75" hidden="false" customHeight="false" outlineLevel="0" collapsed="false">
      <c r="A168" s="12" t="n">
        <v>1</v>
      </c>
      <c r="B168" s="12" t="n">
        <v>2</v>
      </c>
      <c r="C168" s="12" t="n">
        <v>20380</v>
      </c>
      <c r="D168" s="12" t="n">
        <v>2</v>
      </c>
      <c r="E168" s="12" t="s">
        <v>81</v>
      </c>
      <c r="F168" s="12" t="s">
        <v>41</v>
      </c>
      <c r="G168" s="12" t="n">
        <v>1</v>
      </c>
      <c r="H168" s="12" t="n">
        <v>5100</v>
      </c>
      <c r="I168" s="12" t="n">
        <v>0</v>
      </c>
      <c r="J168" s="12" t="n">
        <v>5100</v>
      </c>
      <c r="K168" s="12" t="n">
        <v>20070210</v>
      </c>
      <c r="L168" s="12" t="n">
        <v>20070226</v>
      </c>
      <c r="M168" s="12" t="s">
        <v>38</v>
      </c>
    </row>
    <row r="169" customFormat="false" ht="12.75" hidden="false" customHeight="false" outlineLevel="0" collapsed="false">
      <c r="A169" s="12" t="n">
        <v>1</v>
      </c>
      <c r="B169" s="12" t="n">
        <v>1148</v>
      </c>
      <c r="C169" s="12" t="n">
        <v>20381</v>
      </c>
      <c r="D169" s="12" t="n">
        <v>1</v>
      </c>
      <c r="E169" s="12" t="s">
        <v>78</v>
      </c>
      <c r="F169" s="12" t="s">
        <v>53</v>
      </c>
      <c r="G169" s="12" t="n">
        <v>1</v>
      </c>
      <c r="H169" s="12" t="n">
        <v>12200</v>
      </c>
      <c r="I169" s="12" t="n">
        <v>1420</v>
      </c>
      <c r="J169" s="12" t="n">
        <v>10780</v>
      </c>
      <c r="K169" s="12" t="n">
        <v>20070210</v>
      </c>
      <c r="L169" s="12" t="n">
        <v>20070224</v>
      </c>
      <c r="M169" s="12" t="s">
        <v>50</v>
      </c>
    </row>
    <row r="170" customFormat="false" ht="12.75" hidden="false" customHeight="false" outlineLevel="0" collapsed="false">
      <c r="A170" s="12" t="n">
        <v>2</v>
      </c>
      <c r="B170" s="12" t="n">
        <v>1208</v>
      </c>
      <c r="C170" s="12" t="n">
        <v>20382</v>
      </c>
      <c r="D170" s="12" t="n">
        <v>1</v>
      </c>
      <c r="E170" s="12" t="s">
        <v>78</v>
      </c>
      <c r="F170" s="12" t="s">
        <v>45</v>
      </c>
      <c r="G170" s="12" t="n">
        <v>1</v>
      </c>
      <c r="H170" s="12" t="n">
        <v>9700</v>
      </c>
      <c r="I170" s="12" t="n">
        <v>680</v>
      </c>
      <c r="J170" s="12" t="n">
        <v>9020</v>
      </c>
      <c r="K170" s="12" t="n">
        <v>20070210</v>
      </c>
      <c r="L170" s="12" t="n">
        <v>20070222</v>
      </c>
      <c r="M170" s="12" t="s">
        <v>83</v>
      </c>
    </row>
    <row r="171" customFormat="false" ht="12.75" hidden="false" customHeight="false" outlineLevel="0" collapsed="false">
      <c r="A171" s="12" t="n">
        <v>1</v>
      </c>
      <c r="B171" s="12" t="n">
        <v>3042</v>
      </c>
      <c r="C171" s="12" t="n">
        <v>20383</v>
      </c>
      <c r="D171" s="12" t="n">
        <v>1</v>
      </c>
      <c r="E171" s="12" t="s">
        <v>80</v>
      </c>
      <c r="F171" s="12" t="s">
        <v>37</v>
      </c>
      <c r="G171" s="12" t="n">
        <v>1</v>
      </c>
      <c r="H171" s="12" t="n">
        <v>6500</v>
      </c>
      <c r="I171" s="12" t="n">
        <v>930</v>
      </c>
      <c r="J171" s="12" t="n">
        <v>5570</v>
      </c>
      <c r="K171" s="12" t="n">
        <v>20070210</v>
      </c>
      <c r="L171" s="12" t="n">
        <v>20070228</v>
      </c>
      <c r="M171" s="12" t="s">
        <v>30</v>
      </c>
    </row>
    <row r="172" customFormat="false" ht="12.75" hidden="false" customHeight="false" outlineLevel="0" collapsed="false">
      <c r="A172" s="12" t="n">
        <v>1</v>
      </c>
      <c r="B172" s="12" t="n">
        <v>3042</v>
      </c>
      <c r="C172" s="12" t="n">
        <v>20383</v>
      </c>
      <c r="D172" s="12" t="n">
        <v>2</v>
      </c>
      <c r="E172" s="12" t="s">
        <v>80</v>
      </c>
      <c r="F172" s="12" t="s">
        <v>49</v>
      </c>
      <c r="G172" s="12" t="n">
        <v>1</v>
      </c>
      <c r="H172" s="12" t="n">
        <v>7200</v>
      </c>
      <c r="I172" s="12" t="n">
        <v>740</v>
      </c>
      <c r="J172" s="12" t="n">
        <v>6460</v>
      </c>
      <c r="K172" s="12" t="n">
        <v>20070210</v>
      </c>
      <c r="L172" s="12" t="n">
        <v>20070228</v>
      </c>
      <c r="M172" s="12" t="s">
        <v>46</v>
      </c>
    </row>
    <row r="173" customFormat="false" ht="12.75" hidden="false" customHeight="false" outlineLevel="0" collapsed="false">
      <c r="A173" s="12" t="n">
        <v>1</v>
      </c>
      <c r="B173" s="12" t="n">
        <v>2</v>
      </c>
      <c r="C173" s="12" t="n">
        <v>20384</v>
      </c>
      <c r="D173" s="12" t="n">
        <v>1</v>
      </c>
      <c r="E173" s="12" t="s">
        <v>81</v>
      </c>
      <c r="F173" s="12" t="s">
        <v>49</v>
      </c>
      <c r="G173" s="12" t="n">
        <v>1</v>
      </c>
      <c r="H173" s="12" t="n">
        <v>5500</v>
      </c>
      <c r="I173" s="12" t="n">
        <v>0</v>
      </c>
      <c r="J173" s="12" t="n">
        <v>5500</v>
      </c>
      <c r="K173" s="12" t="n">
        <v>20070211</v>
      </c>
      <c r="L173" s="12" t="n">
        <v>20070224</v>
      </c>
      <c r="M173" s="12" t="s">
        <v>46</v>
      </c>
    </row>
    <row r="174" customFormat="false" ht="12.75" hidden="false" customHeight="false" outlineLevel="0" collapsed="false">
      <c r="A174" s="12" t="n">
        <v>1</v>
      </c>
      <c r="B174" s="12" t="n">
        <v>2</v>
      </c>
      <c r="C174" s="12" t="n">
        <v>20384</v>
      </c>
      <c r="D174" s="12" t="n">
        <v>2</v>
      </c>
      <c r="E174" s="12" t="s">
        <v>81</v>
      </c>
      <c r="F174" s="12" t="s">
        <v>41</v>
      </c>
      <c r="G174" s="12" t="n">
        <v>1</v>
      </c>
      <c r="H174" s="12" t="n">
        <v>5100</v>
      </c>
      <c r="I174" s="12" t="n">
        <v>0</v>
      </c>
      <c r="J174" s="12" t="n">
        <v>5100</v>
      </c>
      <c r="K174" s="12" t="n">
        <v>20070211</v>
      </c>
      <c r="L174" s="12" t="n">
        <v>20070224</v>
      </c>
      <c r="M174" s="12" t="s">
        <v>38</v>
      </c>
    </row>
    <row r="175" customFormat="false" ht="12.75" hidden="false" customHeight="false" outlineLevel="0" collapsed="false">
      <c r="A175" s="12" t="n">
        <v>1</v>
      </c>
      <c r="B175" s="12" t="n">
        <v>2010</v>
      </c>
      <c r="C175" s="12" t="n">
        <v>20385</v>
      </c>
      <c r="D175" s="12" t="n">
        <v>1</v>
      </c>
      <c r="E175" s="12" t="s">
        <v>79</v>
      </c>
      <c r="F175" s="12" t="s">
        <v>45</v>
      </c>
      <c r="G175" s="12" t="n">
        <v>1</v>
      </c>
      <c r="H175" s="12" t="n">
        <v>7200</v>
      </c>
      <c r="I175" s="12" t="n">
        <v>810</v>
      </c>
      <c r="J175" s="12" t="n">
        <v>6390</v>
      </c>
      <c r="K175" s="12" t="n">
        <v>20070211</v>
      </c>
      <c r="L175" s="12" t="n">
        <v>20070221</v>
      </c>
      <c r="M175" s="12" t="s">
        <v>42</v>
      </c>
    </row>
    <row r="176" customFormat="false" ht="12.75" hidden="false" customHeight="false" outlineLevel="0" collapsed="false">
      <c r="A176" s="12" t="n">
        <v>1</v>
      </c>
      <c r="B176" s="12" t="n">
        <v>2010</v>
      </c>
      <c r="C176" s="12" t="n">
        <v>20385</v>
      </c>
      <c r="D176" s="12" t="n">
        <v>2</v>
      </c>
      <c r="E176" s="12" t="s">
        <v>79</v>
      </c>
      <c r="F176" s="12" t="s">
        <v>69</v>
      </c>
      <c r="G176" s="12" t="n">
        <v>1</v>
      </c>
      <c r="H176" s="12" t="n">
        <v>5250</v>
      </c>
      <c r="I176" s="12" t="n">
        <v>590</v>
      </c>
      <c r="J176" s="12" t="n">
        <v>4660</v>
      </c>
      <c r="K176" s="12" t="n">
        <v>20070211</v>
      </c>
      <c r="L176" s="12" t="n">
        <v>20070221</v>
      </c>
      <c r="M176" s="12" t="s">
        <v>66</v>
      </c>
    </row>
    <row r="177" customFormat="false" ht="12.75" hidden="false" customHeight="false" outlineLevel="0" collapsed="false">
      <c r="A177" s="12" t="n">
        <v>1</v>
      </c>
      <c r="B177" s="12" t="n">
        <v>2010</v>
      </c>
      <c r="C177" s="12" t="n">
        <v>20385</v>
      </c>
      <c r="D177" s="12" t="n">
        <v>3</v>
      </c>
      <c r="E177" s="12" t="s">
        <v>79</v>
      </c>
      <c r="F177" s="12" t="s">
        <v>37</v>
      </c>
      <c r="G177" s="12" t="n">
        <v>1</v>
      </c>
      <c r="H177" s="12" t="n">
        <v>6500</v>
      </c>
      <c r="I177" s="12" t="n">
        <v>560</v>
      </c>
      <c r="J177" s="12" t="n">
        <v>5940</v>
      </c>
      <c r="K177" s="12" t="n">
        <v>20070211</v>
      </c>
      <c r="L177" s="12" t="n">
        <v>20070221</v>
      </c>
      <c r="M177" s="12" t="s">
        <v>30</v>
      </c>
    </row>
    <row r="178" customFormat="false" ht="12.75" hidden="false" customHeight="false" outlineLevel="0" collapsed="false">
      <c r="A178" s="12" t="n">
        <v>1</v>
      </c>
      <c r="B178" s="12" t="n">
        <v>2006</v>
      </c>
      <c r="C178" s="12" t="n">
        <v>20386</v>
      </c>
      <c r="D178" s="12" t="n">
        <v>1</v>
      </c>
      <c r="E178" s="12" t="s">
        <v>79</v>
      </c>
      <c r="F178" s="12" t="s">
        <v>69</v>
      </c>
      <c r="G178" s="12" t="n">
        <v>1</v>
      </c>
      <c r="H178" s="12" t="n">
        <v>5250</v>
      </c>
      <c r="I178" s="12" t="n">
        <v>430</v>
      </c>
      <c r="J178" s="12" t="n">
        <v>4820</v>
      </c>
      <c r="K178" s="12" t="n">
        <v>20070212</v>
      </c>
      <c r="L178" s="12" t="n">
        <v>20070225</v>
      </c>
      <c r="M178" s="12" t="s">
        <v>66</v>
      </c>
    </row>
    <row r="179" customFormat="false" ht="12.75" hidden="false" customHeight="false" outlineLevel="0" collapsed="false">
      <c r="A179" s="12" t="n">
        <v>1</v>
      </c>
      <c r="B179" s="12" t="n">
        <v>2006</v>
      </c>
      <c r="C179" s="12" t="n">
        <v>20386</v>
      </c>
      <c r="D179" s="12" t="n">
        <v>2</v>
      </c>
      <c r="E179" s="12" t="s">
        <v>79</v>
      </c>
      <c r="F179" s="12" t="s">
        <v>37</v>
      </c>
      <c r="G179" s="12" t="n">
        <v>1</v>
      </c>
      <c r="H179" s="12" t="n">
        <v>6500</v>
      </c>
      <c r="I179" s="12" t="n">
        <v>610</v>
      </c>
      <c r="J179" s="12" t="n">
        <v>5890</v>
      </c>
      <c r="K179" s="12" t="n">
        <v>20070212</v>
      </c>
      <c r="L179" s="12" t="n">
        <v>20070225</v>
      </c>
      <c r="M179" s="12" t="s">
        <v>30</v>
      </c>
    </row>
    <row r="180" customFormat="false" ht="12.75" hidden="false" customHeight="false" outlineLevel="0" collapsed="false">
      <c r="A180" s="12" t="n">
        <v>1</v>
      </c>
      <c r="B180" s="12" t="n">
        <v>2006</v>
      </c>
      <c r="C180" s="12" t="n">
        <v>20386</v>
      </c>
      <c r="D180" s="12" t="n">
        <v>3</v>
      </c>
      <c r="E180" s="12" t="s">
        <v>79</v>
      </c>
      <c r="F180" s="12" t="s">
        <v>53</v>
      </c>
      <c r="G180" s="12" t="n">
        <v>1</v>
      </c>
      <c r="H180" s="12" t="n">
        <v>8600</v>
      </c>
      <c r="I180" s="12" t="n">
        <v>730</v>
      </c>
      <c r="J180" s="12" t="n">
        <v>7870</v>
      </c>
      <c r="K180" s="12" t="n">
        <v>20070212</v>
      </c>
      <c r="L180" s="12" t="n">
        <v>20070225</v>
      </c>
      <c r="M180" s="12" t="s">
        <v>50</v>
      </c>
    </row>
    <row r="181" customFormat="false" ht="12.75" hidden="false" customHeight="false" outlineLevel="0" collapsed="false">
      <c r="A181" s="12" t="n">
        <v>2</v>
      </c>
      <c r="B181" s="12" t="n">
        <v>2042</v>
      </c>
      <c r="C181" s="12" t="n">
        <v>20387</v>
      </c>
      <c r="D181" s="12" t="n">
        <v>1</v>
      </c>
      <c r="E181" s="12" t="s">
        <v>79</v>
      </c>
      <c r="F181" s="12" t="s">
        <v>53</v>
      </c>
      <c r="G181" s="12" t="n">
        <v>1</v>
      </c>
      <c r="H181" s="12" t="n">
        <v>8400</v>
      </c>
      <c r="I181" s="12" t="n">
        <v>670</v>
      </c>
      <c r="J181" s="12" t="n">
        <v>7730</v>
      </c>
      <c r="K181" s="12" t="n">
        <v>20070212</v>
      </c>
      <c r="L181" s="12" t="n">
        <v>20070301</v>
      </c>
      <c r="M181" s="12" t="s">
        <v>92</v>
      </c>
    </row>
    <row r="182" customFormat="false" ht="12.75" hidden="false" customHeight="false" outlineLevel="0" collapsed="false">
      <c r="A182" s="12" t="n">
        <v>1</v>
      </c>
      <c r="B182" s="12" t="n">
        <v>1112</v>
      </c>
      <c r="C182" s="12" t="n">
        <v>20388</v>
      </c>
      <c r="D182" s="12" t="n">
        <v>1</v>
      </c>
      <c r="E182" s="12" t="s">
        <v>78</v>
      </c>
      <c r="F182" s="12" t="s">
        <v>73</v>
      </c>
      <c r="G182" s="12" t="n">
        <v>1</v>
      </c>
      <c r="H182" s="12" t="n">
        <v>8100</v>
      </c>
      <c r="I182" s="12" t="n">
        <v>930</v>
      </c>
      <c r="J182" s="12" t="n">
        <v>7170</v>
      </c>
      <c r="K182" s="12" t="n">
        <v>20070213</v>
      </c>
      <c r="L182" s="12" t="n">
        <v>20070224</v>
      </c>
      <c r="M182" s="12" t="s">
        <v>70</v>
      </c>
    </row>
    <row r="183" customFormat="false" ht="12.75" hidden="false" customHeight="false" outlineLevel="0" collapsed="false">
      <c r="A183" s="12" t="n">
        <v>2</v>
      </c>
      <c r="B183" s="12" t="n">
        <v>2041</v>
      </c>
      <c r="C183" s="12" t="n">
        <v>20389</v>
      </c>
      <c r="D183" s="12" t="n">
        <v>1</v>
      </c>
      <c r="E183" s="12" t="s">
        <v>79</v>
      </c>
      <c r="F183" s="12" t="s">
        <v>41</v>
      </c>
      <c r="G183" s="12" t="n">
        <v>1</v>
      </c>
      <c r="H183" s="12" t="n">
        <v>6600</v>
      </c>
      <c r="I183" s="12" t="n">
        <v>510</v>
      </c>
      <c r="J183" s="12" t="n">
        <v>6090</v>
      </c>
      <c r="K183" s="12" t="n">
        <v>20070213</v>
      </c>
      <c r="L183" s="12" t="n">
        <v>20070222</v>
      </c>
      <c r="M183" s="12" t="s">
        <v>84</v>
      </c>
    </row>
    <row r="184" customFormat="false" ht="12.75" hidden="false" customHeight="false" outlineLevel="0" collapsed="false">
      <c r="A184" s="12" t="n">
        <v>2</v>
      </c>
      <c r="B184" s="12" t="n">
        <v>2041</v>
      </c>
      <c r="C184" s="12" t="n">
        <v>20389</v>
      </c>
      <c r="D184" s="12" t="n">
        <v>2</v>
      </c>
      <c r="E184" s="12" t="s">
        <v>79</v>
      </c>
      <c r="F184" s="12" t="s">
        <v>53</v>
      </c>
      <c r="G184" s="12" t="n">
        <v>1</v>
      </c>
      <c r="H184" s="12" t="n">
        <v>8400</v>
      </c>
      <c r="I184" s="12" t="n">
        <v>800</v>
      </c>
      <c r="J184" s="12" t="n">
        <v>7600</v>
      </c>
      <c r="K184" s="12" t="n">
        <v>20070213</v>
      </c>
      <c r="L184" s="12" t="n">
        <v>20070222</v>
      </c>
      <c r="M184" s="12" t="s">
        <v>92</v>
      </c>
    </row>
    <row r="185" customFormat="false" ht="12.75" hidden="false" customHeight="false" outlineLevel="0" collapsed="false">
      <c r="A185" s="12" t="n">
        <v>2</v>
      </c>
      <c r="B185" s="12" t="n">
        <v>2041</v>
      </c>
      <c r="C185" s="12" t="n">
        <v>20389</v>
      </c>
      <c r="D185" s="12" t="n">
        <v>3</v>
      </c>
      <c r="E185" s="12" t="s">
        <v>79</v>
      </c>
      <c r="F185" s="12" t="s">
        <v>61</v>
      </c>
      <c r="G185" s="12" t="n">
        <v>1</v>
      </c>
      <c r="H185" s="12" t="n">
        <v>5000</v>
      </c>
      <c r="I185" s="12" t="n">
        <v>380</v>
      </c>
      <c r="J185" s="12" t="n">
        <v>4620</v>
      </c>
      <c r="K185" s="12" t="n">
        <v>20070213</v>
      </c>
      <c r="L185" s="12" t="n">
        <v>20070222</v>
      </c>
      <c r="M185" s="12" t="s">
        <v>90</v>
      </c>
    </row>
    <row r="186" customFormat="false" ht="12.75" hidden="false" customHeight="false" outlineLevel="0" collapsed="false">
      <c r="A186" s="12" t="n">
        <v>2</v>
      </c>
      <c r="B186" s="12" t="n">
        <v>2052</v>
      </c>
      <c r="C186" s="12" t="n">
        <v>20390</v>
      </c>
      <c r="D186" s="12" t="n">
        <v>1</v>
      </c>
      <c r="E186" s="12" t="s">
        <v>79</v>
      </c>
      <c r="F186" s="12" t="s">
        <v>49</v>
      </c>
      <c r="G186" s="12" t="n">
        <v>1</v>
      </c>
      <c r="H186" s="12" t="n">
        <v>7200</v>
      </c>
      <c r="I186" s="12" t="n">
        <v>900</v>
      </c>
      <c r="J186" s="12" t="n">
        <v>6300</v>
      </c>
      <c r="K186" s="12" t="n">
        <v>20070213</v>
      </c>
      <c r="L186" s="12" t="n">
        <v>20070224</v>
      </c>
      <c r="M186" s="12" t="s">
        <v>86</v>
      </c>
    </row>
    <row r="187" customFormat="false" ht="12.75" hidden="false" customHeight="false" outlineLevel="0" collapsed="false">
      <c r="A187" s="12" t="n">
        <v>1</v>
      </c>
      <c r="B187" s="12" t="n">
        <v>2011</v>
      </c>
      <c r="C187" s="12" t="n">
        <v>20391</v>
      </c>
      <c r="D187" s="12" t="n">
        <v>1</v>
      </c>
      <c r="E187" s="12" t="s">
        <v>79</v>
      </c>
      <c r="F187" s="12" t="s">
        <v>45</v>
      </c>
      <c r="G187" s="12" t="n">
        <v>1</v>
      </c>
      <c r="H187" s="12" t="n">
        <v>7200</v>
      </c>
      <c r="I187" s="12" t="n">
        <v>810</v>
      </c>
      <c r="J187" s="12" t="n">
        <v>6390</v>
      </c>
      <c r="K187" s="12" t="n">
        <v>20070214</v>
      </c>
      <c r="L187" s="12" t="n">
        <v>20070306</v>
      </c>
      <c r="M187" s="12" t="s">
        <v>42</v>
      </c>
    </row>
    <row r="188" customFormat="false" ht="12.75" hidden="false" customHeight="false" outlineLevel="0" collapsed="false">
      <c r="A188" s="12" t="n">
        <v>1</v>
      </c>
      <c r="B188" s="12" t="n">
        <v>2011</v>
      </c>
      <c r="C188" s="12" t="n">
        <v>20391</v>
      </c>
      <c r="D188" s="12" t="n">
        <v>2</v>
      </c>
      <c r="E188" s="12" t="s">
        <v>79</v>
      </c>
      <c r="F188" s="12" t="s">
        <v>53</v>
      </c>
      <c r="G188" s="12" t="n">
        <v>1</v>
      </c>
      <c r="H188" s="12" t="n">
        <v>8600</v>
      </c>
      <c r="I188" s="12" t="n">
        <v>1100</v>
      </c>
      <c r="J188" s="12" t="n">
        <v>7500</v>
      </c>
      <c r="K188" s="12" t="n">
        <v>20070214</v>
      </c>
      <c r="L188" s="12" t="n">
        <v>20070306</v>
      </c>
      <c r="M188" s="12" t="s">
        <v>50</v>
      </c>
    </row>
    <row r="189" customFormat="false" ht="12.75" hidden="false" customHeight="false" outlineLevel="0" collapsed="false">
      <c r="A189" s="12" t="n">
        <v>1</v>
      </c>
      <c r="B189" s="12" t="n">
        <v>2011</v>
      </c>
      <c r="C189" s="12" t="n">
        <v>20391</v>
      </c>
      <c r="D189" s="12" t="n">
        <v>3</v>
      </c>
      <c r="E189" s="12" t="s">
        <v>79</v>
      </c>
      <c r="F189" s="12" t="s">
        <v>37</v>
      </c>
      <c r="G189" s="12" t="n">
        <v>1</v>
      </c>
      <c r="H189" s="12" t="n">
        <v>6500</v>
      </c>
      <c r="I189" s="12" t="n">
        <v>840</v>
      </c>
      <c r="J189" s="12" t="n">
        <v>5660</v>
      </c>
      <c r="K189" s="12" t="n">
        <v>20070214</v>
      </c>
      <c r="L189" s="12" t="n">
        <v>20070306</v>
      </c>
      <c r="M189" s="12" t="s">
        <v>30</v>
      </c>
    </row>
    <row r="190" customFormat="false" ht="12.75" hidden="false" customHeight="false" outlineLevel="0" collapsed="false">
      <c r="A190" s="12" t="n">
        <v>1</v>
      </c>
      <c r="B190" s="12" t="n">
        <v>2009</v>
      </c>
      <c r="C190" s="12" t="n">
        <v>20392</v>
      </c>
      <c r="D190" s="12" t="n">
        <v>1</v>
      </c>
      <c r="E190" s="12" t="s">
        <v>79</v>
      </c>
      <c r="F190" s="12" t="s">
        <v>45</v>
      </c>
      <c r="G190" s="12" t="n">
        <v>1</v>
      </c>
      <c r="H190" s="12" t="n">
        <v>7200</v>
      </c>
      <c r="I190" s="12" t="n">
        <v>880</v>
      </c>
      <c r="J190" s="12" t="n">
        <v>6320</v>
      </c>
      <c r="K190" s="12" t="n">
        <v>20070215</v>
      </c>
      <c r="L190" s="12" t="n">
        <v>20070305</v>
      </c>
      <c r="M190" s="12" t="s">
        <v>42</v>
      </c>
    </row>
    <row r="191" customFormat="false" ht="12.75" hidden="false" customHeight="false" outlineLevel="0" collapsed="false">
      <c r="A191" s="12" t="n">
        <v>1</v>
      </c>
      <c r="B191" s="12" t="n">
        <v>2009</v>
      </c>
      <c r="C191" s="12" t="n">
        <v>20392</v>
      </c>
      <c r="D191" s="12" t="n">
        <v>2</v>
      </c>
      <c r="E191" s="12" t="s">
        <v>79</v>
      </c>
      <c r="F191" s="12" t="s">
        <v>65</v>
      </c>
      <c r="G191" s="12" t="n">
        <v>1</v>
      </c>
      <c r="H191" s="12" t="n">
        <v>5050</v>
      </c>
      <c r="I191" s="12" t="n">
        <v>540</v>
      </c>
      <c r="J191" s="12" t="n">
        <v>4510</v>
      </c>
      <c r="K191" s="12" t="n">
        <v>20070215</v>
      </c>
      <c r="L191" s="12" t="n">
        <v>20070305</v>
      </c>
      <c r="M191" s="12" t="s">
        <v>62</v>
      </c>
    </row>
    <row r="192" customFormat="false" ht="12.75" hidden="false" customHeight="false" outlineLevel="0" collapsed="false">
      <c r="A192" s="12" t="n">
        <v>1</v>
      </c>
      <c r="B192" s="12" t="n">
        <v>1021</v>
      </c>
      <c r="C192" s="12" t="n">
        <v>20393</v>
      </c>
      <c r="D192" s="12" t="n">
        <v>1</v>
      </c>
      <c r="E192" s="12" t="s">
        <v>78</v>
      </c>
      <c r="F192" s="12" t="s">
        <v>53</v>
      </c>
      <c r="G192" s="12" t="n">
        <v>1</v>
      </c>
      <c r="H192" s="12" t="n">
        <v>12200</v>
      </c>
      <c r="I192" s="12" t="n">
        <v>810</v>
      </c>
      <c r="J192" s="12" t="n">
        <v>11390</v>
      </c>
      <c r="K192" s="12" t="n">
        <v>20070215</v>
      </c>
      <c r="L192" s="12" t="n">
        <v>20070227</v>
      </c>
      <c r="M192" s="12" t="s">
        <v>50</v>
      </c>
    </row>
    <row r="193" customFormat="false" ht="12.75" hidden="false" customHeight="false" outlineLevel="0" collapsed="false">
      <c r="A193" s="12" t="n">
        <v>1</v>
      </c>
      <c r="B193" s="12" t="n">
        <v>3019</v>
      </c>
      <c r="C193" s="12" t="n">
        <v>20394</v>
      </c>
      <c r="D193" s="12" t="n">
        <v>1</v>
      </c>
      <c r="E193" s="12" t="s">
        <v>80</v>
      </c>
      <c r="F193" s="12" t="s">
        <v>37</v>
      </c>
      <c r="G193" s="12" t="n">
        <v>1</v>
      </c>
      <c r="H193" s="12" t="n">
        <v>6500</v>
      </c>
      <c r="I193" s="12" t="n">
        <v>390</v>
      </c>
      <c r="J193" s="12" t="n">
        <v>6110</v>
      </c>
      <c r="K193" s="12" t="n">
        <v>20070215</v>
      </c>
      <c r="L193" s="12" t="n">
        <v>20070223</v>
      </c>
      <c r="M193" s="12" t="s">
        <v>30</v>
      </c>
    </row>
    <row r="194" customFormat="false" ht="12.75" hidden="false" customHeight="false" outlineLevel="0" collapsed="false">
      <c r="A194" s="12" t="n">
        <v>1</v>
      </c>
      <c r="B194" s="12" t="n">
        <v>2</v>
      </c>
      <c r="C194" s="12" t="n">
        <v>20395</v>
      </c>
      <c r="D194" s="12" t="n">
        <v>1</v>
      </c>
      <c r="E194" s="12" t="s">
        <v>81</v>
      </c>
      <c r="F194" s="12" t="s">
        <v>41</v>
      </c>
      <c r="G194" s="12" t="n">
        <v>1</v>
      </c>
      <c r="H194" s="12" t="n">
        <v>5100</v>
      </c>
      <c r="I194" s="12" t="n">
        <v>0</v>
      </c>
      <c r="J194" s="12" t="n">
        <v>5100</v>
      </c>
      <c r="K194" s="12" t="n">
        <v>20070216</v>
      </c>
      <c r="L194" s="12" t="n">
        <v>20070302</v>
      </c>
      <c r="M194" s="12" t="s">
        <v>38</v>
      </c>
    </row>
    <row r="195" customFormat="false" ht="12.75" hidden="false" customHeight="false" outlineLevel="0" collapsed="false">
      <c r="A195" s="12" t="n">
        <v>1</v>
      </c>
      <c r="B195" s="12" t="n">
        <v>2</v>
      </c>
      <c r="C195" s="12" t="n">
        <v>20395</v>
      </c>
      <c r="D195" s="12" t="n">
        <v>2</v>
      </c>
      <c r="E195" s="12" t="s">
        <v>81</v>
      </c>
      <c r="F195" s="12" t="s">
        <v>41</v>
      </c>
      <c r="G195" s="12" t="n">
        <v>1</v>
      </c>
      <c r="H195" s="12" t="n">
        <v>5100</v>
      </c>
      <c r="I195" s="12" t="n">
        <v>0</v>
      </c>
      <c r="J195" s="12" t="n">
        <v>5100</v>
      </c>
      <c r="K195" s="12" t="n">
        <v>20070216</v>
      </c>
      <c r="L195" s="12" t="n">
        <v>20070302</v>
      </c>
      <c r="M195" s="12" t="s">
        <v>38</v>
      </c>
    </row>
    <row r="196" customFormat="false" ht="12.75" hidden="false" customHeight="false" outlineLevel="0" collapsed="false">
      <c r="A196" s="12" t="n">
        <v>1</v>
      </c>
      <c r="B196" s="12" t="n">
        <v>2000</v>
      </c>
      <c r="C196" s="12" t="n">
        <v>20396</v>
      </c>
      <c r="D196" s="12" t="n">
        <v>1</v>
      </c>
      <c r="E196" s="12" t="s">
        <v>79</v>
      </c>
      <c r="F196" s="12" t="s">
        <v>53</v>
      </c>
      <c r="G196" s="12" t="n">
        <v>1</v>
      </c>
      <c r="H196" s="12" t="n">
        <v>8600</v>
      </c>
      <c r="I196" s="12" t="n">
        <v>550</v>
      </c>
      <c r="J196" s="12" t="n">
        <v>8050</v>
      </c>
      <c r="K196" s="12" t="n">
        <v>20070216</v>
      </c>
      <c r="L196" s="12" t="n">
        <v>20070224</v>
      </c>
      <c r="M196" s="12" t="s">
        <v>50</v>
      </c>
    </row>
    <row r="197" customFormat="false" ht="12.75" hidden="false" customHeight="false" outlineLevel="0" collapsed="false">
      <c r="A197" s="12" t="n">
        <v>1</v>
      </c>
      <c r="B197" s="12" t="n">
        <v>1039</v>
      </c>
      <c r="C197" s="12" t="n">
        <v>20397</v>
      </c>
      <c r="D197" s="12" t="n">
        <v>1</v>
      </c>
      <c r="E197" s="12" t="s">
        <v>78</v>
      </c>
      <c r="F197" s="12" t="s">
        <v>53</v>
      </c>
      <c r="G197" s="12" t="n">
        <v>1</v>
      </c>
      <c r="H197" s="12" t="n">
        <v>12200</v>
      </c>
      <c r="I197" s="12" t="n">
        <v>1620</v>
      </c>
      <c r="J197" s="12" t="n">
        <v>10580</v>
      </c>
      <c r="K197" s="12" t="n">
        <v>20070217</v>
      </c>
      <c r="L197" s="12" t="n">
        <v>20070306</v>
      </c>
      <c r="M197" s="12" t="s">
        <v>50</v>
      </c>
    </row>
    <row r="198" customFormat="false" ht="12.75" hidden="false" customHeight="false" outlineLevel="0" collapsed="false">
      <c r="A198" s="12" t="n">
        <v>1</v>
      </c>
      <c r="B198" s="12" t="n">
        <v>1039</v>
      </c>
      <c r="C198" s="12" t="n">
        <v>20397</v>
      </c>
      <c r="D198" s="12" t="n">
        <v>2</v>
      </c>
      <c r="E198" s="12" t="s">
        <v>78</v>
      </c>
      <c r="F198" s="12" t="s">
        <v>37</v>
      </c>
      <c r="G198" s="12" t="n">
        <v>1</v>
      </c>
      <c r="H198" s="12" t="n">
        <v>8700</v>
      </c>
      <c r="I198" s="12" t="n">
        <v>720</v>
      </c>
      <c r="J198" s="12" t="n">
        <v>7980</v>
      </c>
      <c r="K198" s="12" t="n">
        <v>20070217</v>
      </c>
      <c r="L198" s="12" t="n">
        <v>20070306</v>
      </c>
      <c r="M198" s="12" t="s">
        <v>30</v>
      </c>
    </row>
    <row r="199" customFormat="false" ht="12.75" hidden="false" customHeight="false" outlineLevel="0" collapsed="false">
      <c r="A199" s="12" t="n">
        <v>2</v>
      </c>
      <c r="B199" s="12" t="n">
        <v>2044</v>
      </c>
      <c r="C199" s="12" t="n">
        <v>20398</v>
      </c>
      <c r="D199" s="12" t="n">
        <v>1</v>
      </c>
      <c r="E199" s="12" t="s">
        <v>79</v>
      </c>
      <c r="F199" s="12" t="s">
        <v>73</v>
      </c>
      <c r="G199" s="12" t="n">
        <v>1</v>
      </c>
      <c r="H199" s="12" t="n">
        <v>5550</v>
      </c>
      <c r="I199" s="12" t="n">
        <v>340</v>
      </c>
      <c r="J199" s="12" t="n">
        <v>5210</v>
      </c>
      <c r="K199" s="12" t="n">
        <v>20070217</v>
      </c>
      <c r="L199" s="12" t="n">
        <v>20070305</v>
      </c>
      <c r="M199" s="12" t="s">
        <v>87</v>
      </c>
    </row>
    <row r="200" customFormat="false" ht="12.75" hidden="false" customHeight="false" outlineLevel="0" collapsed="false">
      <c r="A200" s="12" t="n">
        <v>2</v>
      </c>
      <c r="B200" s="12" t="n">
        <v>2044</v>
      </c>
      <c r="C200" s="12" t="n">
        <v>20398</v>
      </c>
      <c r="D200" s="12" t="n">
        <v>2</v>
      </c>
      <c r="E200" s="12" t="s">
        <v>79</v>
      </c>
      <c r="F200" s="12" t="s">
        <v>41</v>
      </c>
      <c r="G200" s="12" t="n">
        <v>1</v>
      </c>
      <c r="H200" s="12" t="n">
        <v>6600</v>
      </c>
      <c r="I200" s="12" t="n">
        <v>400</v>
      </c>
      <c r="J200" s="12" t="n">
        <v>6200</v>
      </c>
      <c r="K200" s="12" t="n">
        <v>20070217</v>
      </c>
      <c r="L200" s="12" t="n">
        <v>20070305</v>
      </c>
      <c r="M200" s="12" t="s">
        <v>84</v>
      </c>
    </row>
    <row r="201" customFormat="false" ht="12.75" hidden="false" customHeight="false" outlineLevel="0" collapsed="false">
      <c r="A201" s="12" t="n">
        <v>2</v>
      </c>
      <c r="B201" s="12" t="n">
        <v>2044</v>
      </c>
      <c r="C201" s="12" t="n">
        <v>20398</v>
      </c>
      <c r="D201" s="12" t="n">
        <v>3</v>
      </c>
      <c r="E201" s="12" t="s">
        <v>79</v>
      </c>
      <c r="F201" s="12" t="s">
        <v>65</v>
      </c>
      <c r="G201" s="12" t="n">
        <v>1</v>
      </c>
      <c r="H201" s="12" t="n">
        <v>5000</v>
      </c>
      <c r="I201" s="12" t="n">
        <v>460</v>
      </c>
      <c r="J201" s="12" t="n">
        <v>4540</v>
      </c>
      <c r="K201" s="12" t="n">
        <v>20070217</v>
      </c>
      <c r="L201" s="12" t="n">
        <v>20070305</v>
      </c>
      <c r="M201" s="12" t="s">
        <v>89</v>
      </c>
    </row>
    <row r="202" customFormat="false" ht="12.75" hidden="false" customHeight="false" outlineLevel="0" collapsed="false">
      <c r="A202" s="12" t="n">
        <v>1</v>
      </c>
      <c r="B202" s="12" t="n">
        <v>3040</v>
      </c>
      <c r="C202" s="12" t="n">
        <v>20399</v>
      </c>
      <c r="D202" s="12" t="n">
        <v>1</v>
      </c>
      <c r="E202" s="12" t="s">
        <v>80</v>
      </c>
      <c r="F202" s="12" t="s">
        <v>53</v>
      </c>
      <c r="G202" s="12" t="n">
        <v>1</v>
      </c>
      <c r="H202" s="12" t="n">
        <v>8600</v>
      </c>
      <c r="I202" s="12" t="n">
        <v>1180</v>
      </c>
      <c r="J202" s="12" t="n">
        <v>7420</v>
      </c>
      <c r="K202" s="12" t="n">
        <v>20070218</v>
      </c>
      <c r="L202" s="12" t="n">
        <v>20070307</v>
      </c>
      <c r="M202" s="12" t="s">
        <v>50</v>
      </c>
    </row>
    <row r="203" customFormat="false" ht="12.75" hidden="false" customHeight="false" outlineLevel="0" collapsed="false">
      <c r="A203" s="12" t="n">
        <v>2</v>
      </c>
      <c r="B203" s="12" t="n">
        <v>2049</v>
      </c>
      <c r="C203" s="12" t="n">
        <v>20400</v>
      </c>
      <c r="D203" s="12" t="n">
        <v>1</v>
      </c>
      <c r="E203" s="12" t="s">
        <v>79</v>
      </c>
      <c r="F203" s="12" t="s">
        <v>61</v>
      </c>
      <c r="G203" s="12" t="n">
        <v>1</v>
      </c>
      <c r="H203" s="12" t="n">
        <v>5000</v>
      </c>
      <c r="I203" s="12" t="n">
        <v>610</v>
      </c>
      <c r="J203" s="12" t="n">
        <v>4390</v>
      </c>
      <c r="K203" s="12" t="n">
        <v>20070218</v>
      </c>
      <c r="L203" s="12" t="n">
        <v>20070228</v>
      </c>
      <c r="M203" s="12" t="s">
        <v>90</v>
      </c>
    </row>
    <row r="204" customFormat="false" ht="12.75" hidden="false" customHeight="false" outlineLevel="0" collapsed="false">
      <c r="A204" s="12" t="n">
        <v>2</v>
      </c>
      <c r="B204" s="12" t="n">
        <v>2049</v>
      </c>
      <c r="C204" s="12" t="n">
        <v>20400</v>
      </c>
      <c r="D204" s="12" t="n">
        <v>2</v>
      </c>
      <c r="E204" s="12" t="s">
        <v>79</v>
      </c>
      <c r="F204" s="12" t="s">
        <v>65</v>
      </c>
      <c r="G204" s="12" t="n">
        <v>1</v>
      </c>
      <c r="H204" s="12" t="n">
        <v>5000</v>
      </c>
      <c r="I204" s="12" t="n">
        <v>330</v>
      </c>
      <c r="J204" s="12" t="n">
        <v>4670</v>
      </c>
      <c r="K204" s="12" t="n">
        <v>20070218</v>
      </c>
      <c r="L204" s="12" t="n">
        <v>20070228</v>
      </c>
      <c r="M204" s="12" t="s">
        <v>89</v>
      </c>
    </row>
    <row r="205" customFormat="false" ht="12.75" hidden="false" customHeight="false" outlineLevel="0" collapsed="false">
      <c r="A205" s="12" t="n">
        <v>2</v>
      </c>
      <c r="B205" s="12" t="n">
        <v>2053</v>
      </c>
      <c r="C205" s="12" t="n">
        <v>20401</v>
      </c>
      <c r="D205" s="12" t="n">
        <v>1</v>
      </c>
      <c r="E205" s="12" t="s">
        <v>79</v>
      </c>
      <c r="F205" s="12" t="s">
        <v>77</v>
      </c>
      <c r="G205" s="12" t="n">
        <v>1</v>
      </c>
      <c r="H205" s="12" t="n">
        <v>5550</v>
      </c>
      <c r="I205" s="12" t="n">
        <v>540</v>
      </c>
      <c r="J205" s="12" t="n">
        <v>5010</v>
      </c>
      <c r="K205" s="12" t="n">
        <v>20070218</v>
      </c>
      <c r="L205" s="12" t="n">
        <v>20070310</v>
      </c>
      <c r="M205" s="12" t="s">
        <v>85</v>
      </c>
    </row>
    <row r="206" customFormat="false" ht="12.75" hidden="false" customHeight="false" outlineLevel="0" collapsed="false">
      <c r="A206" s="12" t="n">
        <v>2</v>
      </c>
      <c r="B206" s="12" t="n">
        <v>2053</v>
      </c>
      <c r="C206" s="12" t="n">
        <v>20401</v>
      </c>
      <c r="D206" s="12" t="n">
        <v>2</v>
      </c>
      <c r="E206" s="12" t="s">
        <v>79</v>
      </c>
      <c r="F206" s="12" t="s">
        <v>77</v>
      </c>
      <c r="G206" s="12" t="n">
        <v>1</v>
      </c>
      <c r="H206" s="12" t="n">
        <v>5550</v>
      </c>
      <c r="I206" s="12" t="n">
        <v>640</v>
      </c>
      <c r="J206" s="12" t="n">
        <v>4910</v>
      </c>
      <c r="K206" s="12" t="n">
        <v>20070218</v>
      </c>
      <c r="L206" s="12" t="n">
        <v>20070310</v>
      </c>
      <c r="M206" s="12" t="s">
        <v>85</v>
      </c>
    </row>
    <row r="207" customFormat="false" ht="12.75" hidden="false" customHeight="false" outlineLevel="0" collapsed="false">
      <c r="A207" s="12" t="n">
        <v>2</v>
      </c>
      <c r="B207" s="12" t="n">
        <v>2053</v>
      </c>
      <c r="C207" s="12" t="n">
        <v>20401</v>
      </c>
      <c r="D207" s="12" t="n">
        <v>3</v>
      </c>
      <c r="E207" s="12" t="s">
        <v>79</v>
      </c>
      <c r="F207" s="12" t="s">
        <v>57</v>
      </c>
      <c r="G207" s="12" t="n">
        <v>1</v>
      </c>
      <c r="H207" s="12" t="n">
        <v>4500</v>
      </c>
      <c r="I207" s="12" t="n">
        <v>490</v>
      </c>
      <c r="J207" s="12" t="n">
        <v>4010</v>
      </c>
      <c r="K207" s="12" t="n">
        <v>20070218</v>
      </c>
      <c r="L207" s="12" t="n">
        <v>20070310</v>
      </c>
      <c r="M207" s="12" t="s">
        <v>91</v>
      </c>
    </row>
    <row r="208" customFormat="false" ht="12.75" hidden="false" customHeight="false" outlineLevel="0" collapsed="false">
      <c r="A208" s="12" t="n">
        <v>1</v>
      </c>
      <c r="B208" s="12" t="n">
        <v>1051</v>
      </c>
      <c r="C208" s="12" t="n">
        <v>20402</v>
      </c>
      <c r="D208" s="12" t="n">
        <v>1</v>
      </c>
      <c r="E208" s="12" t="s">
        <v>78</v>
      </c>
      <c r="F208" s="12" t="s">
        <v>69</v>
      </c>
      <c r="G208" s="12" t="n">
        <v>1</v>
      </c>
      <c r="H208" s="12" t="n">
        <v>7500</v>
      </c>
      <c r="I208" s="12" t="n">
        <v>950</v>
      </c>
      <c r="J208" s="12" t="n">
        <v>6550</v>
      </c>
      <c r="K208" s="12" t="n">
        <v>20070218</v>
      </c>
      <c r="L208" s="12" t="n">
        <v>20070302</v>
      </c>
      <c r="M208" s="12" t="s">
        <v>66</v>
      </c>
    </row>
    <row r="209" customFormat="false" ht="12.75" hidden="false" customHeight="false" outlineLevel="0" collapsed="false">
      <c r="A209" s="12" t="n">
        <v>1</v>
      </c>
      <c r="B209" s="12" t="n">
        <v>2</v>
      </c>
      <c r="C209" s="12" t="n">
        <v>20403</v>
      </c>
      <c r="D209" s="12" t="n">
        <v>1</v>
      </c>
      <c r="E209" s="12" t="s">
        <v>81</v>
      </c>
      <c r="F209" s="12" t="s">
        <v>53</v>
      </c>
      <c r="G209" s="12" t="n">
        <v>1</v>
      </c>
      <c r="H209" s="12" t="n">
        <v>6700</v>
      </c>
      <c r="I209" s="12" t="n">
        <v>0</v>
      </c>
      <c r="J209" s="12" t="n">
        <v>6700</v>
      </c>
      <c r="K209" s="12" t="n">
        <v>20070219</v>
      </c>
      <c r="L209" s="12" t="n">
        <v>20070307</v>
      </c>
      <c r="M209" s="12" t="s">
        <v>50</v>
      </c>
    </row>
    <row r="210" customFormat="false" ht="12.75" hidden="false" customHeight="false" outlineLevel="0" collapsed="false">
      <c r="A210" s="12" t="n">
        <v>1</v>
      </c>
      <c r="B210" s="12" t="n">
        <v>2</v>
      </c>
      <c r="C210" s="12" t="n">
        <v>20403</v>
      </c>
      <c r="D210" s="12" t="n">
        <v>2</v>
      </c>
      <c r="E210" s="12" t="s">
        <v>81</v>
      </c>
      <c r="F210" s="12" t="s">
        <v>53</v>
      </c>
      <c r="G210" s="12" t="n">
        <v>1</v>
      </c>
      <c r="H210" s="12" t="n">
        <v>6700</v>
      </c>
      <c r="I210" s="12" t="n">
        <v>0</v>
      </c>
      <c r="J210" s="12" t="n">
        <v>6700</v>
      </c>
      <c r="K210" s="12" t="n">
        <v>20070219</v>
      </c>
      <c r="L210" s="12" t="n">
        <v>20070307</v>
      </c>
      <c r="M210" s="12" t="s">
        <v>50</v>
      </c>
    </row>
    <row r="211" customFormat="false" ht="12.75" hidden="false" customHeight="false" outlineLevel="0" collapsed="false">
      <c r="A211" s="12" t="n">
        <v>1</v>
      </c>
      <c r="B211" s="12" t="n">
        <v>2</v>
      </c>
      <c r="C211" s="12" t="n">
        <v>20403</v>
      </c>
      <c r="D211" s="12" t="n">
        <v>3</v>
      </c>
      <c r="E211" s="12" t="s">
        <v>81</v>
      </c>
      <c r="F211" s="12" t="s">
        <v>37</v>
      </c>
      <c r="G211" s="12" t="n">
        <v>1</v>
      </c>
      <c r="H211" s="12" t="n">
        <v>5000</v>
      </c>
      <c r="I211" s="12" t="n">
        <v>0</v>
      </c>
      <c r="J211" s="12" t="n">
        <v>5000</v>
      </c>
      <c r="K211" s="12" t="n">
        <v>20070219</v>
      </c>
      <c r="L211" s="12" t="n">
        <v>20070307</v>
      </c>
      <c r="M211" s="12" t="s">
        <v>30</v>
      </c>
    </row>
    <row r="212" customFormat="false" ht="12.75" hidden="false" customHeight="false" outlineLevel="0" collapsed="false">
      <c r="A212" s="12" t="n">
        <v>1</v>
      </c>
      <c r="B212" s="12" t="n">
        <v>2000</v>
      </c>
      <c r="C212" s="12" t="n">
        <v>20404</v>
      </c>
      <c r="D212" s="12" t="n">
        <v>1</v>
      </c>
      <c r="E212" s="12" t="s">
        <v>79</v>
      </c>
      <c r="F212" s="12" t="s">
        <v>69</v>
      </c>
      <c r="G212" s="12" t="n">
        <v>1</v>
      </c>
      <c r="H212" s="12" t="n">
        <v>5250</v>
      </c>
      <c r="I212" s="12" t="n">
        <v>520</v>
      </c>
      <c r="J212" s="12" t="n">
        <v>4730</v>
      </c>
      <c r="K212" s="12" t="n">
        <v>20070219</v>
      </c>
      <c r="L212" s="12" t="n">
        <v>20070303</v>
      </c>
      <c r="M212" s="12" t="s">
        <v>66</v>
      </c>
    </row>
    <row r="213" customFormat="false" ht="12.75" hidden="false" customHeight="false" outlineLevel="0" collapsed="false">
      <c r="A213" s="12" t="n">
        <v>1</v>
      </c>
      <c r="B213" s="12" t="n">
        <v>2000</v>
      </c>
      <c r="C213" s="12" t="n">
        <v>20404</v>
      </c>
      <c r="D213" s="12" t="n">
        <v>2</v>
      </c>
      <c r="E213" s="12" t="s">
        <v>79</v>
      </c>
      <c r="F213" s="12" t="s">
        <v>37</v>
      </c>
      <c r="G213" s="12" t="n">
        <v>1</v>
      </c>
      <c r="H213" s="12" t="n">
        <v>6500</v>
      </c>
      <c r="I213" s="12" t="n">
        <v>560</v>
      </c>
      <c r="J213" s="12" t="n">
        <v>5940</v>
      </c>
      <c r="K213" s="12" t="n">
        <v>20070219</v>
      </c>
      <c r="L213" s="12" t="n">
        <v>20070303</v>
      </c>
      <c r="M213" s="12" t="s">
        <v>30</v>
      </c>
    </row>
    <row r="214" customFormat="false" ht="12.75" hidden="false" customHeight="false" outlineLevel="0" collapsed="false">
      <c r="A214" s="12" t="n">
        <v>2</v>
      </c>
      <c r="B214" s="12" t="n">
        <v>2044</v>
      </c>
      <c r="C214" s="12" t="n">
        <v>20405</v>
      </c>
      <c r="D214" s="12" t="n">
        <v>1</v>
      </c>
      <c r="E214" s="12" t="s">
        <v>79</v>
      </c>
      <c r="F214" s="12" t="s">
        <v>65</v>
      </c>
      <c r="G214" s="12" t="n">
        <v>1</v>
      </c>
      <c r="H214" s="12" t="n">
        <v>5000</v>
      </c>
      <c r="I214" s="12" t="n">
        <v>320</v>
      </c>
      <c r="J214" s="12" t="n">
        <v>4680</v>
      </c>
      <c r="K214" s="12" t="n">
        <v>20070220</v>
      </c>
      <c r="L214" s="12" t="n">
        <v>20070304</v>
      </c>
      <c r="M214" s="12" t="s">
        <v>89</v>
      </c>
    </row>
    <row r="215" customFormat="false" ht="12.75" hidden="false" customHeight="false" outlineLevel="0" collapsed="false">
      <c r="A215" s="12" t="n">
        <v>2</v>
      </c>
      <c r="B215" s="12" t="n">
        <v>2044</v>
      </c>
      <c r="C215" s="12" t="n">
        <v>20405</v>
      </c>
      <c r="D215" s="12" t="n">
        <v>2</v>
      </c>
      <c r="E215" s="12" t="s">
        <v>79</v>
      </c>
      <c r="F215" s="12" t="s">
        <v>49</v>
      </c>
      <c r="G215" s="12" t="n">
        <v>1</v>
      </c>
      <c r="H215" s="12" t="n">
        <v>7200</v>
      </c>
      <c r="I215" s="12" t="n">
        <v>960</v>
      </c>
      <c r="J215" s="12" t="n">
        <v>6240</v>
      </c>
      <c r="K215" s="12" t="n">
        <v>20070220</v>
      </c>
      <c r="L215" s="12" t="n">
        <v>20070304</v>
      </c>
      <c r="M215" s="12" t="s">
        <v>86</v>
      </c>
    </row>
    <row r="216" customFormat="false" ht="12.75" hidden="false" customHeight="false" outlineLevel="0" collapsed="false">
      <c r="A216" s="12" t="n">
        <v>2</v>
      </c>
      <c r="B216" s="12" t="n">
        <v>1</v>
      </c>
      <c r="C216" s="12" t="n">
        <v>20406</v>
      </c>
      <c r="D216" s="12" t="n">
        <v>1</v>
      </c>
      <c r="E216" s="12" t="s">
        <v>81</v>
      </c>
      <c r="F216" s="12" t="s">
        <v>57</v>
      </c>
      <c r="G216" s="12" t="n">
        <v>1</v>
      </c>
      <c r="H216" s="12" t="n">
        <v>3200</v>
      </c>
      <c r="I216" s="12" t="n">
        <v>0</v>
      </c>
      <c r="J216" s="12" t="n">
        <v>3200</v>
      </c>
      <c r="K216" s="12" t="n">
        <v>20070220</v>
      </c>
      <c r="L216" s="12" t="n">
        <v>20070303</v>
      </c>
      <c r="M216" s="12" t="s">
        <v>91</v>
      </c>
    </row>
    <row r="217" customFormat="false" ht="12.75" hidden="false" customHeight="false" outlineLevel="0" collapsed="false">
      <c r="A217" s="12" t="n">
        <v>2</v>
      </c>
      <c r="B217" s="12" t="n">
        <v>1</v>
      </c>
      <c r="C217" s="12" t="n">
        <v>20406</v>
      </c>
      <c r="D217" s="12" t="n">
        <v>2</v>
      </c>
      <c r="E217" s="12" t="s">
        <v>81</v>
      </c>
      <c r="F217" s="12" t="s">
        <v>77</v>
      </c>
      <c r="G217" s="12" t="n">
        <v>1</v>
      </c>
      <c r="H217" s="12" t="n">
        <v>3950</v>
      </c>
      <c r="I217" s="12" t="n">
        <v>0</v>
      </c>
      <c r="J217" s="12" t="n">
        <v>3950</v>
      </c>
      <c r="K217" s="12" t="n">
        <v>20070220</v>
      </c>
      <c r="L217" s="12" t="n">
        <v>20070303</v>
      </c>
      <c r="M217" s="12" t="s">
        <v>85</v>
      </c>
    </row>
    <row r="218" customFormat="false" ht="12.75" hidden="false" customHeight="false" outlineLevel="0" collapsed="false">
      <c r="A218" s="12" t="n">
        <v>2</v>
      </c>
      <c r="B218" s="12" t="n">
        <v>1</v>
      </c>
      <c r="C218" s="12" t="n">
        <v>20406</v>
      </c>
      <c r="D218" s="12" t="n">
        <v>3</v>
      </c>
      <c r="E218" s="12" t="s">
        <v>81</v>
      </c>
      <c r="F218" s="12" t="s">
        <v>73</v>
      </c>
      <c r="G218" s="12" t="n">
        <v>1</v>
      </c>
      <c r="H218" s="12" t="n">
        <v>3950</v>
      </c>
      <c r="I218" s="12" t="n">
        <v>0</v>
      </c>
      <c r="J218" s="12" t="n">
        <v>3950</v>
      </c>
      <c r="K218" s="12" t="n">
        <v>20070220</v>
      </c>
      <c r="L218" s="12" t="n">
        <v>20070303</v>
      </c>
      <c r="M218" s="12" t="s">
        <v>87</v>
      </c>
    </row>
    <row r="219" customFormat="false" ht="12.75" hidden="false" customHeight="false" outlineLevel="0" collapsed="false">
      <c r="A219" s="12" t="n">
        <v>1</v>
      </c>
      <c r="B219" s="12" t="n">
        <v>1052</v>
      </c>
      <c r="C219" s="12" t="n">
        <v>20407</v>
      </c>
      <c r="D219" s="12" t="n">
        <v>1</v>
      </c>
      <c r="E219" s="12" t="s">
        <v>78</v>
      </c>
      <c r="F219" s="12" t="s">
        <v>37</v>
      </c>
      <c r="G219" s="12" t="n">
        <v>1</v>
      </c>
      <c r="H219" s="12" t="n">
        <v>8700</v>
      </c>
      <c r="I219" s="12" t="n">
        <v>770</v>
      </c>
      <c r="J219" s="12" t="n">
        <v>7930</v>
      </c>
      <c r="K219" s="12" t="n">
        <v>20070221</v>
      </c>
      <c r="L219" s="12" t="n">
        <v>20070312</v>
      </c>
      <c r="M219" s="12" t="s">
        <v>30</v>
      </c>
    </row>
    <row r="220" customFormat="false" ht="12.75" hidden="false" customHeight="false" outlineLevel="0" collapsed="false">
      <c r="A220" s="12" t="n">
        <v>1</v>
      </c>
      <c r="B220" s="12" t="n">
        <v>1052</v>
      </c>
      <c r="C220" s="12" t="n">
        <v>20407</v>
      </c>
      <c r="D220" s="12" t="n">
        <v>2</v>
      </c>
      <c r="E220" s="12" t="s">
        <v>78</v>
      </c>
      <c r="F220" s="12" t="s">
        <v>41</v>
      </c>
      <c r="G220" s="12" t="n">
        <v>1</v>
      </c>
      <c r="H220" s="12" t="n">
        <v>9100</v>
      </c>
      <c r="I220" s="12" t="n">
        <v>550</v>
      </c>
      <c r="J220" s="12" t="n">
        <v>8550</v>
      </c>
      <c r="K220" s="12" t="n">
        <v>20070221</v>
      </c>
      <c r="L220" s="12" t="n">
        <v>20070312</v>
      </c>
      <c r="M220" s="12" t="s">
        <v>38</v>
      </c>
    </row>
    <row r="221" customFormat="false" ht="12.75" hidden="false" customHeight="false" outlineLevel="0" collapsed="false">
      <c r="A221" s="12" t="n">
        <v>2</v>
      </c>
      <c r="B221" s="12" t="n">
        <v>1272</v>
      </c>
      <c r="C221" s="12" t="n">
        <v>20408</v>
      </c>
      <c r="D221" s="12" t="n">
        <v>1</v>
      </c>
      <c r="E221" s="12" t="s">
        <v>78</v>
      </c>
      <c r="F221" s="12" t="s">
        <v>53</v>
      </c>
      <c r="G221" s="12" t="n">
        <v>1</v>
      </c>
      <c r="H221" s="12" t="n">
        <v>12000</v>
      </c>
      <c r="I221" s="12" t="n">
        <v>1570</v>
      </c>
      <c r="J221" s="12" t="n">
        <v>10430</v>
      </c>
      <c r="K221" s="12" t="n">
        <v>20070221</v>
      </c>
      <c r="L221" s="12" t="n">
        <v>20070228</v>
      </c>
      <c r="M221" s="12" t="s">
        <v>92</v>
      </c>
    </row>
    <row r="222" customFormat="false" ht="12.75" hidden="false" customHeight="false" outlineLevel="0" collapsed="false">
      <c r="A222" s="12" t="n">
        <v>1</v>
      </c>
      <c r="B222" s="12" t="n">
        <v>2</v>
      </c>
      <c r="C222" s="12" t="n">
        <v>20409</v>
      </c>
      <c r="D222" s="12" t="n">
        <v>1</v>
      </c>
      <c r="E222" s="12" t="s">
        <v>81</v>
      </c>
      <c r="F222" s="12" t="s">
        <v>41</v>
      </c>
      <c r="G222" s="12" t="n">
        <v>1</v>
      </c>
      <c r="H222" s="12" t="n">
        <v>5100</v>
      </c>
      <c r="I222" s="12" t="n">
        <v>0</v>
      </c>
      <c r="J222" s="12" t="n">
        <v>5100</v>
      </c>
      <c r="K222" s="12" t="n">
        <v>20070222</v>
      </c>
      <c r="L222" s="12" t="n">
        <v>20070301</v>
      </c>
      <c r="M222" s="12" t="s">
        <v>38</v>
      </c>
    </row>
    <row r="223" customFormat="false" ht="12.75" hidden="false" customHeight="false" outlineLevel="0" collapsed="false">
      <c r="A223" s="12" t="n">
        <v>1</v>
      </c>
      <c r="B223" s="12" t="n">
        <v>2</v>
      </c>
      <c r="C223" s="12" t="n">
        <v>20409</v>
      </c>
      <c r="D223" s="12" t="n">
        <v>2</v>
      </c>
      <c r="E223" s="12" t="s">
        <v>81</v>
      </c>
      <c r="F223" s="12" t="s">
        <v>45</v>
      </c>
      <c r="G223" s="12" t="n">
        <v>1</v>
      </c>
      <c r="H223" s="12" t="n">
        <v>5500</v>
      </c>
      <c r="I223" s="12" t="n">
        <v>0</v>
      </c>
      <c r="J223" s="12" t="n">
        <v>5500</v>
      </c>
      <c r="K223" s="12" t="n">
        <v>20070222</v>
      </c>
      <c r="L223" s="12" t="n">
        <v>20070301</v>
      </c>
      <c r="M223" s="12" t="s">
        <v>42</v>
      </c>
    </row>
    <row r="224" customFormat="false" ht="12.75" hidden="false" customHeight="false" outlineLevel="0" collapsed="false">
      <c r="A224" s="12" t="n">
        <v>2</v>
      </c>
      <c r="B224" s="12" t="n">
        <v>1</v>
      </c>
      <c r="C224" s="12" t="n">
        <v>20410</v>
      </c>
      <c r="D224" s="12" t="n">
        <v>1</v>
      </c>
      <c r="E224" s="12" t="s">
        <v>81</v>
      </c>
      <c r="F224" s="12" t="s">
        <v>77</v>
      </c>
      <c r="G224" s="12" t="n">
        <v>1</v>
      </c>
      <c r="H224" s="12" t="n">
        <v>3950</v>
      </c>
      <c r="I224" s="12" t="n">
        <v>0</v>
      </c>
      <c r="J224" s="12" t="n">
        <v>3950</v>
      </c>
      <c r="K224" s="12" t="n">
        <v>20070222</v>
      </c>
      <c r="L224" s="12" t="n">
        <v>20070302</v>
      </c>
      <c r="M224" s="12" t="s">
        <v>85</v>
      </c>
    </row>
    <row r="225" customFormat="false" ht="12.75" hidden="false" customHeight="false" outlineLevel="0" collapsed="false">
      <c r="A225" s="12" t="n">
        <v>2</v>
      </c>
      <c r="B225" s="12" t="n">
        <v>1</v>
      </c>
      <c r="C225" s="12" t="n">
        <v>20410</v>
      </c>
      <c r="D225" s="12" t="n">
        <v>2</v>
      </c>
      <c r="E225" s="12" t="s">
        <v>81</v>
      </c>
      <c r="F225" s="12" t="s">
        <v>69</v>
      </c>
      <c r="G225" s="12" t="n">
        <v>1</v>
      </c>
      <c r="H225" s="12" t="n">
        <v>3650</v>
      </c>
      <c r="I225" s="12" t="n">
        <v>0</v>
      </c>
      <c r="J225" s="12" t="n">
        <v>3650</v>
      </c>
      <c r="K225" s="12" t="n">
        <v>20070222</v>
      </c>
      <c r="L225" s="12" t="n">
        <v>20070302</v>
      </c>
      <c r="M225" s="12" t="s">
        <v>88</v>
      </c>
    </row>
    <row r="226" customFormat="false" ht="12.75" hidden="false" customHeight="false" outlineLevel="0" collapsed="false">
      <c r="A226" s="12" t="n">
        <v>1</v>
      </c>
      <c r="B226" s="12" t="n">
        <v>3038</v>
      </c>
      <c r="C226" s="12" t="n">
        <v>20411</v>
      </c>
      <c r="D226" s="12" t="n">
        <v>1</v>
      </c>
      <c r="E226" s="12" t="s">
        <v>80</v>
      </c>
      <c r="F226" s="12" t="s">
        <v>41</v>
      </c>
      <c r="G226" s="12" t="n">
        <v>1</v>
      </c>
      <c r="H226" s="12" t="n">
        <v>6700</v>
      </c>
      <c r="I226" s="12" t="n">
        <v>860</v>
      </c>
      <c r="J226" s="12" t="n">
        <v>5840</v>
      </c>
      <c r="K226" s="12" t="n">
        <v>20070222</v>
      </c>
      <c r="L226" s="12" t="n">
        <v>20070314</v>
      </c>
      <c r="M226" s="12" t="s">
        <v>38</v>
      </c>
    </row>
    <row r="227" customFormat="false" ht="12.75" hidden="false" customHeight="false" outlineLevel="0" collapsed="false">
      <c r="A227" s="12" t="n">
        <v>1</v>
      </c>
      <c r="B227" s="12" t="n">
        <v>1020</v>
      </c>
      <c r="C227" s="12" t="n">
        <v>20412</v>
      </c>
      <c r="D227" s="12" t="n">
        <v>1</v>
      </c>
      <c r="E227" s="12" t="s">
        <v>78</v>
      </c>
      <c r="F227" s="12" t="s">
        <v>45</v>
      </c>
      <c r="G227" s="12" t="n">
        <v>1</v>
      </c>
      <c r="H227" s="12" t="n">
        <v>9900</v>
      </c>
      <c r="I227" s="12" t="n">
        <v>620</v>
      </c>
      <c r="J227" s="12" t="n">
        <v>9280</v>
      </c>
      <c r="K227" s="12" t="n">
        <v>20070222</v>
      </c>
      <c r="L227" s="12" t="n">
        <v>20070301</v>
      </c>
      <c r="M227" s="12" t="s">
        <v>42</v>
      </c>
    </row>
    <row r="228" customFormat="false" ht="12.75" hidden="false" customHeight="false" outlineLevel="0" collapsed="false">
      <c r="A228" s="12" t="n">
        <v>1</v>
      </c>
      <c r="B228" s="12" t="n">
        <v>1020</v>
      </c>
      <c r="C228" s="12" t="n">
        <v>20412</v>
      </c>
      <c r="D228" s="12" t="n">
        <v>2</v>
      </c>
      <c r="E228" s="12" t="s">
        <v>78</v>
      </c>
      <c r="F228" s="12" t="s">
        <v>69</v>
      </c>
      <c r="G228" s="12" t="n">
        <v>1</v>
      </c>
      <c r="H228" s="12" t="n">
        <v>7500</v>
      </c>
      <c r="I228" s="12" t="n">
        <v>700</v>
      </c>
      <c r="J228" s="12" t="n">
        <v>6800</v>
      </c>
      <c r="K228" s="12" t="n">
        <v>20070222</v>
      </c>
      <c r="L228" s="12" t="n">
        <v>20070301</v>
      </c>
      <c r="M228" s="12" t="s">
        <v>66</v>
      </c>
    </row>
    <row r="229" customFormat="false" ht="12.75" hidden="false" customHeight="false" outlineLevel="0" collapsed="false">
      <c r="A229" s="12" t="n">
        <v>1</v>
      </c>
      <c r="B229" s="12" t="n">
        <v>1020</v>
      </c>
      <c r="C229" s="12" t="n">
        <v>20412</v>
      </c>
      <c r="D229" s="12" t="n">
        <v>3</v>
      </c>
      <c r="E229" s="12" t="s">
        <v>78</v>
      </c>
      <c r="F229" s="12" t="s">
        <v>65</v>
      </c>
      <c r="G229" s="12" t="n">
        <v>1</v>
      </c>
      <c r="H229" s="12" t="n">
        <v>7200</v>
      </c>
      <c r="I229" s="12" t="n">
        <v>930</v>
      </c>
      <c r="J229" s="12" t="n">
        <v>6270</v>
      </c>
      <c r="K229" s="12" t="n">
        <v>20070222</v>
      </c>
      <c r="L229" s="12" t="n">
        <v>20070301</v>
      </c>
      <c r="M229" s="12" t="s">
        <v>62</v>
      </c>
    </row>
    <row r="230" customFormat="false" ht="12.75" hidden="false" customHeight="false" outlineLevel="0" collapsed="false">
      <c r="A230" s="12" t="n">
        <v>2</v>
      </c>
      <c r="B230" s="12" t="n">
        <v>1</v>
      </c>
      <c r="C230" s="12" t="n">
        <v>20413</v>
      </c>
      <c r="D230" s="12" t="n">
        <v>1</v>
      </c>
      <c r="E230" s="12" t="s">
        <v>81</v>
      </c>
      <c r="F230" s="12" t="s">
        <v>73</v>
      </c>
      <c r="G230" s="12" t="n">
        <v>1</v>
      </c>
      <c r="H230" s="12" t="n">
        <v>3950</v>
      </c>
      <c r="I230" s="12" t="n">
        <v>0</v>
      </c>
      <c r="J230" s="12" t="n">
        <v>3950</v>
      </c>
      <c r="K230" s="12" t="n">
        <v>20070223</v>
      </c>
      <c r="L230" s="12" t="n">
        <v>20070314</v>
      </c>
      <c r="M230" s="12" t="s">
        <v>87</v>
      </c>
    </row>
    <row r="231" customFormat="false" ht="12.75" hidden="false" customHeight="false" outlineLevel="0" collapsed="false">
      <c r="A231" s="12" t="n">
        <v>2</v>
      </c>
      <c r="B231" s="12" t="n">
        <v>2051</v>
      </c>
      <c r="C231" s="12" t="n">
        <v>20414</v>
      </c>
      <c r="D231" s="12" t="n">
        <v>1</v>
      </c>
      <c r="E231" s="12" t="s">
        <v>79</v>
      </c>
      <c r="F231" s="12" t="s">
        <v>65</v>
      </c>
      <c r="G231" s="12" t="n">
        <v>1</v>
      </c>
      <c r="H231" s="12" t="n">
        <v>5000</v>
      </c>
      <c r="I231" s="12" t="n">
        <v>380</v>
      </c>
      <c r="J231" s="12" t="n">
        <v>4620</v>
      </c>
      <c r="K231" s="12" t="n">
        <v>20070223</v>
      </c>
      <c r="L231" s="12" t="n">
        <v>20070305</v>
      </c>
      <c r="M231" s="12" t="s">
        <v>89</v>
      </c>
    </row>
    <row r="232" customFormat="false" ht="12.75" hidden="false" customHeight="false" outlineLevel="0" collapsed="false">
      <c r="A232" s="12" t="n">
        <v>1</v>
      </c>
      <c r="B232" s="12" t="n">
        <v>2</v>
      </c>
      <c r="C232" s="12" t="n">
        <v>20415</v>
      </c>
      <c r="D232" s="12" t="n">
        <v>1</v>
      </c>
      <c r="E232" s="12" t="s">
        <v>81</v>
      </c>
      <c r="F232" s="12" t="s">
        <v>45</v>
      </c>
      <c r="G232" s="12" t="n">
        <v>1</v>
      </c>
      <c r="H232" s="12" t="n">
        <v>5500</v>
      </c>
      <c r="I232" s="12" t="n">
        <v>0</v>
      </c>
      <c r="J232" s="12" t="n">
        <v>5500</v>
      </c>
      <c r="K232" s="12" t="n">
        <v>20070223</v>
      </c>
      <c r="L232" s="12" t="n">
        <v>20070313</v>
      </c>
      <c r="M232" s="12" t="s">
        <v>42</v>
      </c>
    </row>
    <row r="233" customFormat="false" ht="12.75" hidden="false" customHeight="false" outlineLevel="0" collapsed="false">
      <c r="A233" s="12" t="n">
        <v>1</v>
      </c>
      <c r="B233" s="12" t="n">
        <v>2</v>
      </c>
      <c r="C233" s="12" t="n">
        <v>20415</v>
      </c>
      <c r="D233" s="12" t="n">
        <v>2</v>
      </c>
      <c r="E233" s="12" t="s">
        <v>81</v>
      </c>
      <c r="F233" s="12" t="s">
        <v>53</v>
      </c>
      <c r="G233" s="12" t="n">
        <v>1</v>
      </c>
      <c r="H233" s="12" t="n">
        <v>6700</v>
      </c>
      <c r="I233" s="12" t="n">
        <v>0</v>
      </c>
      <c r="J233" s="12" t="n">
        <v>6700</v>
      </c>
      <c r="K233" s="12" t="n">
        <v>20070223</v>
      </c>
      <c r="L233" s="12" t="n">
        <v>20070313</v>
      </c>
      <c r="M233" s="12" t="s">
        <v>50</v>
      </c>
    </row>
    <row r="234" customFormat="false" ht="12.75" hidden="false" customHeight="false" outlineLevel="0" collapsed="false">
      <c r="A234" s="12" t="n">
        <v>1</v>
      </c>
      <c r="B234" s="12" t="n">
        <v>2</v>
      </c>
      <c r="C234" s="12" t="n">
        <v>20415</v>
      </c>
      <c r="D234" s="12" t="n">
        <v>3</v>
      </c>
      <c r="E234" s="12" t="s">
        <v>81</v>
      </c>
      <c r="F234" s="12" t="s">
        <v>45</v>
      </c>
      <c r="G234" s="12" t="n">
        <v>1</v>
      </c>
      <c r="H234" s="12" t="n">
        <v>5500</v>
      </c>
      <c r="I234" s="12" t="n">
        <v>0</v>
      </c>
      <c r="J234" s="12" t="n">
        <v>5500</v>
      </c>
      <c r="K234" s="12" t="n">
        <v>20070223</v>
      </c>
      <c r="L234" s="12" t="n">
        <v>20070313</v>
      </c>
      <c r="M234" s="12" t="s">
        <v>42</v>
      </c>
    </row>
    <row r="235" customFormat="false" ht="12.75" hidden="false" customHeight="false" outlineLevel="0" collapsed="false">
      <c r="A235" s="12" t="n">
        <v>2</v>
      </c>
      <c r="B235" s="12" t="n">
        <v>1</v>
      </c>
      <c r="C235" s="12" t="n">
        <v>20416</v>
      </c>
      <c r="D235" s="12" t="n">
        <v>1</v>
      </c>
      <c r="E235" s="12" t="s">
        <v>81</v>
      </c>
      <c r="F235" s="12" t="s">
        <v>65</v>
      </c>
      <c r="G235" s="12" t="n">
        <v>1</v>
      </c>
      <c r="H235" s="12" t="n">
        <v>3550</v>
      </c>
      <c r="I235" s="12" t="n">
        <v>0</v>
      </c>
      <c r="J235" s="12" t="n">
        <v>3550</v>
      </c>
      <c r="K235" s="12" t="n">
        <v>20070224</v>
      </c>
      <c r="L235" s="12" t="n">
        <v>20070309</v>
      </c>
      <c r="M235" s="12" t="s">
        <v>89</v>
      </c>
    </row>
    <row r="236" customFormat="false" ht="12.75" hidden="false" customHeight="false" outlineLevel="0" collapsed="false">
      <c r="A236" s="12" t="n">
        <v>2</v>
      </c>
      <c r="B236" s="12" t="n">
        <v>2040</v>
      </c>
      <c r="C236" s="12" t="n">
        <v>20417</v>
      </c>
      <c r="D236" s="12" t="n">
        <v>1</v>
      </c>
      <c r="E236" s="12" t="s">
        <v>79</v>
      </c>
      <c r="F236" s="12" t="s">
        <v>61</v>
      </c>
      <c r="G236" s="12" t="n">
        <v>1</v>
      </c>
      <c r="H236" s="12" t="n">
        <v>5000</v>
      </c>
      <c r="I236" s="12" t="n">
        <v>520</v>
      </c>
      <c r="J236" s="12" t="n">
        <v>4480</v>
      </c>
      <c r="K236" s="12" t="n">
        <v>20070224</v>
      </c>
      <c r="L236" s="12" t="n">
        <v>20070308</v>
      </c>
      <c r="M236" s="12" t="s">
        <v>90</v>
      </c>
    </row>
    <row r="237" customFormat="false" ht="12.75" hidden="false" customHeight="false" outlineLevel="0" collapsed="false">
      <c r="A237" s="12" t="n">
        <v>2</v>
      </c>
      <c r="B237" s="12" t="n">
        <v>2040</v>
      </c>
      <c r="C237" s="12" t="n">
        <v>20417</v>
      </c>
      <c r="D237" s="12" t="n">
        <v>2</v>
      </c>
      <c r="E237" s="12" t="s">
        <v>79</v>
      </c>
      <c r="F237" s="12" t="s">
        <v>49</v>
      </c>
      <c r="G237" s="12" t="n">
        <v>1</v>
      </c>
      <c r="H237" s="12" t="n">
        <v>7200</v>
      </c>
      <c r="I237" s="12" t="n">
        <v>650</v>
      </c>
      <c r="J237" s="12" t="n">
        <v>6550</v>
      </c>
      <c r="K237" s="12" t="n">
        <v>20070224</v>
      </c>
      <c r="L237" s="12" t="n">
        <v>20070308</v>
      </c>
      <c r="M237" s="12" t="s">
        <v>86</v>
      </c>
    </row>
    <row r="238" customFormat="false" ht="12.75" hidden="false" customHeight="false" outlineLevel="0" collapsed="false">
      <c r="A238" s="12" t="n">
        <v>2</v>
      </c>
      <c r="B238" s="12" t="n">
        <v>2040</v>
      </c>
      <c r="C238" s="12" t="n">
        <v>20417</v>
      </c>
      <c r="D238" s="12" t="n">
        <v>3</v>
      </c>
      <c r="E238" s="12" t="s">
        <v>79</v>
      </c>
      <c r="F238" s="12" t="s">
        <v>41</v>
      </c>
      <c r="G238" s="12" t="n">
        <v>1</v>
      </c>
      <c r="H238" s="12" t="n">
        <v>6600</v>
      </c>
      <c r="I238" s="12" t="n">
        <v>850</v>
      </c>
      <c r="J238" s="12" t="n">
        <v>5750</v>
      </c>
      <c r="K238" s="12" t="n">
        <v>20070224</v>
      </c>
      <c r="L238" s="12" t="n">
        <v>20070308</v>
      </c>
      <c r="M238" s="12" t="s">
        <v>84</v>
      </c>
    </row>
    <row r="239" customFormat="false" ht="12.75" hidden="false" customHeight="false" outlineLevel="0" collapsed="false">
      <c r="A239" s="12" t="n">
        <v>2</v>
      </c>
      <c r="B239" s="12" t="n">
        <v>2040</v>
      </c>
      <c r="C239" s="12" t="n">
        <v>20417</v>
      </c>
      <c r="D239" s="12" t="n">
        <v>4</v>
      </c>
      <c r="E239" s="12" t="s">
        <v>79</v>
      </c>
      <c r="F239" s="12" t="s">
        <v>65</v>
      </c>
      <c r="G239" s="12" t="n">
        <v>1</v>
      </c>
      <c r="H239" s="12" t="n">
        <v>5000</v>
      </c>
      <c r="I239" s="12" t="n">
        <v>420</v>
      </c>
      <c r="J239" s="12" t="n">
        <v>4580</v>
      </c>
      <c r="K239" s="12" t="n">
        <v>20070224</v>
      </c>
      <c r="L239" s="12" t="n">
        <v>20070308</v>
      </c>
      <c r="M239" s="12" t="s">
        <v>89</v>
      </c>
    </row>
    <row r="240" customFormat="false" ht="12.75" hidden="false" customHeight="false" outlineLevel="0" collapsed="false">
      <c r="A240" s="12" t="n">
        <v>2</v>
      </c>
      <c r="B240" s="12" t="n">
        <v>2041</v>
      </c>
      <c r="C240" s="12" t="n">
        <v>20418</v>
      </c>
      <c r="D240" s="12" t="n">
        <v>1</v>
      </c>
      <c r="E240" s="12" t="s">
        <v>79</v>
      </c>
      <c r="F240" s="12" t="s">
        <v>37</v>
      </c>
      <c r="G240" s="12" t="n">
        <v>1</v>
      </c>
      <c r="H240" s="12" t="n">
        <v>6400</v>
      </c>
      <c r="I240" s="12" t="n">
        <v>830</v>
      </c>
      <c r="J240" s="12" t="n">
        <v>5570</v>
      </c>
      <c r="K240" s="12" t="n">
        <v>20070225</v>
      </c>
      <c r="L240" s="12" t="n">
        <v>20070317</v>
      </c>
      <c r="M240" s="12" t="s">
        <v>82</v>
      </c>
    </row>
    <row r="241" customFormat="false" ht="12.75" hidden="false" customHeight="false" outlineLevel="0" collapsed="false">
      <c r="A241" s="12" t="n">
        <v>1</v>
      </c>
      <c r="B241" s="12" t="n">
        <v>1081</v>
      </c>
      <c r="C241" s="12" t="n">
        <v>20419</v>
      </c>
      <c r="D241" s="12" t="n">
        <v>1</v>
      </c>
      <c r="E241" s="12" t="s">
        <v>78</v>
      </c>
      <c r="F241" s="12" t="s">
        <v>65</v>
      </c>
      <c r="G241" s="12" t="n">
        <v>1</v>
      </c>
      <c r="H241" s="12" t="n">
        <v>7200</v>
      </c>
      <c r="I241" s="12" t="n">
        <v>680</v>
      </c>
      <c r="J241" s="12" t="n">
        <v>6520</v>
      </c>
      <c r="K241" s="12" t="n">
        <v>20070225</v>
      </c>
      <c r="L241" s="12" t="n">
        <v>20070304</v>
      </c>
      <c r="M241" s="12" t="s">
        <v>62</v>
      </c>
    </row>
    <row r="242" customFormat="false" ht="12.75" hidden="false" customHeight="false" outlineLevel="0" collapsed="false">
      <c r="A242" s="12" t="n">
        <v>1</v>
      </c>
      <c r="B242" s="12" t="n">
        <v>1081</v>
      </c>
      <c r="C242" s="12" t="n">
        <v>20419</v>
      </c>
      <c r="D242" s="12" t="n">
        <v>2</v>
      </c>
      <c r="E242" s="12" t="s">
        <v>78</v>
      </c>
      <c r="F242" s="12" t="s">
        <v>61</v>
      </c>
      <c r="G242" s="12" t="n">
        <v>1</v>
      </c>
      <c r="H242" s="12" t="n">
        <v>7200</v>
      </c>
      <c r="I242" s="12" t="n">
        <v>520</v>
      </c>
      <c r="J242" s="12" t="n">
        <v>6680</v>
      </c>
      <c r="K242" s="12" t="n">
        <v>20070225</v>
      </c>
      <c r="L242" s="12" t="n">
        <v>20070304</v>
      </c>
      <c r="M242" s="12" t="s">
        <v>58</v>
      </c>
    </row>
    <row r="243" customFormat="false" ht="12.75" hidden="false" customHeight="false" outlineLevel="0" collapsed="false">
      <c r="A243" s="12" t="n">
        <v>1</v>
      </c>
      <c r="B243" s="12" t="n">
        <v>3003</v>
      </c>
      <c r="C243" s="12" t="n">
        <v>20420</v>
      </c>
      <c r="D243" s="12" t="n">
        <v>1</v>
      </c>
      <c r="E243" s="12" t="s">
        <v>80</v>
      </c>
      <c r="F243" s="12" t="s">
        <v>57</v>
      </c>
      <c r="G243" s="12" t="n">
        <v>1</v>
      </c>
      <c r="H243" s="12" t="n">
        <v>4200</v>
      </c>
      <c r="I243" s="12" t="n">
        <v>400</v>
      </c>
      <c r="J243" s="12" t="n">
        <v>3800</v>
      </c>
      <c r="K243" s="12" t="n">
        <v>20070225</v>
      </c>
      <c r="L243" s="12" t="n">
        <v>20070309</v>
      </c>
      <c r="M243" s="12" t="s">
        <v>54</v>
      </c>
    </row>
    <row r="244" customFormat="false" ht="12.75" hidden="false" customHeight="false" outlineLevel="0" collapsed="false">
      <c r="A244" s="12" t="n">
        <v>1</v>
      </c>
      <c r="B244" s="12" t="n">
        <v>2</v>
      </c>
      <c r="C244" s="12" t="n">
        <v>20421</v>
      </c>
      <c r="D244" s="12" t="n">
        <v>1</v>
      </c>
      <c r="E244" s="12" t="s">
        <v>81</v>
      </c>
      <c r="F244" s="12" t="s">
        <v>41</v>
      </c>
      <c r="G244" s="12" t="n">
        <v>1</v>
      </c>
      <c r="H244" s="12" t="n">
        <v>5100</v>
      </c>
      <c r="I244" s="12" t="n">
        <v>0</v>
      </c>
      <c r="J244" s="12" t="n">
        <v>5100</v>
      </c>
      <c r="K244" s="12" t="n">
        <v>20070225</v>
      </c>
      <c r="L244" s="12" t="n">
        <v>20070310</v>
      </c>
      <c r="M244" s="12" t="s">
        <v>38</v>
      </c>
    </row>
    <row r="245" customFormat="false" ht="12.75" hidden="false" customHeight="false" outlineLevel="0" collapsed="false">
      <c r="A245" s="12" t="n">
        <v>1</v>
      </c>
      <c r="B245" s="12" t="n">
        <v>2</v>
      </c>
      <c r="C245" s="12" t="n">
        <v>20421</v>
      </c>
      <c r="D245" s="12" t="n">
        <v>2</v>
      </c>
      <c r="E245" s="12" t="s">
        <v>81</v>
      </c>
      <c r="F245" s="12" t="s">
        <v>37</v>
      </c>
      <c r="G245" s="12" t="n">
        <v>1</v>
      </c>
      <c r="H245" s="12" t="n">
        <v>5000</v>
      </c>
      <c r="I245" s="12" t="n">
        <v>0</v>
      </c>
      <c r="J245" s="12" t="n">
        <v>5000</v>
      </c>
      <c r="K245" s="12" t="n">
        <v>20070225</v>
      </c>
      <c r="L245" s="12" t="n">
        <v>20070310</v>
      </c>
      <c r="M245" s="12" t="s">
        <v>30</v>
      </c>
    </row>
    <row r="246" customFormat="false" ht="12.75" hidden="false" customHeight="false" outlineLevel="0" collapsed="false">
      <c r="A246" s="12" t="n">
        <v>1</v>
      </c>
      <c r="B246" s="12" t="n">
        <v>2</v>
      </c>
      <c r="C246" s="12" t="n">
        <v>20421</v>
      </c>
      <c r="D246" s="12" t="n">
        <v>3</v>
      </c>
      <c r="E246" s="12" t="s">
        <v>81</v>
      </c>
      <c r="F246" s="12" t="s">
        <v>37</v>
      </c>
      <c r="G246" s="12" t="n">
        <v>1</v>
      </c>
      <c r="H246" s="12" t="n">
        <v>5000</v>
      </c>
      <c r="I246" s="12" t="n">
        <v>0</v>
      </c>
      <c r="J246" s="12" t="n">
        <v>5000</v>
      </c>
      <c r="K246" s="12" t="n">
        <v>20070225</v>
      </c>
      <c r="L246" s="12" t="n">
        <v>20070310</v>
      </c>
      <c r="M246" s="12" t="s">
        <v>30</v>
      </c>
    </row>
    <row r="247" customFormat="false" ht="12.75" hidden="false" customHeight="false" outlineLevel="0" collapsed="false">
      <c r="A247" s="12" t="n">
        <v>2</v>
      </c>
      <c r="B247" s="12" t="n">
        <v>1234</v>
      </c>
      <c r="C247" s="12" t="n">
        <v>20422</v>
      </c>
      <c r="D247" s="12" t="n">
        <v>1</v>
      </c>
      <c r="E247" s="12" t="s">
        <v>78</v>
      </c>
      <c r="F247" s="12" t="s">
        <v>37</v>
      </c>
      <c r="G247" s="12" t="n">
        <v>1</v>
      </c>
      <c r="H247" s="12" t="n">
        <v>8600</v>
      </c>
      <c r="I247" s="12" t="n">
        <v>1230</v>
      </c>
      <c r="J247" s="12" t="n">
        <v>7370</v>
      </c>
      <c r="K247" s="12" t="n">
        <v>20070226</v>
      </c>
      <c r="L247" s="12" t="n">
        <v>20070305</v>
      </c>
      <c r="M247" s="12" t="s">
        <v>82</v>
      </c>
    </row>
    <row r="248" customFormat="false" ht="12.75" hidden="false" customHeight="false" outlineLevel="0" collapsed="false">
      <c r="A248" s="12" t="n">
        <v>2</v>
      </c>
      <c r="B248" s="12" t="n">
        <v>2047</v>
      </c>
      <c r="C248" s="12" t="n">
        <v>20423</v>
      </c>
      <c r="D248" s="12" t="n">
        <v>1</v>
      </c>
      <c r="E248" s="12" t="s">
        <v>79</v>
      </c>
      <c r="F248" s="12" t="s">
        <v>57</v>
      </c>
      <c r="G248" s="12" t="n">
        <v>1</v>
      </c>
      <c r="H248" s="12" t="n">
        <v>4500</v>
      </c>
      <c r="I248" s="12" t="n">
        <v>590</v>
      </c>
      <c r="J248" s="12" t="n">
        <v>3910</v>
      </c>
      <c r="K248" s="12" t="n">
        <v>20070226</v>
      </c>
      <c r="L248" s="12" t="n">
        <v>20070312</v>
      </c>
      <c r="M248" s="12" t="s">
        <v>91</v>
      </c>
    </row>
    <row r="249" customFormat="false" ht="12.75" hidden="false" customHeight="false" outlineLevel="0" collapsed="false">
      <c r="A249" s="12" t="n">
        <v>2</v>
      </c>
      <c r="B249" s="12" t="n">
        <v>2047</v>
      </c>
      <c r="C249" s="12" t="n">
        <v>20423</v>
      </c>
      <c r="D249" s="12" t="n">
        <v>2</v>
      </c>
      <c r="E249" s="12" t="s">
        <v>79</v>
      </c>
      <c r="F249" s="12" t="s">
        <v>53</v>
      </c>
      <c r="G249" s="12" t="n">
        <v>1</v>
      </c>
      <c r="H249" s="12" t="n">
        <v>8400</v>
      </c>
      <c r="I249" s="12" t="n">
        <v>1180</v>
      </c>
      <c r="J249" s="12" t="n">
        <v>7220</v>
      </c>
      <c r="K249" s="12" t="n">
        <v>20070226</v>
      </c>
      <c r="L249" s="12" t="n">
        <v>20070312</v>
      </c>
      <c r="M249" s="12" t="s">
        <v>92</v>
      </c>
    </row>
    <row r="250" customFormat="false" ht="12.75" hidden="false" customHeight="false" outlineLevel="0" collapsed="false">
      <c r="A250" s="12" t="n">
        <v>2</v>
      </c>
      <c r="B250" s="12" t="n">
        <v>2047</v>
      </c>
      <c r="C250" s="12" t="n">
        <v>20423</v>
      </c>
      <c r="D250" s="12" t="n">
        <v>3</v>
      </c>
      <c r="E250" s="12" t="s">
        <v>79</v>
      </c>
      <c r="F250" s="12" t="s">
        <v>53</v>
      </c>
      <c r="G250" s="12" t="n">
        <v>1</v>
      </c>
      <c r="H250" s="12" t="n">
        <v>8400</v>
      </c>
      <c r="I250" s="12" t="n">
        <v>570</v>
      </c>
      <c r="J250" s="12" t="n">
        <v>7830</v>
      </c>
      <c r="K250" s="12" t="n">
        <v>20070226</v>
      </c>
      <c r="L250" s="12" t="n">
        <v>20070312</v>
      </c>
      <c r="M250" s="12" t="s">
        <v>92</v>
      </c>
    </row>
    <row r="251" customFormat="false" ht="12.75" hidden="false" customHeight="false" outlineLevel="0" collapsed="false">
      <c r="A251" s="12" t="n">
        <v>1</v>
      </c>
      <c r="B251" s="12" t="n">
        <v>2001</v>
      </c>
      <c r="C251" s="12" t="n">
        <v>20424</v>
      </c>
      <c r="D251" s="12" t="n">
        <v>1</v>
      </c>
      <c r="E251" s="12" t="s">
        <v>79</v>
      </c>
      <c r="F251" s="12" t="s">
        <v>65</v>
      </c>
      <c r="G251" s="12" t="n">
        <v>1</v>
      </c>
      <c r="H251" s="12" t="n">
        <v>5050</v>
      </c>
      <c r="I251" s="12" t="n">
        <v>380</v>
      </c>
      <c r="J251" s="12" t="n">
        <v>4670</v>
      </c>
      <c r="K251" s="12" t="n">
        <v>20070227</v>
      </c>
      <c r="L251" s="12" t="n">
        <v>20070317</v>
      </c>
      <c r="M251" s="12" t="s">
        <v>62</v>
      </c>
    </row>
    <row r="252" customFormat="false" ht="12.75" hidden="false" customHeight="false" outlineLevel="0" collapsed="false">
      <c r="A252" s="12" t="n">
        <v>1</v>
      </c>
      <c r="B252" s="12" t="n">
        <v>2001</v>
      </c>
      <c r="C252" s="12" t="n">
        <v>20424</v>
      </c>
      <c r="D252" s="12" t="n">
        <v>2</v>
      </c>
      <c r="E252" s="12" t="s">
        <v>79</v>
      </c>
      <c r="F252" s="12" t="s">
        <v>77</v>
      </c>
      <c r="G252" s="12" t="n">
        <v>1</v>
      </c>
      <c r="H252" s="12" t="n">
        <v>5700</v>
      </c>
      <c r="I252" s="12" t="n">
        <v>500</v>
      </c>
      <c r="J252" s="12" t="n">
        <v>5200</v>
      </c>
      <c r="K252" s="12" t="n">
        <v>20070227</v>
      </c>
      <c r="L252" s="12" t="n">
        <v>20070317</v>
      </c>
      <c r="M252" s="12" t="s">
        <v>74</v>
      </c>
    </row>
    <row r="253" customFormat="false" ht="12.75" hidden="false" customHeight="false" outlineLevel="0" collapsed="false">
      <c r="A253" s="12" t="n">
        <v>1</v>
      </c>
      <c r="B253" s="12" t="n">
        <v>2001</v>
      </c>
      <c r="C253" s="12" t="n">
        <v>20424</v>
      </c>
      <c r="D253" s="12" t="n">
        <v>3</v>
      </c>
      <c r="E253" s="12" t="s">
        <v>79</v>
      </c>
      <c r="F253" s="12" t="s">
        <v>49</v>
      </c>
      <c r="G253" s="12" t="n">
        <v>1</v>
      </c>
      <c r="H253" s="12" t="n">
        <v>7200</v>
      </c>
      <c r="I253" s="12" t="n">
        <v>740</v>
      </c>
      <c r="J253" s="12" t="n">
        <v>6460</v>
      </c>
      <c r="K253" s="12" t="n">
        <v>20070227</v>
      </c>
      <c r="L253" s="12" t="n">
        <v>20070317</v>
      </c>
      <c r="M253" s="12" t="s">
        <v>46</v>
      </c>
    </row>
    <row r="254" customFormat="false" ht="12.75" hidden="false" customHeight="false" outlineLevel="0" collapsed="false">
      <c r="A254" s="12" t="n">
        <v>1</v>
      </c>
      <c r="B254" s="12" t="n">
        <v>2001</v>
      </c>
      <c r="C254" s="12" t="n">
        <v>20424</v>
      </c>
      <c r="D254" s="12" t="n">
        <v>4</v>
      </c>
      <c r="E254" s="12" t="s">
        <v>79</v>
      </c>
      <c r="F254" s="12" t="s">
        <v>49</v>
      </c>
      <c r="G254" s="12" t="n">
        <v>1</v>
      </c>
      <c r="H254" s="12" t="n">
        <v>7200</v>
      </c>
      <c r="I254" s="12" t="n">
        <v>700</v>
      </c>
      <c r="J254" s="12" t="n">
        <v>6500</v>
      </c>
      <c r="K254" s="12" t="n">
        <v>20070227</v>
      </c>
      <c r="L254" s="12" t="n">
        <v>20070317</v>
      </c>
      <c r="M254" s="12" t="s">
        <v>46</v>
      </c>
    </row>
    <row r="255" customFormat="false" ht="12.75" hidden="false" customHeight="false" outlineLevel="0" collapsed="false">
      <c r="A255" s="12" t="n">
        <v>1</v>
      </c>
      <c r="B255" s="12" t="n">
        <v>1025</v>
      </c>
      <c r="C255" s="12" t="n">
        <v>20425</v>
      </c>
      <c r="D255" s="12" t="n">
        <v>1</v>
      </c>
      <c r="E255" s="12" t="s">
        <v>78</v>
      </c>
      <c r="F255" s="12" t="s">
        <v>41</v>
      </c>
      <c r="G255" s="12" t="n">
        <v>1</v>
      </c>
      <c r="H255" s="12" t="n">
        <v>9100</v>
      </c>
      <c r="I255" s="12" t="n">
        <v>780</v>
      </c>
      <c r="J255" s="12" t="n">
        <v>8320</v>
      </c>
      <c r="K255" s="12" t="n">
        <v>20070301</v>
      </c>
      <c r="L255" s="12" t="n">
        <v>20070313</v>
      </c>
      <c r="M255" s="12" t="s">
        <v>38</v>
      </c>
    </row>
    <row r="256" customFormat="false" ht="12.75" hidden="false" customHeight="false" outlineLevel="0" collapsed="false">
      <c r="A256" s="12" t="n">
        <v>1</v>
      </c>
      <c r="B256" s="12" t="n">
        <v>1025</v>
      </c>
      <c r="C256" s="12" t="n">
        <v>20425</v>
      </c>
      <c r="D256" s="12" t="n">
        <v>2</v>
      </c>
      <c r="E256" s="12" t="s">
        <v>78</v>
      </c>
      <c r="F256" s="12" t="s">
        <v>53</v>
      </c>
      <c r="G256" s="12" t="n">
        <v>1</v>
      </c>
      <c r="H256" s="12" t="n">
        <v>12200</v>
      </c>
      <c r="I256" s="12" t="n">
        <v>1100</v>
      </c>
      <c r="J256" s="12" t="n">
        <v>11100</v>
      </c>
      <c r="K256" s="12" t="n">
        <v>20070301</v>
      </c>
      <c r="L256" s="12" t="n">
        <v>20070313</v>
      </c>
      <c r="M256" s="12" t="s">
        <v>50</v>
      </c>
    </row>
    <row r="257" customFormat="false" ht="12.75" hidden="false" customHeight="false" outlineLevel="0" collapsed="false">
      <c r="A257" s="12" t="n">
        <v>1</v>
      </c>
      <c r="B257" s="12" t="n">
        <v>2</v>
      </c>
      <c r="C257" s="12" t="n">
        <v>20426</v>
      </c>
      <c r="D257" s="12" t="n">
        <v>1</v>
      </c>
      <c r="E257" s="12" t="s">
        <v>81</v>
      </c>
      <c r="F257" s="12" t="s">
        <v>37</v>
      </c>
      <c r="G257" s="12" t="n">
        <v>1</v>
      </c>
      <c r="H257" s="12" t="n">
        <v>5000</v>
      </c>
      <c r="I257" s="12" t="n">
        <v>0</v>
      </c>
      <c r="J257" s="12" t="n">
        <v>5000</v>
      </c>
      <c r="K257" s="12" t="n">
        <v>20070301</v>
      </c>
      <c r="L257" s="12" t="n">
        <v>20070320</v>
      </c>
      <c r="M257" s="12" t="s">
        <v>30</v>
      </c>
    </row>
    <row r="258" customFormat="false" ht="12.75" hidden="false" customHeight="false" outlineLevel="0" collapsed="false">
      <c r="A258" s="12" t="n">
        <v>1</v>
      </c>
      <c r="B258" s="12" t="n">
        <v>2</v>
      </c>
      <c r="C258" s="12" t="n">
        <v>20426</v>
      </c>
      <c r="D258" s="12" t="n">
        <v>2</v>
      </c>
      <c r="E258" s="12" t="s">
        <v>81</v>
      </c>
      <c r="F258" s="12" t="s">
        <v>41</v>
      </c>
      <c r="G258" s="12" t="n">
        <v>1</v>
      </c>
      <c r="H258" s="12" t="n">
        <v>5100</v>
      </c>
      <c r="I258" s="12" t="n">
        <v>0</v>
      </c>
      <c r="J258" s="12" t="n">
        <v>5100</v>
      </c>
      <c r="K258" s="12" t="n">
        <v>20070301</v>
      </c>
      <c r="L258" s="12" t="n">
        <v>20070320</v>
      </c>
      <c r="M258" s="12" t="s">
        <v>38</v>
      </c>
    </row>
    <row r="259" customFormat="false" ht="12.75" hidden="false" customHeight="false" outlineLevel="0" collapsed="false">
      <c r="A259" s="12" t="n">
        <v>2</v>
      </c>
      <c r="B259" s="12" t="n">
        <v>2051</v>
      </c>
      <c r="C259" s="12" t="n">
        <v>20427</v>
      </c>
      <c r="D259" s="12" t="n">
        <v>1</v>
      </c>
      <c r="E259" s="12" t="s">
        <v>79</v>
      </c>
      <c r="F259" s="12" t="s">
        <v>37</v>
      </c>
      <c r="G259" s="12" t="n">
        <v>1</v>
      </c>
      <c r="H259" s="12" t="n">
        <v>6400</v>
      </c>
      <c r="I259" s="12" t="n">
        <v>410</v>
      </c>
      <c r="J259" s="12" t="n">
        <v>5990</v>
      </c>
      <c r="K259" s="12" t="n">
        <v>20070302</v>
      </c>
      <c r="L259" s="12" t="n">
        <v>20070309</v>
      </c>
      <c r="M259" s="12" t="s">
        <v>82</v>
      </c>
    </row>
    <row r="260" customFormat="false" ht="12.75" hidden="false" customHeight="false" outlineLevel="0" collapsed="false">
      <c r="A260" s="12" t="n">
        <v>2</v>
      </c>
      <c r="B260" s="12" t="n">
        <v>2051</v>
      </c>
      <c r="C260" s="12" t="n">
        <v>20427</v>
      </c>
      <c r="D260" s="12" t="n">
        <v>2</v>
      </c>
      <c r="E260" s="12" t="s">
        <v>79</v>
      </c>
      <c r="F260" s="12" t="s">
        <v>53</v>
      </c>
      <c r="G260" s="12" t="n">
        <v>1</v>
      </c>
      <c r="H260" s="12" t="n">
        <v>8400</v>
      </c>
      <c r="I260" s="12" t="n">
        <v>810</v>
      </c>
      <c r="J260" s="12" t="n">
        <v>7590</v>
      </c>
      <c r="K260" s="12" t="n">
        <v>20070302</v>
      </c>
      <c r="L260" s="12" t="n">
        <v>20070309</v>
      </c>
      <c r="M260" s="12" t="s">
        <v>92</v>
      </c>
    </row>
    <row r="261" customFormat="false" ht="12.75" hidden="false" customHeight="false" outlineLevel="0" collapsed="false">
      <c r="A261" s="12" t="n">
        <v>1</v>
      </c>
      <c r="B261" s="12" t="n">
        <v>3001</v>
      </c>
      <c r="C261" s="12" t="n">
        <v>20428</v>
      </c>
      <c r="D261" s="12" t="n">
        <v>1</v>
      </c>
      <c r="E261" s="12" t="s">
        <v>80</v>
      </c>
      <c r="F261" s="12" t="s">
        <v>45</v>
      </c>
      <c r="G261" s="12" t="n">
        <v>1</v>
      </c>
      <c r="H261" s="12" t="n">
        <v>7200</v>
      </c>
      <c r="I261" s="12" t="n">
        <v>930</v>
      </c>
      <c r="J261" s="12" t="n">
        <v>6270</v>
      </c>
      <c r="K261" s="12" t="n">
        <v>20070302</v>
      </c>
      <c r="L261" s="12" t="n">
        <v>20070315</v>
      </c>
      <c r="M261" s="12" t="s">
        <v>42</v>
      </c>
    </row>
    <row r="262" customFormat="false" ht="12.75" hidden="false" customHeight="false" outlineLevel="0" collapsed="false">
      <c r="A262" s="12" t="n">
        <v>1</v>
      </c>
      <c r="B262" s="12" t="n">
        <v>3001</v>
      </c>
      <c r="C262" s="12" t="n">
        <v>20428</v>
      </c>
      <c r="D262" s="12" t="n">
        <v>2</v>
      </c>
      <c r="E262" s="12" t="s">
        <v>80</v>
      </c>
      <c r="F262" s="12" t="s">
        <v>73</v>
      </c>
      <c r="G262" s="12" t="n">
        <v>1</v>
      </c>
      <c r="H262" s="12" t="n">
        <v>5400</v>
      </c>
      <c r="I262" s="12" t="n">
        <v>420</v>
      </c>
      <c r="J262" s="12" t="n">
        <v>4980</v>
      </c>
      <c r="K262" s="12" t="n">
        <v>20070302</v>
      </c>
      <c r="L262" s="12" t="n">
        <v>20070315</v>
      </c>
      <c r="M262" s="12" t="s">
        <v>70</v>
      </c>
    </row>
    <row r="263" customFormat="false" ht="12.75" hidden="false" customHeight="false" outlineLevel="0" collapsed="false">
      <c r="A263" s="12" t="n">
        <v>1</v>
      </c>
      <c r="B263" s="12" t="n">
        <v>3001</v>
      </c>
      <c r="C263" s="12" t="n">
        <v>20428</v>
      </c>
      <c r="D263" s="12" t="n">
        <v>3</v>
      </c>
      <c r="E263" s="12" t="s">
        <v>80</v>
      </c>
      <c r="F263" s="12" t="s">
        <v>65</v>
      </c>
      <c r="G263" s="12" t="n">
        <v>1</v>
      </c>
      <c r="H263" s="12" t="n">
        <v>4800</v>
      </c>
      <c r="I263" s="12" t="n">
        <v>490</v>
      </c>
      <c r="J263" s="12" t="n">
        <v>4310</v>
      </c>
      <c r="K263" s="12" t="n">
        <v>20070302</v>
      </c>
      <c r="L263" s="12" t="n">
        <v>20070315</v>
      </c>
      <c r="M263" s="12" t="s">
        <v>62</v>
      </c>
    </row>
    <row r="264" customFormat="false" ht="12.75" hidden="false" customHeight="false" outlineLevel="0" collapsed="false">
      <c r="A264" s="12" t="n">
        <v>1</v>
      </c>
      <c r="B264" s="12" t="n">
        <v>2009</v>
      </c>
      <c r="C264" s="12" t="n">
        <v>20429</v>
      </c>
      <c r="D264" s="12" t="n">
        <v>1</v>
      </c>
      <c r="E264" s="12" t="s">
        <v>79</v>
      </c>
      <c r="F264" s="12" t="s">
        <v>37</v>
      </c>
      <c r="G264" s="12" t="n">
        <v>1</v>
      </c>
      <c r="H264" s="12" t="n">
        <v>6500</v>
      </c>
      <c r="I264" s="12" t="n">
        <v>750</v>
      </c>
      <c r="J264" s="12" t="n">
        <v>5750</v>
      </c>
      <c r="K264" s="12" t="n">
        <v>20070303</v>
      </c>
      <c r="L264" s="12" t="n">
        <v>20070316</v>
      </c>
      <c r="M264" s="12" t="s">
        <v>30</v>
      </c>
    </row>
    <row r="265" customFormat="false" ht="12.75" hidden="false" customHeight="false" outlineLevel="0" collapsed="false">
      <c r="A265" s="12" t="n">
        <v>1</v>
      </c>
      <c r="B265" s="12" t="n">
        <v>2</v>
      </c>
      <c r="C265" s="12" t="n">
        <v>20430</v>
      </c>
      <c r="D265" s="12" t="n">
        <v>1</v>
      </c>
      <c r="E265" s="12" t="s">
        <v>81</v>
      </c>
      <c r="F265" s="12" t="s">
        <v>53</v>
      </c>
      <c r="G265" s="12" t="n">
        <v>1</v>
      </c>
      <c r="H265" s="12" t="n">
        <v>6700</v>
      </c>
      <c r="I265" s="12" t="n">
        <v>0</v>
      </c>
      <c r="J265" s="12" t="n">
        <v>6700</v>
      </c>
      <c r="K265" s="12" t="n">
        <v>20070303</v>
      </c>
      <c r="L265" s="12" t="n">
        <v>20070319</v>
      </c>
      <c r="M265" s="12" t="s">
        <v>50</v>
      </c>
    </row>
    <row r="266" customFormat="false" ht="12.75" hidden="false" customHeight="false" outlineLevel="0" collapsed="false">
      <c r="A266" s="12" t="n">
        <v>1</v>
      </c>
      <c r="B266" s="12" t="n">
        <v>2014</v>
      </c>
      <c r="C266" s="12" t="n">
        <v>20431</v>
      </c>
      <c r="D266" s="12" t="n">
        <v>1</v>
      </c>
      <c r="E266" s="12" t="s">
        <v>79</v>
      </c>
      <c r="F266" s="12" t="s">
        <v>65</v>
      </c>
      <c r="G266" s="12" t="n">
        <v>1</v>
      </c>
      <c r="H266" s="12" t="n">
        <v>5050</v>
      </c>
      <c r="I266" s="12" t="n">
        <v>600</v>
      </c>
      <c r="J266" s="12" t="n">
        <v>4450</v>
      </c>
      <c r="K266" s="12" t="n">
        <v>20070304</v>
      </c>
      <c r="L266" s="12" t="n">
        <v>20070320</v>
      </c>
      <c r="M266" s="12" t="s">
        <v>62</v>
      </c>
    </row>
    <row r="267" customFormat="false" ht="12.75" hidden="false" customHeight="false" outlineLevel="0" collapsed="false">
      <c r="A267" s="12" t="n">
        <v>1</v>
      </c>
      <c r="B267" s="12" t="n">
        <v>2014</v>
      </c>
      <c r="C267" s="12" t="n">
        <v>20431</v>
      </c>
      <c r="D267" s="12" t="n">
        <v>2</v>
      </c>
      <c r="E267" s="12" t="s">
        <v>79</v>
      </c>
      <c r="F267" s="12" t="s">
        <v>73</v>
      </c>
      <c r="G267" s="12" t="n">
        <v>1</v>
      </c>
      <c r="H267" s="12" t="n">
        <v>5700</v>
      </c>
      <c r="I267" s="12" t="n">
        <v>650</v>
      </c>
      <c r="J267" s="12" t="n">
        <v>5050</v>
      </c>
      <c r="K267" s="12" t="n">
        <v>20070304</v>
      </c>
      <c r="L267" s="12" t="n">
        <v>20070320</v>
      </c>
      <c r="M267" s="12" t="s">
        <v>70</v>
      </c>
    </row>
    <row r="268" customFormat="false" ht="12.75" hidden="false" customHeight="false" outlineLevel="0" collapsed="false">
      <c r="A268" s="12" t="n">
        <v>1</v>
      </c>
      <c r="B268" s="12" t="n">
        <v>2014</v>
      </c>
      <c r="C268" s="12" t="n">
        <v>20431</v>
      </c>
      <c r="D268" s="12" t="n">
        <v>3</v>
      </c>
      <c r="E268" s="12" t="s">
        <v>79</v>
      </c>
      <c r="F268" s="12" t="s">
        <v>61</v>
      </c>
      <c r="G268" s="12" t="n">
        <v>1</v>
      </c>
      <c r="H268" s="12" t="n">
        <v>5050</v>
      </c>
      <c r="I268" s="12" t="n">
        <v>660</v>
      </c>
      <c r="J268" s="12" t="n">
        <v>4390</v>
      </c>
      <c r="K268" s="12" t="n">
        <v>20070304</v>
      </c>
      <c r="L268" s="12" t="n">
        <v>20070320</v>
      </c>
      <c r="M268" s="12" t="s">
        <v>58</v>
      </c>
    </row>
    <row r="269" customFormat="false" ht="12.75" hidden="false" customHeight="false" outlineLevel="0" collapsed="false">
      <c r="A269" s="12" t="n">
        <v>1</v>
      </c>
      <c r="B269" s="12" t="n">
        <v>2009</v>
      </c>
      <c r="C269" s="12" t="n">
        <v>20432</v>
      </c>
      <c r="D269" s="12" t="n">
        <v>1</v>
      </c>
      <c r="E269" s="12" t="s">
        <v>79</v>
      </c>
      <c r="F269" s="12" t="s">
        <v>77</v>
      </c>
      <c r="G269" s="12" t="n">
        <v>1</v>
      </c>
      <c r="H269" s="12" t="n">
        <v>5700</v>
      </c>
      <c r="I269" s="12" t="n">
        <v>350</v>
      </c>
      <c r="J269" s="12" t="n">
        <v>5350</v>
      </c>
      <c r="K269" s="12" t="n">
        <v>20070304</v>
      </c>
      <c r="L269" s="12" t="n">
        <v>20070324</v>
      </c>
      <c r="M269" s="12" t="s">
        <v>74</v>
      </c>
    </row>
    <row r="270" customFormat="false" ht="12.75" hidden="false" customHeight="false" outlineLevel="0" collapsed="false">
      <c r="A270" s="12" t="n">
        <v>1</v>
      </c>
      <c r="B270" s="12" t="n">
        <v>2009</v>
      </c>
      <c r="C270" s="12" t="n">
        <v>20432</v>
      </c>
      <c r="D270" s="12" t="n">
        <v>2</v>
      </c>
      <c r="E270" s="12" t="s">
        <v>79</v>
      </c>
      <c r="F270" s="12" t="s">
        <v>45</v>
      </c>
      <c r="G270" s="12" t="n">
        <v>1</v>
      </c>
      <c r="H270" s="12" t="n">
        <v>7200</v>
      </c>
      <c r="I270" s="12" t="n">
        <v>920</v>
      </c>
      <c r="J270" s="12" t="n">
        <v>6280</v>
      </c>
      <c r="K270" s="12" t="n">
        <v>20070304</v>
      </c>
      <c r="L270" s="12" t="n">
        <v>20070324</v>
      </c>
      <c r="M270" s="12" t="s">
        <v>42</v>
      </c>
    </row>
    <row r="271" customFormat="false" ht="12.75" hidden="false" customHeight="false" outlineLevel="0" collapsed="false">
      <c r="A271" s="12" t="n">
        <v>2</v>
      </c>
      <c r="B271" s="12" t="n">
        <v>1</v>
      </c>
      <c r="C271" s="12" t="n">
        <v>20433</v>
      </c>
      <c r="D271" s="12" t="n">
        <v>1</v>
      </c>
      <c r="E271" s="12" t="s">
        <v>81</v>
      </c>
      <c r="F271" s="12" t="s">
        <v>73</v>
      </c>
      <c r="G271" s="12" t="n">
        <v>1</v>
      </c>
      <c r="H271" s="12" t="n">
        <v>3950</v>
      </c>
      <c r="I271" s="12" t="n">
        <v>0</v>
      </c>
      <c r="J271" s="12" t="n">
        <v>3950</v>
      </c>
      <c r="K271" s="12" t="n">
        <v>20070305</v>
      </c>
      <c r="L271" s="12" t="n">
        <v>20070324</v>
      </c>
      <c r="M271" s="12" t="s">
        <v>87</v>
      </c>
    </row>
    <row r="272" customFormat="false" ht="12.75" hidden="false" customHeight="false" outlineLevel="0" collapsed="false">
      <c r="A272" s="12" t="n">
        <v>1</v>
      </c>
      <c r="B272" s="12" t="n">
        <v>2</v>
      </c>
      <c r="C272" s="12" t="n">
        <v>20434</v>
      </c>
      <c r="D272" s="12" t="n">
        <v>1</v>
      </c>
      <c r="E272" s="12" t="s">
        <v>81</v>
      </c>
      <c r="F272" s="12" t="s">
        <v>49</v>
      </c>
      <c r="G272" s="12" t="n">
        <v>1</v>
      </c>
      <c r="H272" s="12" t="n">
        <v>5500</v>
      </c>
      <c r="I272" s="12" t="n">
        <v>0</v>
      </c>
      <c r="J272" s="12" t="n">
        <v>5500</v>
      </c>
      <c r="K272" s="12" t="n">
        <v>20070305</v>
      </c>
      <c r="L272" s="12" t="n">
        <v>20070322</v>
      </c>
      <c r="M272" s="12" t="s">
        <v>46</v>
      </c>
    </row>
    <row r="273" customFormat="false" ht="12.75" hidden="false" customHeight="false" outlineLevel="0" collapsed="false">
      <c r="A273" s="12" t="n">
        <v>1</v>
      </c>
      <c r="B273" s="12" t="n">
        <v>2</v>
      </c>
      <c r="C273" s="12" t="n">
        <v>20434</v>
      </c>
      <c r="D273" s="12" t="n">
        <v>2</v>
      </c>
      <c r="E273" s="12" t="s">
        <v>81</v>
      </c>
      <c r="F273" s="12" t="s">
        <v>53</v>
      </c>
      <c r="G273" s="12" t="n">
        <v>1</v>
      </c>
      <c r="H273" s="12" t="n">
        <v>6700</v>
      </c>
      <c r="I273" s="12" t="n">
        <v>0</v>
      </c>
      <c r="J273" s="12" t="n">
        <v>6700</v>
      </c>
      <c r="K273" s="12" t="n">
        <v>20070305</v>
      </c>
      <c r="L273" s="12" t="n">
        <v>20070322</v>
      </c>
      <c r="M273" s="12" t="s">
        <v>50</v>
      </c>
    </row>
    <row r="274" customFormat="false" ht="12.75" hidden="false" customHeight="false" outlineLevel="0" collapsed="false">
      <c r="A274" s="12" t="n">
        <v>1</v>
      </c>
      <c r="B274" s="12" t="n">
        <v>2</v>
      </c>
      <c r="C274" s="12" t="n">
        <v>20435</v>
      </c>
      <c r="D274" s="12" t="n">
        <v>1</v>
      </c>
      <c r="E274" s="12" t="s">
        <v>81</v>
      </c>
      <c r="F274" s="12" t="s">
        <v>49</v>
      </c>
      <c r="G274" s="12" t="n">
        <v>1</v>
      </c>
      <c r="H274" s="12" t="n">
        <v>5500</v>
      </c>
      <c r="I274" s="12" t="n">
        <v>0</v>
      </c>
      <c r="J274" s="12" t="n">
        <v>5500</v>
      </c>
      <c r="K274" s="12" t="n">
        <v>20070305</v>
      </c>
      <c r="L274" s="12" t="n">
        <v>20070318</v>
      </c>
      <c r="M274" s="12" t="s">
        <v>46</v>
      </c>
    </row>
    <row r="275" customFormat="false" ht="12.75" hidden="false" customHeight="false" outlineLevel="0" collapsed="false">
      <c r="A275" s="12" t="n">
        <v>1</v>
      </c>
      <c r="B275" s="12" t="n">
        <v>2006</v>
      </c>
      <c r="C275" s="12" t="n">
        <v>20436</v>
      </c>
      <c r="D275" s="12" t="n">
        <v>1</v>
      </c>
      <c r="E275" s="12" t="s">
        <v>79</v>
      </c>
      <c r="F275" s="12" t="s">
        <v>65</v>
      </c>
      <c r="G275" s="12" t="n">
        <v>1</v>
      </c>
      <c r="H275" s="12" t="n">
        <v>5050</v>
      </c>
      <c r="I275" s="12" t="n">
        <v>620</v>
      </c>
      <c r="J275" s="12" t="n">
        <v>4430</v>
      </c>
      <c r="K275" s="12" t="n">
        <v>20070305</v>
      </c>
      <c r="L275" s="12" t="n">
        <v>20070323</v>
      </c>
      <c r="M275" s="12" t="s">
        <v>62</v>
      </c>
    </row>
    <row r="276" customFormat="false" ht="12.75" hidden="false" customHeight="false" outlineLevel="0" collapsed="false">
      <c r="A276" s="12" t="n">
        <v>1</v>
      </c>
      <c r="B276" s="12" t="n">
        <v>2006</v>
      </c>
      <c r="C276" s="12" t="n">
        <v>20436</v>
      </c>
      <c r="D276" s="12" t="n">
        <v>2</v>
      </c>
      <c r="E276" s="12" t="s">
        <v>79</v>
      </c>
      <c r="F276" s="12" t="s">
        <v>61</v>
      </c>
      <c r="G276" s="12" t="n">
        <v>1</v>
      </c>
      <c r="H276" s="12" t="n">
        <v>5050</v>
      </c>
      <c r="I276" s="12" t="n">
        <v>580</v>
      </c>
      <c r="J276" s="12" t="n">
        <v>4470</v>
      </c>
      <c r="K276" s="12" t="n">
        <v>20070305</v>
      </c>
      <c r="L276" s="12" t="n">
        <v>20070323</v>
      </c>
      <c r="M276" s="12" t="s">
        <v>58</v>
      </c>
    </row>
    <row r="277" customFormat="false" ht="12.75" hidden="false" customHeight="false" outlineLevel="0" collapsed="false">
      <c r="A277" s="12" t="n">
        <v>1</v>
      </c>
      <c r="B277" s="12" t="n">
        <v>2006</v>
      </c>
      <c r="C277" s="12" t="n">
        <v>20436</v>
      </c>
      <c r="D277" s="12" t="n">
        <v>3</v>
      </c>
      <c r="E277" s="12" t="s">
        <v>79</v>
      </c>
      <c r="F277" s="12" t="s">
        <v>53</v>
      </c>
      <c r="G277" s="12" t="n">
        <v>1</v>
      </c>
      <c r="H277" s="12" t="n">
        <v>8600</v>
      </c>
      <c r="I277" s="12" t="n">
        <v>700</v>
      </c>
      <c r="J277" s="12" t="n">
        <v>7900</v>
      </c>
      <c r="K277" s="12" t="n">
        <v>20070305</v>
      </c>
      <c r="L277" s="12" t="n">
        <v>20070323</v>
      </c>
      <c r="M277" s="12" t="s">
        <v>50</v>
      </c>
    </row>
    <row r="278" customFormat="false" ht="12.75" hidden="false" customHeight="false" outlineLevel="0" collapsed="false">
      <c r="A278" s="12" t="n">
        <v>1</v>
      </c>
      <c r="B278" s="12" t="n">
        <v>2005</v>
      </c>
      <c r="C278" s="12" t="n">
        <v>20437</v>
      </c>
      <c r="D278" s="12" t="n">
        <v>1</v>
      </c>
      <c r="E278" s="12" t="s">
        <v>79</v>
      </c>
      <c r="F278" s="12" t="s">
        <v>69</v>
      </c>
      <c r="G278" s="12" t="n">
        <v>1</v>
      </c>
      <c r="H278" s="12" t="n">
        <v>5250</v>
      </c>
      <c r="I278" s="12" t="n">
        <v>540</v>
      </c>
      <c r="J278" s="12" t="n">
        <v>4710</v>
      </c>
      <c r="K278" s="12" t="n">
        <v>20070307</v>
      </c>
      <c r="L278" s="12" t="n">
        <v>20070318</v>
      </c>
      <c r="M278" s="12" t="s">
        <v>66</v>
      </c>
    </row>
    <row r="279" customFormat="false" ht="12.75" hidden="false" customHeight="false" outlineLevel="0" collapsed="false">
      <c r="A279" s="12" t="n">
        <v>2</v>
      </c>
      <c r="B279" s="12" t="n">
        <v>1</v>
      </c>
      <c r="C279" s="12" t="n">
        <v>20438</v>
      </c>
      <c r="D279" s="12" t="n">
        <v>1</v>
      </c>
      <c r="E279" s="12" t="s">
        <v>81</v>
      </c>
      <c r="F279" s="12" t="s">
        <v>57</v>
      </c>
      <c r="G279" s="12" t="n">
        <v>1</v>
      </c>
      <c r="H279" s="12" t="n">
        <v>3200</v>
      </c>
      <c r="I279" s="12" t="n">
        <v>0</v>
      </c>
      <c r="J279" s="12" t="n">
        <v>3200</v>
      </c>
      <c r="K279" s="12" t="n">
        <v>20070307</v>
      </c>
      <c r="L279" s="12" t="n">
        <v>20070319</v>
      </c>
      <c r="M279" s="12" t="s">
        <v>91</v>
      </c>
    </row>
    <row r="280" customFormat="false" ht="12.75" hidden="false" customHeight="false" outlineLevel="0" collapsed="false">
      <c r="A280" s="12" t="n">
        <v>2</v>
      </c>
      <c r="B280" s="12" t="n">
        <v>1</v>
      </c>
      <c r="C280" s="12" t="n">
        <v>20438</v>
      </c>
      <c r="D280" s="12" t="n">
        <v>2</v>
      </c>
      <c r="E280" s="12" t="s">
        <v>81</v>
      </c>
      <c r="F280" s="12" t="s">
        <v>73</v>
      </c>
      <c r="G280" s="12" t="n">
        <v>1</v>
      </c>
      <c r="H280" s="12" t="n">
        <v>3950</v>
      </c>
      <c r="I280" s="12" t="n">
        <v>0</v>
      </c>
      <c r="J280" s="12" t="n">
        <v>3950</v>
      </c>
      <c r="K280" s="12" t="n">
        <v>20070307</v>
      </c>
      <c r="L280" s="12" t="n">
        <v>20070319</v>
      </c>
      <c r="M280" s="12" t="s">
        <v>87</v>
      </c>
    </row>
    <row r="281" customFormat="false" ht="12.75" hidden="false" customHeight="false" outlineLevel="0" collapsed="false">
      <c r="A281" s="12" t="n">
        <v>1</v>
      </c>
      <c r="B281" s="12" t="n">
        <v>2</v>
      </c>
      <c r="C281" s="12" t="n">
        <v>20439</v>
      </c>
      <c r="D281" s="12" t="n">
        <v>1</v>
      </c>
      <c r="E281" s="12" t="s">
        <v>81</v>
      </c>
      <c r="F281" s="12" t="s">
        <v>53</v>
      </c>
      <c r="G281" s="12" t="n">
        <v>1</v>
      </c>
      <c r="H281" s="12" t="n">
        <v>6700</v>
      </c>
      <c r="I281" s="12" t="n">
        <v>0</v>
      </c>
      <c r="J281" s="12" t="n">
        <v>6700</v>
      </c>
      <c r="K281" s="12" t="n">
        <v>20070308</v>
      </c>
      <c r="L281" s="12" t="n">
        <v>20070316</v>
      </c>
      <c r="M281" s="12" t="s">
        <v>50</v>
      </c>
    </row>
    <row r="282" customFormat="false" ht="12.75" hidden="false" customHeight="false" outlineLevel="0" collapsed="false">
      <c r="A282" s="12" t="n">
        <v>1</v>
      </c>
      <c r="B282" s="12" t="n">
        <v>2</v>
      </c>
      <c r="C282" s="12" t="n">
        <v>20439</v>
      </c>
      <c r="D282" s="12" t="n">
        <v>2</v>
      </c>
      <c r="E282" s="12" t="s">
        <v>81</v>
      </c>
      <c r="F282" s="12" t="s">
        <v>41</v>
      </c>
      <c r="G282" s="12" t="n">
        <v>1</v>
      </c>
      <c r="H282" s="12" t="n">
        <v>5100</v>
      </c>
      <c r="I282" s="12" t="n">
        <v>0</v>
      </c>
      <c r="J282" s="12" t="n">
        <v>5100</v>
      </c>
      <c r="K282" s="12" t="n">
        <v>20070308</v>
      </c>
      <c r="L282" s="12" t="n">
        <v>20070316</v>
      </c>
      <c r="M282" s="12" t="s">
        <v>38</v>
      </c>
    </row>
    <row r="283" customFormat="false" ht="12.75" hidden="false" customHeight="false" outlineLevel="0" collapsed="false">
      <c r="A283" s="12" t="n">
        <v>1</v>
      </c>
      <c r="B283" s="12" t="n">
        <v>2</v>
      </c>
      <c r="C283" s="12" t="n">
        <v>20439</v>
      </c>
      <c r="D283" s="12" t="n">
        <v>3</v>
      </c>
      <c r="E283" s="12" t="s">
        <v>81</v>
      </c>
      <c r="F283" s="12" t="s">
        <v>41</v>
      </c>
      <c r="G283" s="12" t="n">
        <v>1</v>
      </c>
      <c r="H283" s="12" t="n">
        <v>5100</v>
      </c>
      <c r="I283" s="12" t="n">
        <v>0</v>
      </c>
      <c r="J283" s="12" t="n">
        <v>5100</v>
      </c>
      <c r="K283" s="12" t="n">
        <v>20070308</v>
      </c>
      <c r="L283" s="12" t="n">
        <v>20070316</v>
      </c>
      <c r="M283" s="12" t="s">
        <v>38</v>
      </c>
    </row>
    <row r="284" customFormat="false" ht="12.75" hidden="false" customHeight="false" outlineLevel="0" collapsed="false">
      <c r="A284" s="12" t="n">
        <v>1</v>
      </c>
      <c r="B284" s="12" t="n">
        <v>3035</v>
      </c>
      <c r="C284" s="12" t="n">
        <v>20440</v>
      </c>
      <c r="D284" s="12" t="n">
        <v>1</v>
      </c>
      <c r="E284" s="12" t="s">
        <v>80</v>
      </c>
      <c r="F284" s="12" t="s">
        <v>57</v>
      </c>
      <c r="G284" s="12" t="n">
        <v>1</v>
      </c>
      <c r="H284" s="12" t="n">
        <v>4200</v>
      </c>
      <c r="I284" s="12" t="n">
        <v>350</v>
      </c>
      <c r="J284" s="12" t="n">
        <v>3850</v>
      </c>
      <c r="K284" s="12" t="n">
        <v>20070309</v>
      </c>
      <c r="L284" s="12" t="n">
        <v>20070323</v>
      </c>
      <c r="M284" s="12" t="s">
        <v>54</v>
      </c>
    </row>
    <row r="285" customFormat="false" ht="12.75" hidden="false" customHeight="false" outlineLevel="0" collapsed="false">
      <c r="A285" s="12" t="n">
        <v>1</v>
      </c>
      <c r="B285" s="12" t="n">
        <v>3035</v>
      </c>
      <c r="C285" s="12" t="n">
        <v>20440</v>
      </c>
      <c r="D285" s="12" t="n">
        <v>2</v>
      </c>
      <c r="E285" s="12" t="s">
        <v>80</v>
      </c>
      <c r="F285" s="12" t="s">
        <v>37</v>
      </c>
      <c r="G285" s="12" t="n">
        <v>1</v>
      </c>
      <c r="H285" s="12" t="n">
        <v>6500</v>
      </c>
      <c r="I285" s="12" t="n">
        <v>600</v>
      </c>
      <c r="J285" s="12" t="n">
        <v>5900</v>
      </c>
      <c r="K285" s="12" t="n">
        <v>20070309</v>
      </c>
      <c r="L285" s="12" t="n">
        <v>20070323</v>
      </c>
      <c r="M285" s="12" t="s">
        <v>30</v>
      </c>
    </row>
    <row r="286" customFormat="false" ht="12.75" hidden="false" customHeight="false" outlineLevel="0" collapsed="false">
      <c r="A286" s="12" t="n">
        <v>1</v>
      </c>
      <c r="B286" s="12" t="n">
        <v>1147</v>
      </c>
      <c r="C286" s="12" t="n">
        <v>20441</v>
      </c>
      <c r="D286" s="12" t="n">
        <v>1</v>
      </c>
      <c r="E286" s="12" t="s">
        <v>78</v>
      </c>
      <c r="F286" s="12" t="s">
        <v>69</v>
      </c>
      <c r="G286" s="12" t="n">
        <v>1</v>
      </c>
      <c r="H286" s="12" t="n">
        <v>7500</v>
      </c>
      <c r="I286" s="12" t="n">
        <v>730</v>
      </c>
      <c r="J286" s="12" t="n">
        <v>6770</v>
      </c>
      <c r="K286" s="12" t="n">
        <v>20070310</v>
      </c>
      <c r="L286" s="12" t="n">
        <v>20070325</v>
      </c>
      <c r="M286" s="12" t="s">
        <v>66</v>
      </c>
    </row>
    <row r="287" customFormat="false" ht="12.75" hidden="false" customHeight="false" outlineLevel="0" collapsed="false">
      <c r="A287" s="12" t="n">
        <v>1</v>
      </c>
      <c r="B287" s="12" t="n">
        <v>1147</v>
      </c>
      <c r="C287" s="12" t="n">
        <v>20441</v>
      </c>
      <c r="D287" s="12" t="n">
        <v>2</v>
      </c>
      <c r="E287" s="12" t="s">
        <v>78</v>
      </c>
      <c r="F287" s="12" t="s">
        <v>49</v>
      </c>
      <c r="G287" s="12" t="n">
        <v>1</v>
      </c>
      <c r="H287" s="12" t="n">
        <v>9900</v>
      </c>
      <c r="I287" s="12" t="n">
        <v>1150</v>
      </c>
      <c r="J287" s="12" t="n">
        <v>8750</v>
      </c>
      <c r="K287" s="12" t="n">
        <v>20070310</v>
      </c>
      <c r="L287" s="12" t="n">
        <v>20070325</v>
      </c>
      <c r="M287" s="12" t="s">
        <v>46</v>
      </c>
    </row>
    <row r="288" customFormat="false" ht="12.75" hidden="false" customHeight="false" outlineLevel="0" collapsed="false">
      <c r="A288" s="12" t="n">
        <v>1</v>
      </c>
      <c r="B288" s="12" t="n">
        <v>1147</v>
      </c>
      <c r="C288" s="12" t="n">
        <v>20441</v>
      </c>
      <c r="D288" s="12" t="n">
        <v>3</v>
      </c>
      <c r="E288" s="12" t="s">
        <v>78</v>
      </c>
      <c r="F288" s="12" t="s">
        <v>49</v>
      </c>
      <c r="G288" s="12" t="n">
        <v>1</v>
      </c>
      <c r="H288" s="12" t="n">
        <v>9900</v>
      </c>
      <c r="I288" s="12" t="n">
        <v>610</v>
      </c>
      <c r="J288" s="12" t="n">
        <v>9290</v>
      </c>
      <c r="K288" s="12" t="n">
        <v>20070310</v>
      </c>
      <c r="L288" s="12" t="n">
        <v>20070325</v>
      </c>
      <c r="M288" s="12" t="s">
        <v>46</v>
      </c>
    </row>
    <row r="289" customFormat="false" ht="12.75" hidden="false" customHeight="false" outlineLevel="0" collapsed="false">
      <c r="A289" s="12" t="n">
        <v>2</v>
      </c>
      <c r="B289" s="12" t="n">
        <v>1</v>
      </c>
      <c r="C289" s="12" t="n">
        <v>20442</v>
      </c>
      <c r="D289" s="12" t="n">
        <v>1</v>
      </c>
      <c r="E289" s="12" t="s">
        <v>81</v>
      </c>
      <c r="F289" s="12" t="s">
        <v>69</v>
      </c>
      <c r="G289" s="12" t="n">
        <v>1</v>
      </c>
      <c r="H289" s="12" t="n">
        <v>3650</v>
      </c>
      <c r="I289" s="12" t="n">
        <v>0</v>
      </c>
      <c r="J289" s="12" t="n">
        <v>3650</v>
      </c>
      <c r="K289" s="12" t="n">
        <v>20070310</v>
      </c>
      <c r="L289" s="12" t="n">
        <v>20070327</v>
      </c>
      <c r="M289" s="12" t="s">
        <v>88</v>
      </c>
    </row>
    <row r="290" customFormat="false" ht="12.75" hidden="false" customHeight="false" outlineLevel="0" collapsed="false">
      <c r="A290" s="12" t="n">
        <v>1</v>
      </c>
      <c r="B290" s="12" t="n">
        <v>1037</v>
      </c>
      <c r="C290" s="12" t="n">
        <v>20443</v>
      </c>
      <c r="D290" s="12" t="n">
        <v>1</v>
      </c>
      <c r="E290" s="12" t="s">
        <v>78</v>
      </c>
      <c r="F290" s="12" t="s">
        <v>65</v>
      </c>
      <c r="G290" s="12" t="n">
        <v>1</v>
      </c>
      <c r="H290" s="12" t="n">
        <v>7200</v>
      </c>
      <c r="I290" s="12" t="n">
        <v>1050</v>
      </c>
      <c r="J290" s="12" t="n">
        <v>6150</v>
      </c>
      <c r="K290" s="12" t="n">
        <v>20070310</v>
      </c>
      <c r="L290" s="12" t="n">
        <v>20070328</v>
      </c>
      <c r="M290" s="12" t="s">
        <v>62</v>
      </c>
    </row>
    <row r="291" customFormat="false" ht="12.75" hidden="false" customHeight="false" outlineLevel="0" collapsed="false">
      <c r="A291" s="12" t="n">
        <v>2</v>
      </c>
      <c r="B291" s="12" t="n">
        <v>2054</v>
      </c>
      <c r="C291" s="12" t="n">
        <v>20444</v>
      </c>
      <c r="D291" s="12" t="n">
        <v>1</v>
      </c>
      <c r="E291" s="12" t="s">
        <v>79</v>
      </c>
      <c r="F291" s="12" t="s">
        <v>77</v>
      </c>
      <c r="G291" s="12" t="n">
        <v>1</v>
      </c>
      <c r="H291" s="12" t="n">
        <v>5550</v>
      </c>
      <c r="I291" s="12" t="n">
        <v>750</v>
      </c>
      <c r="J291" s="12" t="n">
        <v>4800</v>
      </c>
      <c r="K291" s="12" t="n">
        <v>20070310</v>
      </c>
      <c r="L291" s="12" t="n">
        <v>20070317</v>
      </c>
      <c r="M291" s="12" t="s">
        <v>85</v>
      </c>
    </row>
    <row r="292" customFormat="false" ht="12.75" hidden="false" customHeight="false" outlineLevel="0" collapsed="false">
      <c r="A292" s="12" t="n">
        <v>2</v>
      </c>
      <c r="B292" s="12" t="n">
        <v>2054</v>
      </c>
      <c r="C292" s="12" t="n">
        <v>20444</v>
      </c>
      <c r="D292" s="12" t="n">
        <v>2</v>
      </c>
      <c r="E292" s="12" t="s">
        <v>79</v>
      </c>
      <c r="F292" s="12" t="s">
        <v>53</v>
      </c>
      <c r="G292" s="12" t="n">
        <v>1</v>
      </c>
      <c r="H292" s="12" t="n">
        <v>8400</v>
      </c>
      <c r="I292" s="12" t="n">
        <v>1180</v>
      </c>
      <c r="J292" s="12" t="n">
        <v>7220</v>
      </c>
      <c r="K292" s="12" t="n">
        <v>20070310</v>
      </c>
      <c r="L292" s="12" t="n">
        <v>20070317</v>
      </c>
      <c r="M292" s="12" t="s">
        <v>92</v>
      </c>
    </row>
    <row r="293" customFormat="false" ht="12.75" hidden="false" customHeight="false" outlineLevel="0" collapsed="false">
      <c r="A293" s="12" t="n">
        <v>2</v>
      </c>
      <c r="B293" s="12" t="n">
        <v>2054</v>
      </c>
      <c r="C293" s="12" t="n">
        <v>20444</v>
      </c>
      <c r="D293" s="12" t="n">
        <v>3</v>
      </c>
      <c r="E293" s="12" t="s">
        <v>79</v>
      </c>
      <c r="F293" s="12" t="s">
        <v>53</v>
      </c>
      <c r="G293" s="12" t="n">
        <v>1</v>
      </c>
      <c r="H293" s="12" t="n">
        <v>8400</v>
      </c>
      <c r="I293" s="12" t="n">
        <v>690</v>
      </c>
      <c r="J293" s="12" t="n">
        <v>7710</v>
      </c>
      <c r="K293" s="12" t="n">
        <v>20070310</v>
      </c>
      <c r="L293" s="12" t="n">
        <v>20070317</v>
      </c>
      <c r="M293" s="12" t="s">
        <v>92</v>
      </c>
    </row>
    <row r="294" customFormat="false" ht="12.75" hidden="false" customHeight="false" outlineLevel="0" collapsed="false">
      <c r="A294" s="12" t="n">
        <v>1</v>
      </c>
      <c r="B294" s="12" t="n">
        <v>2003</v>
      </c>
      <c r="C294" s="12" t="n">
        <v>20445</v>
      </c>
      <c r="D294" s="12" t="n">
        <v>1</v>
      </c>
      <c r="E294" s="12" t="s">
        <v>79</v>
      </c>
      <c r="F294" s="12" t="s">
        <v>53</v>
      </c>
      <c r="G294" s="12" t="n">
        <v>1</v>
      </c>
      <c r="H294" s="12" t="n">
        <v>8600</v>
      </c>
      <c r="I294" s="12" t="n">
        <v>1220</v>
      </c>
      <c r="J294" s="12" t="n">
        <v>7380</v>
      </c>
      <c r="K294" s="12" t="n">
        <v>20070311</v>
      </c>
      <c r="L294" s="12" t="n">
        <v>20070320</v>
      </c>
      <c r="M294" s="12" t="s">
        <v>50</v>
      </c>
    </row>
    <row r="295" customFormat="false" ht="12.75" hidden="false" customHeight="false" outlineLevel="0" collapsed="false">
      <c r="A295" s="12" t="n">
        <v>2</v>
      </c>
      <c r="B295" s="12" t="n">
        <v>1</v>
      </c>
      <c r="C295" s="12" t="n">
        <v>20446</v>
      </c>
      <c r="D295" s="12" t="n">
        <v>1</v>
      </c>
      <c r="E295" s="12" t="s">
        <v>81</v>
      </c>
      <c r="F295" s="12" t="s">
        <v>69</v>
      </c>
      <c r="G295" s="12" t="n">
        <v>1</v>
      </c>
      <c r="H295" s="12" t="n">
        <v>3650</v>
      </c>
      <c r="I295" s="12" t="n">
        <v>0</v>
      </c>
      <c r="J295" s="12" t="n">
        <v>3650</v>
      </c>
      <c r="K295" s="12" t="n">
        <v>20070311</v>
      </c>
      <c r="L295" s="12" t="n">
        <v>20070331</v>
      </c>
      <c r="M295" s="12" t="s">
        <v>88</v>
      </c>
    </row>
    <row r="296" customFormat="false" ht="12.75" hidden="false" customHeight="false" outlineLevel="0" collapsed="false">
      <c r="A296" s="12" t="n">
        <v>2</v>
      </c>
      <c r="B296" s="12" t="n">
        <v>1</v>
      </c>
      <c r="C296" s="12" t="n">
        <v>20446</v>
      </c>
      <c r="D296" s="12" t="n">
        <v>2</v>
      </c>
      <c r="E296" s="12" t="s">
        <v>81</v>
      </c>
      <c r="F296" s="12" t="s">
        <v>73</v>
      </c>
      <c r="G296" s="12" t="n">
        <v>1</v>
      </c>
      <c r="H296" s="12" t="n">
        <v>3950</v>
      </c>
      <c r="I296" s="12" t="n">
        <v>0</v>
      </c>
      <c r="J296" s="12" t="n">
        <v>3950</v>
      </c>
      <c r="K296" s="12" t="n">
        <v>20070311</v>
      </c>
      <c r="L296" s="12" t="n">
        <v>20070331</v>
      </c>
      <c r="M296" s="12" t="s">
        <v>87</v>
      </c>
    </row>
    <row r="297" customFormat="false" ht="12.75" hidden="false" customHeight="false" outlineLevel="0" collapsed="false">
      <c r="A297" s="12" t="n">
        <v>1</v>
      </c>
      <c r="B297" s="12" t="n">
        <v>2007</v>
      </c>
      <c r="C297" s="12" t="n">
        <v>20447</v>
      </c>
      <c r="D297" s="12" t="n">
        <v>1</v>
      </c>
      <c r="E297" s="12" t="s">
        <v>79</v>
      </c>
      <c r="F297" s="12" t="s">
        <v>45</v>
      </c>
      <c r="G297" s="12" t="n">
        <v>1</v>
      </c>
      <c r="H297" s="12" t="n">
        <v>7200</v>
      </c>
      <c r="I297" s="12" t="n">
        <v>890</v>
      </c>
      <c r="J297" s="12" t="n">
        <v>6310</v>
      </c>
      <c r="K297" s="12" t="n">
        <v>20070312</v>
      </c>
      <c r="L297" s="12" t="n">
        <v>20070401</v>
      </c>
      <c r="M297" s="12" t="s">
        <v>42</v>
      </c>
    </row>
    <row r="298" customFormat="false" ht="12.75" hidden="false" customHeight="false" outlineLevel="0" collapsed="false">
      <c r="A298" s="12" t="n">
        <v>1</v>
      </c>
      <c r="B298" s="12" t="n">
        <v>2007</v>
      </c>
      <c r="C298" s="12" t="n">
        <v>20447</v>
      </c>
      <c r="D298" s="12" t="n">
        <v>2</v>
      </c>
      <c r="E298" s="12" t="s">
        <v>79</v>
      </c>
      <c r="F298" s="12" t="s">
        <v>65</v>
      </c>
      <c r="G298" s="12" t="n">
        <v>1</v>
      </c>
      <c r="H298" s="12" t="n">
        <v>5050</v>
      </c>
      <c r="I298" s="12" t="n">
        <v>730</v>
      </c>
      <c r="J298" s="12" t="n">
        <v>4320</v>
      </c>
      <c r="K298" s="12" t="n">
        <v>20070312</v>
      </c>
      <c r="L298" s="12" t="n">
        <v>20070401</v>
      </c>
      <c r="M298" s="12" t="s">
        <v>62</v>
      </c>
    </row>
    <row r="299" customFormat="false" ht="12.75" hidden="false" customHeight="false" outlineLevel="0" collapsed="false">
      <c r="A299" s="12" t="n">
        <v>1</v>
      </c>
      <c r="B299" s="12" t="n">
        <v>2011</v>
      </c>
      <c r="C299" s="12" t="n">
        <v>20448</v>
      </c>
      <c r="D299" s="12" t="n">
        <v>1</v>
      </c>
      <c r="E299" s="12" t="s">
        <v>79</v>
      </c>
      <c r="F299" s="12" t="s">
        <v>41</v>
      </c>
      <c r="G299" s="12" t="n">
        <v>1</v>
      </c>
      <c r="H299" s="12" t="n">
        <v>6700</v>
      </c>
      <c r="I299" s="12" t="n">
        <v>450</v>
      </c>
      <c r="J299" s="12" t="n">
        <v>6250</v>
      </c>
      <c r="K299" s="12" t="n">
        <v>20070313</v>
      </c>
      <c r="L299" s="12" t="n">
        <v>20070323</v>
      </c>
      <c r="M299" s="12" t="s">
        <v>38</v>
      </c>
    </row>
    <row r="300" customFormat="false" ht="12.75" hidden="false" customHeight="false" outlineLevel="0" collapsed="false">
      <c r="A300" s="12" t="n">
        <v>1</v>
      </c>
      <c r="B300" s="12" t="n">
        <v>2011</v>
      </c>
      <c r="C300" s="12" t="n">
        <v>20448</v>
      </c>
      <c r="D300" s="12" t="n">
        <v>2</v>
      </c>
      <c r="E300" s="12" t="s">
        <v>79</v>
      </c>
      <c r="F300" s="12" t="s">
        <v>77</v>
      </c>
      <c r="G300" s="12" t="n">
        <v>1</v>
      </c>
      <c r="H300" s="12" t="n">
        <v>5700</v>
      </c>
      <c r="I300" s="12" t="n">
        <v>500</v>
      </c>
      <c r="J300" s="12" t="n">
        <v>5200</v>
      </c>
      <c r="K300" s="12" t="n">
        <v>20070313</v>
      </c>
      <c r="L300" s="12" t="n">
        <v>20070323</v>
      </c>
      <c r="M300" s="12" t="s">
        <v>74</v>
      </c>
    </row>
    <row r="301" customFormat="false" ht="12.75" hidden="false" customHeight="false" outlineLevel="0" collapsed="false">
      <c r="A301" s="12" t="n">
        <v>1</v>
      </c>
      <c r="B301" s="12" t="n">
        <v>2</v>
      </c>
      <c r="C301" s="12" t="n">
        <v>20449</v>
      </c>
      <c r="D301" s="12" t="n">
        <v>1</v>
      </c>
      <c r="E301" s="12" t="s">
        <v>81</v>
      </c>
      <c r="F301" s="12" t="s">
        <v>49</v>
      </c>
      <c r="G301" s="12" t="n">
        <v>1</v>
      </c>
      <c r="H301" s="12" t="n">
        <v>5500</v>
      </c>
      <c r="I301" s="12" t="n">
        <v>0</v>
      </c>
      <c r="J301" s="12" t="n">
        <v>5500</v>
      </c>
      <c r="K301" s="12" t="n">
        <v>20070313</v>
      </c>
      <c r="L301" s="12" t="n">
        <v>20070322</v>
      </c>
      <c r="M301" s="12" t="s">
        <v>46</v>
      </c>
    </row>
    <row r="302" customFormat="false" ht="12.75" hidden="false" customHeight="false" outlineLevel="0" collapsed="false">
      <c r="A302" s="12" t="n">
        <v>2</v>
      </c>
      <c r="B302" s="12" t="n">
        <v>1</v>
      </c>
      <c r="C302" s="12" t="n">
        <v>20450</v>
      </c>
      <c r="D302" s="12" t="n">
        <v>1</v>
      </c>
      <c r="E302" s="12" t="s">
        <v>81</v>
      </c>
      <c r="F302" s="12" t="s">
        <v>69</v>
      </c>
      <c r="G302" s="12" t="n">
        <v>1</v>
      </c>
      <c r="H302" s="12" t="n">
        <v>3650</v>
      </c>
      <c r="I302" s="12" t="n">
        <v>0</v>
      </c>
      <c r="J302" s="12" t="n">
        <v>3650</v>
      </c>
      <c r="K302" s="12" t="n">
        <v>20070314</v>
      </c>
      <c r="L302" s="12" t="n">
        <v>20070327</v>
      </c>
      <c r="M302" s="12" t="s">
        <v>88</v>
      </c>
    </row>
    <row r="303" customFormat="false" ht="12.75" hidden="false" customHeight="false" outlineLevel="0" collapsed="false">
      <c r="A303" s="12" t="n">
        <v>2</v>
      </c>
      <c r="B303" s="12" t="n">
        <v>1</v>
      </c>
      <c r="C303" s="12" t="n">
        <v>20450</v>
      </c>
      <c r="D303" s="12" t="n">
        <v>2</v>
      </c>
      <c r="E303" s="12" t="s">
        <v>81</v>
      </c>
      <c r="F303" s="12" t="s">
        <v>65</v>
      </c>
      <c r="G303" s="12" t="n">
        <v>1</v>
      </c>
      <c r="H303" s="12" t="n">
        <v>3550</v>
      </c>
      <c r="I303" s="12" t="n">
        <v>0</v>
      </c>
      <c r="J303" s="12" t="n">
        <v>3550</v>
      </c>
      <c r="K303" s="12" t="n">
        <v>20070314</v>
      </c>
      <c r="L303" s="12" t="n">
        <v>20070327</v>
      </c>
      <c r="M303" s="12" t="s">
        <v>89</v>
      </c>
    </row>
    <row r="304" customFormat="false" ht="12.75" hidden="false" customHeight="false" outlineLevel="0" collapsed="false">
      <c r="A304" s="12" t="n">
        <v>1</v>
      </c>
      <c r="B304" s="12" t="n">
        <v>1108</v>
      </c>
      <c r="C304" s="12" t="n">
        <v>20451</v>
      </c>
      <c r="D304" s="12" t="n">
        <v>1</v>
      </c>
      <c r="E304" s="12" t="s">
        <v>78</v>
      </c>
      <c r="F304" s="12" t="s">
        <v>41</v>
      </c>
      <c r="G304" s="12" t="n">
        <v>1</v>
      </c>
      <c r="H304" s="12" t="n">
        <v>9100</v>
      </c>
      <c r="I304" s="12" t="n">
        <v>1260</v>
      </c>
      <c r="J304" s="12" t="n">
        <v>7840</v>
      </c>
      <c r="K304" s="12" t="n">
        <v>20070314</v>
      </c>
      <c r="L304" s="12" t="n">
        <v>20070331</v>
      </c>
      <c r="M304" s="12" t="s">
        <v>38</v>
      </c>
    </row>
    <row r="305" customFormat="false" ht="12.75" hidden="false" customHeight="false" outlineLevel="0" collapsed="false">
      <c r="A305" s="12" t="n">
        <v>1</v>
      </c>
      <c r="B305" s="12" t="n">
        <v>3001</v>
      </c>
      <c r="C305" s="12" t="n">
        <v>20452</v>
      </c>
      <c r="D305" s="12" t="n">
        <v>1</v>
      </c>
      <c r="E305" s="12" t="s">
        <v>80</v>
      </c>
      <c r="F305" s="12" t="s">
        <v>69</v>
      </c>
      <c r="G305" s="12" t="n">
        <v>1</v>
      </c>
      <c r="H305" s="12" t="n">
        <v>5000</v>
      </c>
      <c r="I305" s="12" t="n">
        <v>660</v>
      </c>
      <c r="J305" s="12" t="n">
        <v>4340</v>
      </c>
      <c r="K305" s="12" t="n">
        <v>20070314</v>
      </c>
      <c r="L305" s="12" t="n">
        <v>20070331</v>
      </c>
      <c r="M305" s="12" t="s">
        <v>66</v>
      </c>
    </row>
    <row r="306" customFormat="false" ht="12.75" hidden="false" customHeight="false" outlineLevel="0" collapsed="false">
      <c r="A306" s="12" t="n">
        <v>1</v>
      </c>
      <c r="B306" s="12" t="n">
        <v>3001</v>
      </c>
      <c r="C306" s="12" t="n">
        <v>20452</v>
      </c>
      <c r="D306" s="12" t="n">
        <v>2</v>
      </c>
      <c r="E306" s="12" t="s">
        <v>80</v>
      </c>
      <c r="F306" s="12" t="s">
        <v>41</v>
      </c>
      <c r="G306" s="12" t="n">
        <v>1</v>
      </c>
      <c r="H306" s="12" t="n">
        <v>6700</v>
      </c>
      <c r="I306" s="12" t="n">
        <v>550</v>
      </c>
      <c r="J306" s="12" t="n">
        <v>6150</v>
      </c>
      <c r="K306" s="12" t="n">
        <v>20070314</v>
      </c>
      <c r="L306" s="12" t="n">
        <v>20070331</v>
      </c>
      <c r="M306" s="12" t="s">
        <v>38</v>
      </c>
    </row>
    <row r="307" customFormat="false" ht="12.75" hidden="false" customHeight="false" outlineLevel="0" collapsed="false">
      <c r="A307" s="12" t="n">
        <v>1</v>
      </c>
      <c r="B307" s="12" t="n">
        <v>2</v>
      </c>
      <c r="C307" s="12" t="n">
        <v>20453</v>
      </c>
      <c r="D307" s="12" t="n">
        <v>1</v>
      </c>
      <c r="E307" s="12" t="s">
        <v>81</v>
      </c>
      <c r="F307" s="12" t="s">
        <v>49</v>
      </c>
      <c r="G307" s="12" t="n">
        <v>1</v>
      </c>
      <c r="H307" s="12" t="n">
        <v>5500</v>
      </c>
      <c r="I307" s="12" t="n">
        <v>0</v>
      </c>
      <c r="J307" s="12" t="n">
        <v>5500</v>
      </c>
      <c r="K307" s="12" t="n">
        <v>20070315</v>
      </c>
      <c r="L307" s="12" t="n">
        <v>20070329</v>
      </c>
      <c r="M307" s="12" t="s">
        <v>46</v>
      </c>
    </row>
    <row r="308" customFormat="false" ht="12.75" hidden="false" customHeight="false" outlineLevel="0" collapsed="false">
      <c r="A308" s="12" t="n">
        <v>1</v>
      </c>
      <c r="B308" s="12" t="n">
        <v>2</v>
      </c>
      <c r="C308" s="12" t="n">
        <v>20453</v>
      </c>
      <c r="D308" s="12" t="n">
        <v>2</v>
      </c>
      <c r="E308" s="12" t="s">
        <v>81</v>
      </c>
      <c r="F308" s="12" t="s">
        <v>41</v>
      </c>
      <c r="G308" s="12" t="n">
        <v>1</v>
      </c>
      <c r="H308" s="12" t="n">
        <v>5100</v>
      </c>
      <c r="I308" s="12" t="n">
        <v>0</v>
      </c>
      <c r="J308" s="12" t="n">
        <v>5100</v>
      </c>
      <c r="K308" s="12" t="n">
        <v>20070315</v>
      </c>
      <c r="L308" s="12" t="n">
        <v>20070329</v>
      </c>
      <c r="M308" s="12" t="s">
        <v>38</v>
      </c>
    </row>
    <row r="309" customFormat="false" ht="12.75" hidden="false" customHeight="false" outlineLevel="0" collapsed="false">
      <c r="A309" s="12" t="n">
        <v>1</v>
      </c>
      <c r="B309" s="12" t="n">
        <v>2</v>
      </c>
      <c r="C309" s="12" t="n">
        <v>20453</v>
      </c>
      <c r="D309" s="12" t="n">
        <v>3</v>
      </c>
      <c r="E309" s="12" t="s">
        <v>81</v>
      </c>
      <c r="F309" s="12" t="s">
        <v>49</v>
      </c>
      <c r="G309" s="12" t="n">
        <v>1</v>
      </c>
      <c r="H309" s="12" t="n">
        <v>5500</v>
      </c>
      <c r="I309" s="12" t="n">
        <v>0</v>
      </c>
      <c r="J309" s="12" t="n">
        <v>5500</v>
      </c>
      <c r="K309" s="12" t="n">
        <v>20070315</v>
      </c>
      <c r="L309" s="12" t="n">
        <v>20070329</v>
      </c>
      <c r="M309" s="12" t="s">
        <v>46</v>
      </c>
    </row>
    <row r="310" customFormat="false" ht="12.75" hidden="false" customHeight="false" outlineLevel="0" collapsed="false">
      <c r="A310" s="12" t="n">
        <v>2</v>
      </c>
      <c r="B310" s="12" t="n">
        <v>1</v>
      </c>
      <c r="C310" s="12" t="n">
        <v>20454</v>
      </c>
      <c r="D310" s="12" t="n">
        <v>1</v>
      </c>
      <c r="E310" s="12" t="s">
        <v>81</v>
      </c>
      <c r="F310" s="12" t="s">
        <v>65</v>
      </c>
      <c r="G310" s="12" t="n">
        <v>1</v>
      </c>
      <c r="H310" s="12" t="n">
        <v>3550</v>
      </c>
      <c r="I310" s="12" t="n">
        <v>0</v>
      </c>
      <c r="J310" s="12" t="n">
        <v>3550</v>
      </c>
      <c r="K310" s="12" t="n">
        <v>20070315</v>
      </c>
      <c r="L310" s="12" t="n">
        <v>20070325</v>
      </c>
      <c r="M310" s="12" t="s">
        <v>89</v>
      </c>
    </row>
    <row r="311" customFormat="false" ht="12.75" hidden="false" customHeight="false" outlineLevel="0" collapsed="false">
      <c r="A311" s="12" t="n">
        <v>2</v>
      </c>
      <c r="B311" s="12" t="n">
        <v>1</v>
      </c>
      <c r="C311" s="12" t="n">
        <v>20454</v>
      </c>
      <c r="D311" s="12" t="n">
        <v>2</v>
      </c>
      <c r="E311" s="12" t="s">
        <v>81</v>
      </c>
      <c r="F311" s="12" t="s">
        <v>69</v>
      </c>
      <c r="G311" s="12" t="n">
        <v>1</v>
      </c>
      <c r="H311" s="12" t="n">
        <v>3650</v>
      </c>
      <c r="I311" s="12" t="n">
        <v>0</v>
      </c>
      <c r="J311" s="12" t="n">
        <v>3650</v>
      </c>
      <c r="K311" s="12" t="n">
        <v>20070315</v>
      </c>
      <c r="L311" s="12" t="n">
        <v>20070325</v>
      </c>
      <c r="M311" s="12" t="s">
        <v>88</v>
      </c>
    </row>
    <row r="312" customFormat="false" ht="12.75" hidden="false" customHeight="false" outlineLevel="0" collapsed="false">
      <c r="A312" s="12" t="n">
        <v>1</v>
      </c>
      <c r="B312" s="12" t="n">
        <v>3041</v>
      </c>
      <c r="C312" s="12" t="n">
        <v>20455</v>
      </c>
      <c r="D312" s="12" t="n">
        <v>1</v>
      </c>
      <c r="E312" s="12" t="s">
        <v>80</v>
      </c>
      <c r="F312" s="12" t="s">
        <v>61</v>
      </c>
      <c r="G312" s="12" t="n">
        <v>1</v>
      </c>
      <c r="H312" s="12" t="n">
        <v>4800</v>
      </c>
      <c r="I312" s="12" t="n">
        <v>570</v>
      </c>
      <c r="J312" s="12" t="n">
        <v>4230</v>
      </c>
      <c r="K312" s="12" t="n">
        <v>20070316</v>
      </c>
      <c r="L312" s="12" t="n">
        <v>20070326</v>
      </c>
      <c r="M312" s="12" t="s">
        <v>58</v>
      </c>
    </row>
    <row r="313" customFormat="false" ht="12.75" hidden="false" customHeight="false" outlineLevel="0" collapsed="false">
      <c r="A313" s="12" t="n">
        <v>1</v>
      </c>
      <c r="B313" s="12" t="n">
        <v>3014</v>
      </c>
      <c r="C313" s="12" t="n">
        <v>20456</v>
      </c>
      <c r="D313" s="12" t="n">
        <v>1</v>
      </c>
      <c r="E313" s="12" t="s">
        <v>80</v>
      </c>
      <c r="F313" s="12" t="s">
        <v>69</v>
      </c>
      <c r="G313" s="12" t="n">
        <v>1</v>
      </c>
      <c r="H313" s="12" t="n">
        <v>5000</v>
      </c>
      <c r="I313" s="12" t="n">
        <v>430</v>
      </c>
      <c r="J313" s="12" t="n">
        <v>4570</v>
      </c>
      <c r="K313" s="12" t="n">
        <v>20070316</v>
      </c>
      <c r="L313" s="12" t="n">
        <v>20070403</v>
      </c>
      <c r="M313" s="12" t="s">
        <v>66</v>
      </c>
    </row>
    <row r="314" customFormat="false" ht="12.75" hidden="false" customHeight="false" outlineLevel="0" collapsed="false">
      <c r="A314" s="12" t="n">
        <v>2</v>
      </c>
      <c r="B314" s="12" t="n">
        <v>1324</v>
      </c>
      <c r="C314" s="12" t="n">
        <v>20457</v>
      </c>
      <c r="D314" s="12" t="n">
        <v>1</v>
      </c>
      <c r="E314" s="12" t="s">
        <v>78</v>
      </c>
      <c r="F314" s="12" t="s">
        <v>77</v>
      </c>
      <c r="G314" s="12" t="n">
        <v>1</v>
      </c>
      <c r="H314" s="12" t="n">
        <v>7900</v>
      </c>
      <c r="I314" s="12" t="n">
        <v>500</v>
      </c>
      <c r="J314" s="12" t="n">
        <v>7400</v>
      </c>
      <c r="K314" s="12" t="n">
        <v>20070317</v>
      </c>
      <c r="L314" s="12" t="n">
        <v>20070330</v>
      </c>
      <c r="M314" s="12" t="s">
        <v>85</v>
      </c>
    </row>
    <row r="315" customFormat="false" ht="12.75" hidden="false" customHeight="false" outlineLevel="0" collapsed="false">
      <c r="A315" s="12" t="n">
        <v>2</v>
      </c>
      <c r="B315" s="12" t="n">
        <v>1324</v>
      </c>
      <c r="C315" s="12" t="n">
        <v>20457</v>
      </c>
      <c r="D315" s="12" t="n">
        <v>2</v>
      </c>
      <c r="E315" s="12" t="s">
        <v>78</v>
      </c>
      <c r="F315" s="12" t="s">
        <v>73</v>
      </c>
      <c r="G315" s="12" t="n">
        <v>1</v>
      </c>
      <c r="H315" s="12" t="n">
        <v>7900</v>
      </c>
      <c r="I315" s="12" t="n">
        <v>640</v>
      </c>
      <c r="J315" s="12" t="n">
        <v>7260</v>
      </c>
      <c r="K315" s="12" t="n">
        <v>20070317</v>
      </c>
      <c r="L315" s="12" t="n">
        <v>20070330</v>
      </c>
      <c r="M315" s="12" t="s">
        <v>87</v>
      </c>
    </row>
    <row r="316" customFormat="false" ht="12.75" hidden="false" customHeight="false" outlineLevel="0" collapsed="false">
      <c r="A316" s="12" t="n">
        <v>2</v>
      </c>
      <c r="B316" s="12" t="n">
        <v>1</v>
      </c>
      <c r="C316" s="12" t="n">
        <v>20458</v>
      </c>
      <c r="D316" s="12" t="n">
        <v>1</v>
      </c>
      <c r="E316" s="12" t="s">
        <v>81</v>
      </c>
      <c r="F316" s="12" t="s">
        <v>73</v>
      </c>
      <c r="G316" s="12" t="n">
        <v>1</v>
      </c>
      <c r="H316" s="12" t="n">
        <v>3950</v>
      </c>
      <c r="I316" s="12" t="n">
        <v>0</v>
      </c>
      <c r="J316" s="12" t="n">
        <v>3950</v>
      </c>
      <c r="K316" s="12" t="n">
        <v>20070317</v>
      </c>
      <c r="L316" s="12" t="n">
        <v>20070402</v>
      </c>
      <c r="M316" s="12" t="s">
        <v>87</v>
      </c>
    </row>
    <row r="317" customFormat="false" ht="12.75" hidden="false" customHeight="false" outlineLevel="0" collapsed="false">
      <c r="A317" s="12" t="n">
        <v>2</v>
      </c>
      <c r="B317" s="12" t="n">
        <v>1</v>
      </c>
      <c r="C317" s="12" t="n">
        <v>20458</v>
      </c>
      <c r="D317" s="12" t="n">
        <v>2</v>
      </c>
      <c r="E317" s="12" t="s">
        <v>81</v>
      </c>
      <c r="F317" s="12" t="s">
        <v>65</v>
      </c>
      <c r="G317" s="12" t="n">
        <v>1</v>
      </c>
      <c r="H317" s="12" t="n">
        <v>3550</v>
      </c>
      <c r="I317" s="12" t="n">
        <v>0</v>
      </c>
      <c r="J317" s="12" t="n">
        <v>3550</v>
      </c>
      <c r="K317" s="12" t="n">
        <v>20070317</v>
      </c>
      <c r="L317" s="12" t="n">
        <v>20070402</v>
      </c>
      <c r="M317" s="12" t="s">
        <v>89</v>
      </c>
    </row>
    <row r="318" customFormat="false" ht="12.75" hidden="false" customHeight="false" outlineLevel="0" collapsed="false">
      <c r="A318" s="12" t="n">
        <v>1</v>
      </c>
      <c r="B318" s="12" t="n">
        <v>3029</v>
      </c>
      <c r="C318" s="12" t="n">
        <v>20459</v>
      </c>
      <c r="D318" s="12" t="n">
        <v>1</v>
      </c>
      <c r="E318" s="12" t="s">
        <v>80</v>
      </c>
      <c r="F318" s="12" t="s">
        <v>73</v>
      </c>
      <c r="G318" s="12" t="n">
        <v>1</v>
      </c>
      <c r="H318" s="12" t="n">
        <v>5400</v>
      </c>
      <c r="I318" s="12" t="n">
        <v>790</v>
      </c>
      <c r="J318" s="12" t="n">
        <v>4610</v>
      </c>
      <c r="K318" s="12" t="n">
        <v>20070317</v>
      </c>
      <c r="L318" s="12" t="n">
        <v>20070403</v>
      </c>
      <c r="M318" s="12" t="s">
        <v>70</v>
      </c>
    </row>
    <row r="319" customFormat="false" ht="12.75" hidden="false" customHeight="false" outlineLevel="0" collapsed="false">
      <c r="A319" s="12" t="n">
        <v>1</v>
      </c>
      <c r="B319" s="12" t="n">
        <v>1049</v>
      </c>
      <c r="C319" s="12" t="n">
        <v>20460</v>
      </c>
      <c r="D319" s="12" t="n">
        <v>1</v>
      </c>
      <c r="E319" s="12" t="s">
        <v>78</v>
      </c>
      <c r="F319" s="12" t="s">
        <v>65</v>
      </c>
      <c r="G319" s="12" t="n">
        <v>1</v>
      </c>
      <c r="H319" s="12" t="n">
        <v>7200</v>
      </c>
      <c r="I319" s="12" t="n">
        <v>660</v>
      </c>
      <c r="J319" s="12" t="n">
        <v>6540</v>
      </c>
      <c r="K319" s="12" t="n">
        <v>20070317</v>
      </c>
      <c r="L319" s="12" t="n">
        <v>20070327</v>
      </c>
      <c r="M319" s="12" t="s">
        <v>62</v>
      </c>
    </row>
    <row r="320" customFormat="false" ht="12.75" hidden="false" customHeight="false" outlineLevel="0" collapsed="false">
      <c r="A320" s="12" t="n">
        <v>2</v>
      </c>
      <c r="B320" s="12" t="n">
        <v>1</v>
      </c>
      <c r="C320" s="12" t="n">
        <v>20461</v>
      </c>
      <c r="D320" s="12" t="n">
        <v>1</v>
      </c>
      <c r="E320" s="12" t="s">
        <v>81</v>
      </c>
      <c r="F320" s="12" t="s">
        <v>57</v>
      </c>
      <c r="G320" s="12" t="n">
        <v>1</v>
      </c>
      <c r="H320" s="12" t="n">
        <v>3200</v>
      </c>
      <c r="I320" s="12" t="n">
        <v>0</v>
      </c>
      <c r="J320" s="12" t="n">
        <v>3200</v>
      </c>
      <c r="K320" s="12" t="n">
        <v>20070317</v>
      </c>
      <c r="L320" s="12" t="n">
        <v>20070325</v>
      </c>
      <c r="M320" s="12" t="s">
        <v>91</v>
      </c>
    </row>
    <row r="321" customFormat="false" ht="12.75" hidden="false" customHeight="false" outlineLevel="0" collapsed="false">
      <c r="A321" s="12" t="n">
        <v>2</v>
      </c>
      <c r="B321" s="12" t="n">
        <v>1</v>
      </c>
      <c r="C321" s="12" t="n">
        <v>20461</v>
      </c>
      <c r="D321" s="12" t="n">
        <v>2</v>
      </c>
      <c r="E321" s="12" t="s">
        <v>81</v>
      </c>
      <c r="F321" s="12" t="s">
        <v>61</v>
      </c>
      <c r="G321" s="12" t="n">
        <v>1</v>
      </c>
      <c r="H321" s="12" t="n">
        <v>3550</v>
      </c>
      <c r="I321" s="12" t="n">
        <v>0</v>
      </c>
      <c r="J321" s="12" t="n">
        <v>3550</v>
      </c>
      <c r="K321" s="12" t="n">
        <v>20070317</v>
      </c>
      <c r="L321" s="12" t="n">
        <v>20070325</v>
      </c>
      <c r="M321" s="12" t="s">
        <v>90</v>
      </c>
    </row>
    <row r="322" customFormat="false" ht="12.75" hidden="false" customHeight="false" outlineLevel="0" collapsed="false">
      <c r="A322" s="12" t="n">
        <v>2</v>
      </c>
      <c r="B322" s="12" t="n">
        <v>1</v>
      </c>
      <c r="C322" s="12" t="n">
        <v>20462</v>
      </c>
      <c r="D322" s="12" t="n">
        <v>1</v>
      </c>
      <c r="E322" s="12" t="s">
        <v>81</v>
      </c>
      <c r="F322" s="12" t="s">
        <v>73</v>
      </c>
      <c r="G322" s="12" t="n">
        <v>1</v>
      </c>
      <c r="H322" s="12" t="n">
        <v>3950</v>
      </c>
      <c r="I322" s="12" t="n">
        <v>0</v>
      </c>
      <c r="J322" s="12" t="n">
        <v>3950</v>
      </c>
      <c r="K322" s="12" t="n">
        <v>20070318</v>
      </c>
      <c r="L322" s="12" t="n">
        <v>20070404</v>
      </c>
      <c r="M322" s="12" t="s">
        <v>87</v>
      </c>
    </row>
    <row r="323" customFormat="false" ht="12.75" hidden="false" customHeight="false" outlineLevel="0" collapsed="false">
      <c r="A323" s="12" t="n">
        <v>2</v>
      </c>
      <c r="B323" s="12" t="n">
        <v>1</v>
      </c>
      <c r="C323" s="12" t="n">
        <v>20462</v>
      </c>
      <c r="D323" s="12" t="n">
        <v>2</v>
      </c>
      <c r="E323" s="12" t="s">
        <v>81</v>
      </c>
      <c r="F323" s="12" t="s">
        <v>61</v>
      </c>
      <c r="G323" s="12" t="n">
        <v>1</v>
      </c>
      <c r="H323" s="12" t="n">
        <v>3550</v>
      </c>
      <c r="I323" s="12" t="n">
        <v>0</v>
      </c>
      <c r="J323" s="12" t="n">
        <v>3550</v>
      </c>
      <c r="K323" s="12" t="n">
        <v>20070318</v>
      </c>
      <c r="L323" s="12" t="n">
        <v>20070404</v>
      </c>
      <c r="M323" s="12" t="s">
        <v>90</v>
      </c>
    </row>
    <row r="324" customFormat="false" ht="12.75" hidden="false" customHeight="false" outlineLevel="0" collapsed="false">
      <c r="A324" s="12" t="n">
        <v>1</v>
      </c>
      <c r="B324" s="12" t="n">
        <v>2</v>
      </c>
      <c r="C324" s="12" t="n">
        <v>20463</v>
      </c>
      <c r="D324" s="12" t="n">
        <v>1</v>
      </c>
      <c r="E324" s="12" t="s">
        <v>81</v>
      </c>
      <c r="F324" s="12" t="s">
        <v>37</v>
      </c>
      <c r="G324" s="12" t="n">
        <v>1</v>
      </c>
      <c r="H324" s="12" t="n">
        <v>5000</v>
      </c>
      <c r="I324" s="12" t="n">
        <v>0</v>
      </c>
      <c r="J324" s="12" t="n">
        <v>5000</v>
      </c>
      <c r="K324" s="12" t="n">
        <v>20070318</v>
      </c>
      <c r="L324" s="12" t="n">
        <v>20070405</v>
      </c>
      <c r="M324" s="12" t="s">
        <v>30</v>
      </c>
    </row>
    <row r="325" customFormat="false" ht="12.75" hidden="false" customHeight="false" outlineLevel="0" collapsed="false">
      <c r="A325" s="12" t="n">
        <v>1</v>
      </c>
      <c r="B325" s="12" t="n">
        <v>2</v>
      </c>
      <c r="C325" s="12" t="n">
        <v>20463</v>
      </c>
      <c r="D325" s="12" t="n">
        <v>2</v>
      </c>
      <c r="E325" s="12" t="s">
        <v>81</v>
      </c>
      <c r="F325" s="12" t="s">
        <v>53</v>
      </c>
      <c r="G325" s="12" t="n">
        <v>1</v>
      </c>
      <c r="H325" s="12" t="n">
        <v>6700</v>
      </c>
      <c r="I325" s="12" t="n">
        <v>0</v>
      </c>
      <c r="J325" s="12" t="n">
        <v>6700</v>
      </c>
      <c r="K325" s="12" t="n">
        <v>20070318</v>
      </c>
      <c r="L325" s="12" t="n">
        <v>20070405</v>
      </c>
      <c r="M325" s="12" t="s">
        <v>50</v>
      </c>
    </row>
    <row r="326" customFormat="false" ht="12.75" hidden="false" customHeight="false" outlineLevel="0" collapsed="false">
      <c r="A326" s="12" t="n">
        <v>1</v>
      </c>
      <c r="B326" s="12" t="n">
        <v>2</v>
      </c>
      <c r="C326" s="12" t="n">
        <v>20463</v>
      </c>
      <c r="D326" s="12" t="n">
        <v>3</v>
      </c>
      <c r="E326" s="12" t="s">
        <v>81</v>
      </c>
      <c r="F326" s="12" t="s">
        <v>41</v>
      </c>
      <c r="G326" s="12" t="n">
        <v>1</v>
      </c>
      <c r="H326" s="12" t="n">
        <v>5100</v>
      </c>
      <c r="I326" s="12" t="n">
        <v>0</v>
      </c>
      <c r="J326" s="12" t="n">
        <v>5100</v>
      </c>
      <c r="K326" s="12" t="n">
        <v>20070318</v>
      </c>
      <c r="L326" s="12" t="n">
        <v>20070405</v>
      </c>
      <c r="M326" s="12" t="s">
        <v>38</v>
      </c>
    </row>
    <row r="327" customFormat="false" ht="12.75" hidden="false" customHeight="false" outlineLevel="0" collapsed="false">
      <c r="A327" s="12" t="n">
        <v>1</v>
      </c>
      <c r="B327" s="12" t="n">
        <v>2</v>
      </c>
      <c r="C327" s="12" t="n">
        <v>20463</v>
      </c>
      <c r="D327" s="12" t="n">
        <v>4</v>
      </c>
      <c r="E327" s="12" t="s">
        <v>81</v>
      </c>
      <c r="F327" s="12" t="s">
        <v>53</v>
      </c>
      <c r="G327" s="12" t="n">
        <v>1</v>
      </c>
      <c r="H327" s="12" t="n">
        <v>6700</v>
      </c>
      <c r="I327" s="12" t="n">
        <v>0</v>
      </c>
      <c r="J327" s="12" t="n">
        <v>6700</v>
      </c>
      <c r="K327" s="12" t="n">
        <v>20070318</v>
      </c>
      <c r="L327" s="12" t="n">
        <v>20070405</v>
      </c>
      <c r="M327" s="12" t="s">
        <v>50</v>
      </c>
    </row>
    <row r="328" customFormat="false" ht="12.75" hidden="false" customHeight="false" outlineLevel="0" collapsed="false">
      <c r="A328" s="12" t="n">
        <v>2</v>
      </c>
      <c r="B328" s="12" t="n">
        <v>2045</v>
      </c>
      <c r="C328" s="12" t="n">
        <v>20464</v>
      </c>
      <c r="D328" s="12" t="n">
        <v>1</v>
      </c>
      <c r="E328" s="12" t="s">
        <v>79</v>
      </c>
      <c r="F328" s="12" t="s">
        <v>65</v>
      </c>
      <c r="G328" s="12" t="n">
        <v>1</v>
      </c>
      <c r="H328" s="12" t="n">
        <v>5000</v>
      </c>
      <c r="I328" s="12" t="n">
        <v>490</v>
      </c>
      <c r="J328" s="12" t="n">
        <v>4510</v>
      </c>
      <c r="K328" s="12" t="n">
        <v>20070319</v>
      </c>
      <c r="L328" s="12" t="n">
        <v>20070408</v>
      </c>
      <c r="M328" s="12" t="s">
        <v>89</v>
      </c>
    </row>
    <row r="329" customFormat="false" ht="12.75" hidden="false" customHeight="false" outlineLevel="0" collapsed="false">
      <c r="A329" s="12" t="n">
        <v>2</v>
      </c>
      <c r="B329" s="12" t="n">
        <v>2045</v>
      </c>
      <c r="C329" s="12" t="n">
        <v>20464</v>
      </c>
      <c r="D329" s="12" t="n">
        <v>2</v>
      </c>
      <c r="E329" s="12" t="s">
        <v>79</v>
      </c>
      <c r="F329" s="12" t="s">
        <v>73</v>
      </c>
      <c r="G329" s="12" t="n">
        <v>1</v>
      </c>
      <c r="H329" s="12" t="n">
        <v>5550</v>
      </c>
      <c r="I329" s="12" t="n">
        <v>690</v>
      </c>
      <c r="J329" s="12" t="n">
        <v>4860</v>
      </c>
      <c r="K329" s="12" t="n">
        <v>20070319</v>
      </c>
      <c r="L329" s="12" t="n">
        <v>20070408</v>
      </c>
      <c r="M329" s="12" t="s">
        <v>87</v>
      </c>
    </row>
    <row r="330" customFormat="false" ht="12.75" hidden="false" customHeight="false" outlineLevel="0" collapsed="false">
      <c r="A330" s="12" t="n">
        <v>2</v>
      </c>
      <c r="B330" s="12" t="n">
        <v>1</v>
      </c>
      <c r="C330" s="12" t="n">
        <v>20465</v>
      </c>
      <c r="D330" s="12" t="n">
        <v>1</v>
      </c>
      <c r="E330" s="12" t="s">
        <v>81</v>
      </c>
      <c r="F330" s="12" t="s">
        <v>65</v>
      </c>
      <c r="G330" s="12" t="n">
        <v>1</v>
      </c>
      <c r="H330" s="12" t="n">
        <v>3550</v>
      </c>
      <c r="I330" s="12" t="n">
        <v>0</v>
      </c>
      <c r="J330" s="12" t="n">
        <v>3550</v>
      </c>
      <c r="K330" s="12" t="n">
        <v>20070320</v>
      </c>
      <c r="L330" s="12" t="n">
        <v>20070409</v>
      </c>
      <c r="M330" s="12" t="s">
        <v>89</v>
      </c>
    </row>
    <row r="331" customFormat="false" ht="12.75" hidden="false" customHeight="false" outlineLevel="0" collapsed="false">
      <c r="A331" s="12" t="n">
        <v>1</v>
      </c>
      <c r="B331" s="12" t="n">
        <v>3012</v>
      </c>
      <c r="C331" s="12" t="n">
        <v>20466</v>
      </c>
      <c r="D331" s="12" t="n">
        <v>1</v>
      </c>
      <c r="E331" s="12" t="s">
        <v>80</v>
      </c>
      <c r="F331" s="12" t="s">
        <v>61</v>
      </c>
      <c r="G331" s="12" t="n">
        <v>1</v>
      </c>
      <c r="H331" s="12" t="n">
        <v>4800</v>
      </c>
      <c r="I331" s="12" t="n">
        <v>580</v>
      </c>
      <c r="J331" s="12" t="n">
        <v>4220</v>
      </c>
      <c r="K331" s="12" t="n">
        <v>20070320</v>
      </c>
      <c r="L331" s="12" t="n">
        <v>20070403</v>
      </c>
      <c r="M331" s="12" t="s">
        <v>58</v>
      </c>
    </row>
    <row r="332" customFormat="false" ht="12.75" hidden="false" customHeight="false" outlineLevel="0" collapsed="false">
      <c r="A332" s="12" t="n">
        <v>1</v>
      </c>
      <c r="B332" s="12" t="n">
        <v>3012</v>
      </c>
      <c r="C332" s="12" t="n">
        <v>20466</v>
      </c>
      <c r="D332" s="12" t="n">
        <v>2</v>
      </c>
      <c r="E332" s="12" t="s">
        <v>80</v>
      </c>
      <c r="F332" s="12" t="s">
        <v>37</v>
      </c>
      <c r="G332" s="12" t="n">
        <v>1</v>
      </c>
      <c r="H332" s="12" t="n">
        <v>6500</v>
      </c>
      <c r="I332" s="12" t="n">
        <v>390</v>
      </c>
      <c r="J332" s="12" t="n">
        <v>6110</v>
      </c>
      <c r="K332" s="12" t="n">
        <v>20070320</v>
      </c>
      <c r="L332" s="12" t="n">
        <v>20070403</v>
      </c>
      <c r="M332" s="12" t="s">
        <v>30</v>
      </c>
    </row>
    <row r="333" customFormat="false" ht="12.75" hidden="false" customHeight="false" outlineLevel="0" collapsed="false">
      <c r="A333" s="12" t="n">
        <v>1</v>
      </c>
      <c r="B333" s="12" t="n">
        <v>3012</v>
      </c>
      <c r="C333" s="12" t="n">
        <v>20466</v>
      </c>
      <c r="D333" s="12" t="n">
        <v>3</v>
      </c>
      <c r="E333" s="12" t="s">
        <v>80</v>
      </c>
      <c r="F333" s="12" t="s">
        <v>73</v>
      </c>
      <c r="G333" s="12" t="n">
        <v>1</v>
      </c>
      <c r="H333" s="12" t="n">
        <v>5400</v>
      </c>
      <c r="I333" s="12" t="n">
        <v>530</v>
      </c>
      <c r="J333" s="12" t="n">
        <v>4870</v>
      </c>
      <c r="K333" s="12" t="n">
        <v>20070320</v>
      </c>
      <c r="L333" s="12" t="n">
        <v>20070403</v>
      </c>
      <c r="M333" s="12" t="s">
        <v>70</v>
      </c>
    </row>
    <row r="334" customFormat="false" ht="12.75" hidden="false" customHeight="false" outlineLevel="0" collapsed="false">
      <c r="A334" s="12" t="n">
        <v>1</v>
      </c>
      <c r="B334" s="12" t="n">
        <v>2005</v>
      </c>
      <c r="C334" s="12" t="n">
        <v>20467</v>
      </c>
      <c r="D334" s="12" t="n">
        <v>1</v>
      </c>
      <c r="E334" s="12" t="s">
        <v>79</v>
      </c>
      <c r="F334" s="12" t="s">
        <v>69</v>
      </c>
      <c r="G334" s="12" t="n">
        <v>1</v>
      </c>
      <c r="H334" s="12" t="n">
        <v>5250</v>
      </c>
      <c r="I334" s="12" t="n">
        <v>510</v>
      </c>
      <c r="J334" s="12" t="n">
        <v>4740</v>
      </c>
      <c r="K334" s="12" t="n">
        <v>20070320</v>
      </c>
      <c r="L334" s="12" t="n">
        <v>20070406</v>
      </c>
      <c r="M334" s="12" t="s">
        <v>66</v>
      </c>
    </row>
    <row r="335" customFormat="false" ht="12.75" hidden="false" customHeight="false" outlineLevel="0" collapsed="false">
      <c r="A335" s="12" t="n">
        <v>1</v>
      </c>
      <c r="B335" s="12" t="n">
        <v>2004</v>
      </c>
      <c r="C335" s="12" t="n">
        <v>20468</v>
      </c>
      <c r="D335" s="12" t="n">
        <v>1</v>
      </c>
      <c r="E335" s="12" t="s">
        <v>79</v>
      </c>
      <c r="F335" s="12" t="s">
        <v>41</v>
      </c>
      <c r="G335" s="12" t="n">
        <v>1</v>
      </c>
      <c r="H335" s="12" t="n">
        <v>6700</v>
      </c>
      <c r="I335" s="12" t="n">
        <v>810</v>
      </c>
      <c r="J335" s="12" t="n">
        <v>5890</v>
      </c>
      <c r="K335" s="12" t="n">
        <v>20070320</v>
      </c>
      <c r="L335" s="12" t="n">
        <v>20070401</v>
      </c>
      <c r="M335" s="12" t="s">
        <v>38</v>
      </c>
    </row>
    <row r="336" customFormat="false" ht="12.75" hidden="false" customHeight="false" outlineLevel="0" collapsed="false">
      <c r="A336" s="12" t="n">
        <v>1</v>
      </c>
      <c r="B336" s="12" t="n">
        <v>2004</v>
      </c>
      <c r="C336" s="12" t="n">
        <v>20468</v>
      </c>
      <c r="D336" s="12" t="n">
        <v>2</v>
      </c>
      <c r="E336" s="12" t="s">
        <v>79</v>
      </c>
      <c r="F336" s="12" t="s">
        <v>77</v>
      </c>
      <c r="G336" s="12" t="n">
        <v>1</v>
      </c>
      <c r="H336" s="12" t="n">
        <v>5700</v>
      </c>
      <c r="I336" s="12" t="n">
        <v>710</v>
      </c>
      <c r="J336" s="12" t="n">
        <v>4990</v>
      </c>
      <c r="K336" s="12" t="n">
        <v>20070320</v>
      </c>
      <c r="L336" s="12" t="n">
        <v>20070401</v>
      </c>
      <c r="M336" s="12" t="s">
        <v>74</v>
      </c>
    </row>
    <row r="337" customFormat="false" ht="12.75" hidden="false" customHeight="false" outlineLevel="0" collapsed="false">
      <c r="A337" s="12" t="n">
        <v>1</v>
      </c>
      <c r="B337" s="12" t="n">
        <v>3039</v>
      </c>
      <c r="C337" s="12" t="n">
        <v>20469</v>
      </c>
      <c r="D337" s="12" t="n">
        <v>1</v>
      </c>
      <c r="E337" s="12" t="s">
        <v>80</v>
      </c>
      <c r="F337" s="12" t="s">
        <v>45</v>
      </c>
      <c r="G337" s="12" t="n">
        <v>1</v>
      </c>
      <c r="H337" s="12" t="n">
        <v>7200</v>
      </c>
      <c r="I337" s="12" t="n">
        <v>780</v>
      </c>
      <c r="J337" s="12" t="n">
        <v>6420</v>
      </c>
      <c r="K337" s="12" t="n">
        <v>20070321</v>
      </c>
      <c r="L337" s="12" t="n">
        <v>20070408</v>
      </c>
      <c r="M337" s="12" t="s">
        <v>42</v>
      </c>
    </row>
    <row r="338" customFormat="false" ht="12.75" hidden="false" customHeight="false" outlineLevel="0" collapsed="false">
      <c r="A338" s="12" t="n">
        <v>1</v>
      </c>
      <c r="B338" s="12" t="n">
        <v>3039</v>
      </c>
      <c r="C338" s="12" t="n">
        <v>20469</v>
      </c>
      <c r="D338" s="12" t="n">
        <v>2</v>
      </c>
      <c r="E338" s="12" t="s">
        <v>80</v>
      </c>
      <c r="F338" s="12" t="s">
        <v>69</v>
      </c>
      <c r="G338" s="12" t="n">
        <v>1</v>
      </c>
      <c r="H338" s="12" t="n">
        <v>5000</v>
      </c>
      <c r="I338" s="12" t="n">
        <v>600</v>
      </c>
      <c r="J338" s="12" t="n">
        <v>4400</v>
      </c>
      <c r="K338" s="12" t="n">
        <v>20070321</v>
      </c>
      <c r="L338" s="12" t="n">
        <v>20070408</v>
      </c>
      <c r="M338" s="12" t="s">
        <v>66</v>
      </c>
    </row>
    <row r="339" customFormat="false" ht="12.75" hidden="false" customHeight="false" outlineLevel="0" collapsed="false">
      <c r="A339" s="12" t="n">
        <v>1</v>
      </c>
      <c r="B339" s="12" t="n">
        <v>2000</v>
      </c>
      <c r="C339" s="12" t="n">
        <v>20470</v>
      </c>
      <c r="D339" s="12" t="n">
        <v>1</v>
      </c>
      <c r="E339" s="12" t="s">
        <v>79</v>
      </c>
      <c r="F339" s="12" t="s">
        <v>65</v>
      </c>
      <c r="G339" s="12" t="n">
        <v>1</v>
      </c>
      <c r="H339" s="12" t="n">
        <v>5050</v>
      </c>
      <c r="I339" s="12" t="n">
        <v>630</v>
      </c>
      <c r="J339" s="12" t="n">
        <v>4420</v>
      </c>
      <c r="K339" s="12" t="n">
        <v>20070321</v>
      </c>
      <c r="L339" s="12" t="n">
        <v>20070403</v>
      </c>
      <c r="M339" s="12" t="s">
        <v>62</v>
      </c>
    </row>
    <row r="340" customFormat="false" ht="12.75" hidden="false" customHeight="false" outlineLevel="0" collapsed="false">
      <c r="A340" s="12" t="n">
        <v>1</v>
      </c>
      <c r="B340" s="12" t="n">
        <v>2</v>
      </c>
      <c r="C340" s="12" t="n">
        <v>20471</v>
      </c>
      <c r="D340" s="12" t="n">
        <v>1</v>
      </c>
      <c r="E340" s="12" t="s">
        <v>81</v>
      </c>
      <c r="F340" s="12" t="s">
        <v>49</v>
      </c>
      <c r="G340" s="12" t="n">
        <v>1</v>
      </c>
      <c r="H340" s="12" t="n">
        <v>5500</v>
      </c>
      <c r="I340" s="12" t="n">
        <v>0</v>
      </c>
      <c r="J340" s="12" t="n">
        <v>5500</v>
      </c>
      <c r="K340" s="12" t="n">
        <v>20070321</v>
      </c>
      <c r="L340" s="12" t="n">
        <v>20070328</v>
      </c>
      <c r="M340" s="12" t="s">
        <v>46</v>
      </c>
    </row>
    <row r="341" customFormat="false" ht="12.75" hidden="false" customHeight="false" outlineLevel="0" collapsed="false">
      <c r="A341" s="12" t="n">
        <v>1</v>
      </c>
      <c r="B341" s="12" t="n">
        <v>2</v>
      </c>
      <c r="C341" s="12" t="n">
        <v>20471</v>
      </c>
      <c r="D341" s="12" t="n">
        <v>2</v>
      </c>
      <c r="E341" s="12" t="s">
        <v>81</v>
      </c>
      <c r="F341" s="12" t="s">
        <v>45</v>
      </c>
      <c r="G341" s="12" t="n">
        <v>1</v>
      </c>
      <c r="H341" s="12" t="n">
        <v>5500</v>
      </c>
      <c r="I341" s="12" t="n">
        <v>0</v>
      </c>
      <c r="J341" s="12" t="n">
        <v>5500</v>
      </c>
      <c r="K341" s="12" t="n">
        <v>20070321</v>
      </c>
      <c r="L341" s="12" t="n">
        <v>20070328</v>
      </c>
      <c r="M341" s="12" t="s">
        <v>42</v>
      </c>
    </row>
    <row r="342" customFormat="false" ht="12.75" hidden="false" customHeight="false" outlineLevel="0" collapsed="false">
      <c r="A342" s="12" t="n">
        <v>1</v>
      </c>
      <c r="B342" s="12" t="n">
        <v>2</v>
      </c>
      <c r="C342" s="12" t="n">
        <v>20471</v>
      </c>
      <c r="D342" s="12" t="n">
        <v>3</v>
      </c>
      <c r="E342" s="12" t="s">
        <v>81</v>
      </c>
      <c r="F342" s="12" t="s">
        <v>53</v>
      </c>
      <c r="G342" s="12" t="n">
        <v>1</v>
      </c>
      <c r="H342" s="12" t="n">
        <v>6700</v>
      </c>
      <c r="I342" s="12" t="n">
        <v>0</v>
      </c>
      <c r="J342" s="12" t="n">
        <v>6700</v>
      </c>
      <c r="K342" s="12" t="n">
        <v>20070321</v>
      </c>
      <c r="L342" s="12" t="n">
        <v>20070328</v>
      </c>
      <c r="M342" s="12" t="s">
        <v>50</v>
      </c>
    </row>
    <row r="343" customFormat="false" ht="12.75" hidden="false" customHeight="false" outlineLevel="0" collapsed="false">
      <c r="A343" s="12" t="n">
        <v>1</v>
      </c>
      <c r="B343" s="12" t="n">
        <v>2</v>
      </c>
      <c r="C343" s="12" t="n">
        <v>20471</v>
      </c>
      <c r="D343" s="12" t="n">
        <v>4</v>
      </c>
      <c r="E343" s="12" t="s">
        <v>81</v>
      </c>
      <c r="F343" s="12" t="s">
        <v>45</v>
      </c>
      <c r="G343" s="12" t="n">
        <v>1</v>
      </c>
      <c r="H343" s="12" t="n">
        <v>5500</v>
      </c>
      <c r="I343" s="12" t="n">
        <v>0</v>
      </c>
      <c r="J343" s="12" t="n">
        <v>5500</v>
      </c>
      <c r="K343" s="12" t="n">
        <v>20070321</v>
      </c>
      <c r="L343" s="12" t="n">
        <v>20070328</v>
      </c>
      <c r="M343" s="12" t="s">
        <v>42</v>
      </c>
    </row>
    <row r="344" customFormat="false" ht="12.75" hidden="false" customHeight="false" outlineLevel="0" collapsed="false">
      <c r="A344" s="12" t="n">
        <v>1</v>
      </c>
      <c r="B344" s="12" t="n">
        <v>2</v>
      </c>
      <c r="C344" s="12" t="n">
        <v>20471</v>
      </c>
      <c r="D344" s="12" t="n">
        <v>5</v>
      </c>
      <c r="E344" s="12" t="s">
        <v>81</v>
      </c>
      <c r="F344" s="12" t="s">
        <v>53</v>
      </c>
      <c r="G344" s="12" t="n">
        <v>1</v>
      </c>
      <c r="H344" s="12" t="n">
        <v>6700</v>
      </c>
      <c r="I344" s="12" t="n">
        <v>0</v>
      </c>
      <c r="J344" s="12" t="n">
        <v>6700</v>
      </c>
      <c r="K344" s="12" t="n">
        <v>20070321</v>
      </c>
      <c r="L344" s="12" t="n">
        <v>20070328</v>
      </c>
      <c r="M344" s="12" t="s">
        <v>50</v>
      </c>
    </row>
    <row r="345" customFormat="false" ht="12.75" hidden="false" customHeight="false" outlineLevel="0" collapsed="false">
      <c r="A345" s="12" t="n">
        <v>2</v>
      </c>
      <c r="B345" s="12" t="n">
        <v>1343</v>
      </c>
      <c r="C345" s="12" t="n">
        <v>20472</v>
      </c>
      <c r="D345" s="12" t="n">
        <v>1</v>
      </c>
      <c r="E345" s="12" t="s">
        <v>78</v>
      </c>
      <c r="F345" s="12" t="s">
        <v>53</v>
      </c>
      <c r="G345" s="12" t="n">
        <v>1</v>
      </c>
      <c r="H345" s="12" t="n">
        <v>12000</v>
      </c>
      <c r="I345" s="12" t="n">
        <v>1360</v>
      </c>
      <c r="J345" s="12" t="n">
        <v>10640</v>
      </c>
      <c r="K345" s="12" t="n">
        <v>20070322</v>
      </c>
      <c r="L345" s="12" t="n">
        <v>20070407</v>
      </c>
      <c r="M345" s="12" t="s">
        <v>92</v>
      </c>
    </row>
    <row r="346" customFormat="false" ht="12.75" hidden="false" customHeight="false" outlineLevel="0" collapsed="false">
      <c r="A346" s="12" t="n">
        <v>2</v>
      </c>
      <c r="B346" s="12" t="n">
        <v>1343</v>
      </c>
      <c r="C346" s="12" t="n">
        <v>20472</v>
      </c>
      <c r="D346" s="12" t="n">
        <v>2</v>
      </c>
      <c r="E346" s="12" t="s">
        <v>78</v>
      </c>
      <c r="F346" s="12" t="s">
        <v>45</v>
      </c>
      <c r="G346" s="12" t="n">
        <v>1</v>
      </c>
      <c r="H346" s="12" t="n">
        <v>9700</v>
      </c>
      <c r="I346" s="12" t="n">
        <v>920</v>
      </c>
      <c r="J346" s="12" t="n">
        <v>8780</v>
      </c>
      <c r="K346" s="12" t="n">
        <v>20070322</v>
      </c>
      <c r="L346" s="12" t="n">
        <v>20070407</v>
      </c>
      <c r="M346" s="12" t="s">
        <v>83</v>
      </c>
    </row>
    <row r="347" customFormat="false" ht="12.75" hidden="false" customHeight="false" outlineLevel="0" collapsed="false">
      <c r="A347" s="12" t="n">
        <v>2</v>
      </c>
      <c r="B347" s="12" t="n">
        <v>2044</v>
      </c>
      <c r="C347" s="12" t="n">
        <v>20473</v>
      </c>
      <c r="D347" s="12" t="n">
        <v>1</v>
      </c>
      <c r="E347" s="12" t="s">
        <v>79</v>
      </c>
      <c r="F347" s="12" t="s">
        <v>69</v>
      </c>
      <c r="G347" s="12" t="n">
        <v>1</v>
      </c>
      <c r="H347" s="12" t="n">
        <v>5100</v>
      </c>
      <c r="I347" s="12" t="n">
        <v>550</v>
      </c>
      <c r="J347" s="12" t="n">
        <v>4550</v>
      </c>
      <c r="K347" s="12" t="n">
        <v>20070322</v>
      </c>
      <c r="L347" s="12" t="n">
        <v>20070401</v>
      </c>
      <c r="M347" s="12" t="s">
        <v>88</v>
      </c>
    </row>
    <row r="348" customFormat="false" ht="12.75" hidden="false" customHeight="false" outlineLevel="0" collapsed="false">
      <c r="A348" s="12" t="n">
        <v>1</v>
      </c>
      <c r="B348" s="12" t="n">
        <v>2</v>
      </c>
      <c r="C348" s="12" t="n">
        <v>20474</v>
      </c>
      <c r="D348" s="12" t="n">
        <v>1</v>
      </c>
      <c r="E348" s="12" t="s">
        <v>81</v>
      </c>
      <c r="F348" s="12" t="s">
        <v>41</v>
      </c>
      <c r="G348" s="12" t="n">
        <v>1</v>
      </c>
      <c r="H348" s="12" t="n">
        <v>5100</v>
      </c>
      <c r="I348" s="12" t="n">
        <v>0</v>
      </c>
      <c r="J348" s="12" t="n">
        <v>5100</v>
      </c>
      <c r="K348" s="12" t="n">
        <v>20070323</v>
      </c>
      <c r="L348" s="12" t="n">
        <v>20070409</v>
      </c>
      <c r="M348" s="12" t="s">
        <v>38</v>
      </c>
    </row>
    <row r="349" customFormat="false" ht="12.75" hidden="false" customHeight="false" outlineLevel="0" collapsed="false">
      <c r="A349" s="12" t="n">
        <v>1</v>
      </c>
      <c r="B349" s="12" t="n">
        <v>1066</v>
      </c>
      <c r="C349" s="12" t="n">
        <v>20475</v>
      </c>
      <c r="D349" s="12" t="n">
        <v>1</v>
      </c>
      <c r="E349" s="12" t="s">
        <v>78</v>
      </c>
      <c r="F349" s="12" t="s">
        <v>57</v>
      </c>
      <c r="G349" s="12" t="n">
        <v>1</v>
      </c>
      <c r="H349" s="12" t="n">
        <v>6500</v>
      </c>
      <c r="I349" s="12" t="n">
        <v>950</v>
      </c>
      <c r="J349" s="12" t="n">
        <v>5550</v>
      </c>
      <c r="K349" s="12" t="n">
        <v>20070323</v>
      </c>
      <c r="L349" s="12" t="n">
        <v>20070331</v>
      </c>
      <c r="M349" s="12" t="s">
        <v>54</v>
      </c>
    </row>
    <row r="350" customFormat="false" ht="12.75" hidden="false" customHeight="false" outlineLevel="0" collapsed="false">
      <c r="A350" s="12" t="n">
        <v>1</v>
      </c>
      <c r="B350" s="12" t="n">
        <v>2005</v>
      </c>
      <c r="C350" s="12" t="n">
        <v>20476</v>
      </c>
      <c r="D350" s="12" t="n">
        <v>1</v>
      </c>
      <c r="E350" s="12" t="s">
        <v>79</v>
      </c>
      <c r="F350" s="12" t="s">
        <v>73</v>
      </c>
      <c r="G350" s="12" t="n">
        <v>1</v>
      </c>
      <c r="H350" s="12" t="n">
        <v>5700</v>
      </c>
      <c r="I350" s="12" t="n">
        <v>420</v>
      </c>
      <c r="J350" s="12" t="n">
        <v>5280</v>
      </c>
      <c r="K350" s="12" t="n">
        <v>20070323</v>
      </c>
      <c r="L350" s="12" t="n">
        <v>20070409</v>
      </c>
      <c r="M350" s="12" t="s">
        <v>70</v>
      </c>
    </row>
    <row r="351" customFormat="false" ht="12.75" hidden="false" customHeight="false" outlineLevel="0" collapsed="false">
      <c r="A351" s="12" t="n">
        <v>1</v>
      </c>
      <c r="B351" s="12" t="n">
        <v>2005</v>
      </c>
      <c r="C351" s="12" t="n">
        <v>20476</v>
      </c>
      <c r="D351" s="12" t="n">
        <v>2</v>
      </c>
      <c r="E351" s="12" t="s">
        <v>79</v>
      </c>
      <c r="F351" s="12" t="s">
        <v>41</v>
      </c>
      <c r="G351" s="12" t="n">
        <v>1</v>
      </c>
      <c r="H351" s="12" t="n">
        <v>6700</v>
      </c>
      <c r="I351" s="12" t="n">
        <v>420</v>
      </c>
      <c r="J351" s="12" t="n">
        <v>6280</v>
      </c>
      <c r="K351" s="12" t="n">
        <v>20070323</v>
      </c>
      <c r="L351" s="12" t="n">
        <v>20070409</v>
      </c>
      <c r="M351" s="12" t="s">
        <v>38</v>
      </c>
    </row>
    <row r="352" customFormat="false" ht="12.75" hidden="false" customHeight="false" outlineLevel="0" collapsed="false">
      <c r="A352" s="12" t="n">
        <v>1</v>
      </c>
      <c r="B352" s="12" t="n">
        <v>2014</v>
      </c>
      <c r="C352" s="12" t="n">
        <v>20477</v>
      </c>
      <c r="D352" s="12" t="n">
        <v>1</v>
      </c>
      <c r="E352" s="12" t="s">
        <v>79</v>
      </c>
      <c r="F352" s="12" t="s">
        <v>65</v>
      </c>
      <c r="G352" s="12" t="n">
        <v>1</v>
      </c>
      <c r="H352" s="12" t="n">
        <v>5050</v>
      </c>
      <c r="I352" s="12" t="n">
        <v>330</v>
      </c>
      <c r="J352" s="12" t="n">
        <v>4720</v>
      </c>
      <c r="K352" s="12" t="n">
        <v>20070324</v>
      </c>
      <c r="L352" s="12" t="n">
        <v>20070403</v>
      </c>
      <c r="M352" s="12" t="s">
        <v>62</v>
      </c>
    </row>
    <row r="353" customFormat="false" ht="12.75" hidden="false" customHeight="false" outlineLevel="0" collapsed="false">
      <c r="A353" s="12" t="n">
        <v>1</v>
      </c>
      <c r="B353" s="12" t="n">
        <v>2014</v>
      </c>
      <c r="C353" s="12" t="n">
        <v>20477</v>
      </c>
      <c r="D353" s="12" t="n">
        <v>2</v>
      </c>
      <c r="E353" s="12" t="s">
        <v>79</v>
      </c>
      <c r="F353" s="12" t="s">
        <v>53</v>
      </c>
      <c r="G353" s="12" t="n">
        <v>1</v>
      </c>
      <c r="H353" s="12" t="n">
        <v>8600</v>
      </c>
      <c r="I353" s="12" t="n">
        <v>1230</v>
      </c>
      <c r="J353" s="12" t="n">
        <v>7370</v>
      </c>
      <c r="K353" s="12" t="n">
        <v>20070324</v>
      </c>
      <c r="L353" s="12" t="n">
        <v>20070403</v>
      </c>
      <c r="M353" s="12" t="s">
        <v>50</v>
      </c>
    </row>
    <row r="354" customFormat="false" ht="12.75" hidden="false" customHeight="false" outlineLevel="0" collapsed="false">
      <c r="A354" s="12" t="n">
        <v>1</v>
      </c>
      <c r="B354" s="12" t="n">
        <v>2004</v>
      </c>
      <c r="C354" s="12" t="n">
        <v>20478</v>
      </c>
      <c r="D354" s="12" t="n">
        <v>1</v>
      </c>
      <c r="E354" s="12" t="s">
        <v>79</v>
      </c>
      <c r="F354" s="12" t="s">
        <v>61</v>
      </c>
      <c r="G354" s="12" t="n">
        <v>1</v>
      </c>
      <c r="H354" s="12" t="n">
        <v>5050</v>
      </c>
      <c r="I354" s="12" t="n">
        <v>680</v>
      </c>
      <c r="J354" s="12" t="n">
        <v>4370</v>
      </c>
      <c r="K354" s="12" t="n">
        <v>20070324</v>
      </c>
      <c r="L354" s="12" t="n">
        <v>20070403</v>
      </c>
      <c r="M354" s="12" t="s">
        <v>58</v>
      </c>
    </row>
    <row r="355" customFormat="false" ht="12.75" hidden="false" customHeight="false" outlineLevel="0" collapsed="false">
      <c r="A355" s="12" t="n">
        <v>1</v>
      </c>
      <c r="B355" s="12" t="n">
        <v>2004</v>
      </c>
      <c r="C355" s="12" t="n">
        <v>20478</v>
      </c>
      <c r="D355" s="12" t="n">
        <v>2</v>
      </c>
      <c r="E355" s="12" t="s">
        <v>79</v>
      </c>
      <c r="F355" s="12" t="s">
        <v>41</v>
      </c>
      <c r="G355" s="12" t="n">
        <v>1</v>
      </c>
      <c r="H355" s="12" t="n">
        <v>6700</v>
      </c>
      <c r="I355" s="12" t="n">
        <v>420</v>
      </c>
      <c r="J355" s="12" t="n">
        <v>6280</v>
      </c>
      <c r="K355" s="12" t="n">
        <v>20070324</v>
      </c>
      <c r="L355" s="12" t="n">
        <v>20070403</v>
      </c>
      <c r="M355" s="12" t="s">
        <v>38</v>
      </c>
    </row>
    <row r="356" customFormat="false" ht="12.75" hidden="false" customHeight="false" outlineLevel="0" collapsed="false">
      <c r="A356" s="12" t="n">
        <v>1</v>
      </c>
      <c r="B356" s="12" t="n">
        <v>2004</v>
      </c>
      <c r="C356" s="12" t="n">
        <v>20478</v>
      </c>
      <c r="D356" s="12" t="n">
        <v>3</v>
      </c>
      <c r="E356" s="12" t="s">
        <v>79</v>
      </c>
      <c r="F356" s="12" t="s">
        <v>37</v>
      </c>
      <c r="G356" s="12" t="n">
        <v>1</v>
      </c>
      <c r="H356" s="12" t="n">
        <v>6500</v>
      </c>
      <c r="I356" s="12" t="n">
        <v>580</v>
      </c>
      <c r="J356" s="12" t="n">
        <v>5920</v>
      </c>
      <c r="K356" s="12" t="n">
        <v>20070324</v>
      </c>
      <c r="L356" s="12" t="n">
        <v>20070403</v>
      </c>
      <c r="M356" s="12" t="s">
        <v>30</v>
      </c>
    </row>
    <row r="357" customFormat="false" ht="12.75" hidden="false" customHeight="false" outlineLevel="0" collapsed="false">
      <c r="A357" s="12" t="n">
        <v>1</v>
      </c>
      <c r="B357" s="12" t="n">
        <v>2004</v>
      </c>
      <c r="C357" s="12" t="n">
        <v>20478</v>
      </c>
      <c r="D357" s="12" t="n">
        <v>4</v>
      </c>
      <c r="E357" s="12" t="s">
        <v>79</v>
      </c>
      <c r="F357" s="12" t="s">
        <v>53</v>
      </c>
      <c r="G357" s="12" t="n">
        <v>1</v>
      </c>
      <c r="H357" s="12" t="n">
        <v>8600</v>
      </c>
      <c r="I357" s="12" t="n">
        <v>710</v>
      </c>
      <c r="J357" s="12" t="n">
        <v>7890</v>
      </c>
      <c r="K357" s="12" t="n">
        <v>20070324</v>
      </c>
      <c r="L357" s="12" t="n">
        <v>20070403</v>
      </c>
      <c r="M357" s="12" t="s">
        <v>50</v>
      </c>
    </row>
    <row r="358" customFormat="false" ht="12.75" hidden="false" customHeight="false" outlineLevel="0" collapsed="false">
      <c r="A358" s="12" t="n">
        <v>1</v>
      </c>
      <c r="B358" s="12" t="n">
        <v>1126</v>
      </c>
      <c r="C358" s="12" t="n">
        <v>20479</v>
      </c>
      <c r="D358" s="12" t="n">
        <v>1</v>
      </c>
      <c r="E358" s="12" t="s">
        <v>78</v>
      </c>
      <c r="F358" s="12" t="s">
        <v>45</v>
      </c>
      <c r="G358" s="12" t="n">
        <v>1</v>
      </c>
      <c r="H358" s="12" t="n">
        <v>9900</v>
      </c>
      <c r="I358" s="12" t="n">
        <v>1050</v>
      </c>
      <c r="J358" s="12" t="n">
        <v>8850</v>
      </c>
      <c r="K358" s="12" t="n">
        <v>20070325</v>
      </c>
      <c r="L358" s="12" t="n">
        <v>20070405</v>
      </c>
      <c r="M358" s="12" t="s">
        <v>42</v>
      </c>
    </row>
    <row r="359" customFormat="false" ht="12.75" hidden="false" customHeight="false" outlineLevel="0" collapsed="false">
      <c r="A359" s="12" t="n">
        <v>1</v>
      </c>
      <c r="B359" s="12" t="n">
        <v>1126</v>
      </c>
      <c r="C359" s="12" t="n">
        <v>20479</v>
      </c>
      <c r="D359" s="12" t="n">
        <v>2</v>
      </c>
      <c r="E359" s="12" t="s">
        <v>78</v>
      </c>
      <c r="F359" s="12" t="s">
        <v>73</v>
      </c>
      <c r="G359" s="12" t="n">
        <v>1</v>
      </c>
      <c r="H359" s="12" t="n">
        <v>8100</v>
      </c>
      <c r="I359" s="12" t="n">
        <v>810</v>
      </c>
      <c r="J359" s="12" t="n">
        <v>7290</v>
      </c>
      <c r="K359" s="12" t="n">
        <v>20070325</v>
      </c>
      <c r="L359" s="12" t="n">
        <v>20070405</v>
      </c>
      <c r="M359" s="12" t="s">
        <v>70</v>
      </c>
    </row>
    <row r="360" customFormat="false" ht="12.75" hidden="false" customHeight="false" outlineLevel="0" collapsed="false">
      <c r="A360" s="12" t="n">
        <v>1</v>
      </c>
      <c r="B360" s="12" t="n">
        <v>1126</v>
      </c>
      <c r="C360" s="12" t="n">
        <v>20479</v>
      </c>
      <c r="D360" s="12" t="n">
        <v>3</v>
      </c>
      <c r="E360" s="12" t="s">
        <v>78</v>
      </c>
      <c r="F360" s="12" t="s">
        <v>57</v>
      </c>
      <c r="G360" s="12" t="n">
        <v>1</v>
      </c>
      <c r="H360" s="12" t="n">
        <v>6500</v>
      </c>
      <c r="I360" s="12" t="n">
        <v>590</v>
      </c>
      <c r="J360" s="12" t="n">
        <v>5910</v>
      </c>
      <c r="K360" s="12" t="n">
        <v>20070325</v>
      </c>
      <c r="L360" s="12" t="n">
        <v>20070405</v>
      </c>
      <c r="M360" s="12" t="s">
        <v>54</v>
      </c>
    </row>
    <row r="361" customFormat="false" ht="12.75" hidden="false" customHeight="false" outlineLevel="0" collapsed="false">
      <c r="A361" s="12" t="n">
        <v>1</v>
      </c>
      <c r="B361" s="12" t="n">
        <v>2</v>
      </c>
      <c r="C361" s="12" t="n">
        <v>20480</v>
      </c>
      <c r="D361" s="12" t="n">
        <v>1</v>
      </c>
      <c r="E361" s="12" t="s">
        <v>81</v>
      </c>
      <c r="F361" s="12" t="s">
        <v>45</v>
      </c>
      <c r="G361" s="12" t="n">
        <v>1</v>
      </c>
      <c r="H361" s="12" t="n">
        <v>5500</v>
      </c>
      <c r="I361" s="12" t="n">
        <v>0</v>
      </c>
      <c r="J361" s="12" t="n">
        <v>5500</v>
      </c>
      <c r="K361" s="12" t="n">
        <v>20070326</v>
      </c>
      <c r="L361" s="12" t="n">
        <v>20070410</v>
      </c>
      <c r="M361" s="12" t="s">
        <v>42</v>
      </c>
    </row>
    <row r="362" customFormat="false" ht="12.75" hidden="false" customHeight="false" outlineLevel="0" collapsed="false">
      <c r="A362" s="12" t="n">
        <v>1</v>
      </c>
      <c r="B362" s="12" t="n">
        <v>2</v>
      </c>
      <c r="C362" s="12" t="n">
        <v>20480</v>
      </c>
      <c r="D362" s="12" t="n">
        <v>2</v>
      </c>
      <c r="E362" s="12" t="s">
        <v>81</v>
      </c>
      <c r="F362" s="12" t="s">
        <v>53</v>
      </c>
      <c r="G362" s="12" t="n">
        <v>1</v>
      </c>
      <c r="H362" s="12" t="n">
        <v>6700</v>
      </c>
      <c r="I362" s="12" t="n">
        <v>0</v>
      </c>
      <c r="J362" s="12" t="n">
        <v>6700</v>
      </c>
      <c r="K362" s="12" t="n">
        <v>20070326</v>
      </c>
      <c r="L362" s="12" t="n">
        <v>20070410</v>
      </c>
      <c r="M362" s="12" t="s">
        <v>50</v>
      </c>
    </row>
    <row r="363" customFormat="false" ht="12.75" hidden="false" customHeight="false" outlineLevel="0" collapsed="false">
      <c r="A363" s="12" t="n">
        <v>1</v>
      </c>
      <c r="B363" s="12" t="n">
        <v>2006</v>
      </c>
      <c r="C363" s="12" t="n">
        <v>20481</v>
      </c>
      <c r="D363" s="12" t="n">
        <v>1</v>
      </c>
      <c r="E363" s="12" t="s">
        <v>79</v>
      </c>
      <c r="F363" s="12" t="s">
        <v>61</v>
      </c>
      <c r="G363" s="12" t="n">
        <v>1</v>
      </c>
      <c r="H363" s="12" t="n">
        <v>5050</v>
      </c>
      <c r="I363" s="12" t="n">
        <v>360</v>
      </c>
      <c r="J363" s="12" t="n">
        <v>4690</v>
      </c>
      <c r="K363" s="12" t="n">
        <v>20070327</v>
      </c>
      <c r="L363" s="12" t="n">
        <v>20070406</v>
      </c>
      <c r="M363" s="12" t="s">
        <v>58</v>
      </c>
    </row>
    <row r="364" customFormat="false" ht="12.75" hidden="false" customHeight="false" outlineLevel="0" collapsed="false">
      <c r="A364" s="12" t="n">
        <v>1</v>
      </c>
      <c r="B364" s="12" t="n">
        <v>2006</v>
      </c>
      <c r="C364" s="12" t="n">
        <v>20481</v>
      </c>
      <c r="D364" s="12" t="n">
        <v>2</v>
      </c>
      <c r="E364" s="12" t="s">
        <v>79</v>
      </c>
      <c r="F364" s="12" t="s">
        <v>57</v>
      </c>
      <c r="G364" s="12" t="n">
        <v>1</v>
      </c>
      <c r="H364" s="12" t="n">
        <v>4550</v>
      </c>
      <c r="I364" s="12" t="n">
        <v>270</v>
      </c>
      <c r="J364" s="12" t="n">
        <v>4280</v>
      </c>
      <c r="K364" s="12" t="n">
        <v>20070327</v>
      </c>
      <c r="L364" s="12" t="n">
        <v>20070406</v>
      </c>
      <c r="M364" s="12" t="s">
        <v>54</v>
      </c>
    </row>
    <row r="365" customFormat="false" ht="12.75" hidden="false" customHeight="false" outlineLevel="0" collapsed="false">
      <c r="A365" s="12" t="n">
        <v>2</v>
      </c>
      <c r="B365" s="12" t="n">
        <v>1</v>
      </c>
      <c r="C365" s="12" t="n">
        <v>20482</v>
      </c>
      <c r="D365" s="12" t="n">
        <v>1</v>
      </c>
      <c r="E365" s="12" t="s">
        <v>81</v>
      </c>
      <c r="F365" s="12" t="s">
        <v>65</v>
      </c>
      <c r="G365" s="12" t="n">
        <v>1</v>
      </c>
      <c r="H365" s="12" t="n">
        <v>3550</v>
      </c>
      <c r="I365" s="12" t="n">
        <v>0</v>
      </c>
      <c r="J365" s="12" t="n">
        <v>3550</v>
      </c>
      <c r="K365" s="12" t="n">
        <v>20070327</v>
      </c>
      <c r="L365" s="12" t="n">
        <v>20070407</v>
      </c>
      <c r="M365" s="12" t="s">
        <v>89</v>
      </c>
    </row>
    <row r="366" customFormat="false" ht="12.75" hidden="false" customHeight="false" outlineLevel="0" collapsed="false">
      <c r="A366" s="12" t="n">
        <v>2</v>
      </c>
      <c r="B366" s="12" t="n">
        <v>1</v>
      </c>
      <c r="C366" s="12" t="n">
        <v>20482</v>
      </c>
      <c r="D366" s="12" t="n">
        <v>2</v>
      </c>
      <c r="E366" s="12" t="s">
        <v>81</v>
      </c>
      <c r="F366" s="12" t="s">
        <v>77</v>
      </c>
      <c r="G366" s="12" t="n">
        <v>1</v>
      </c>
      <c r="H366" s="12" t="n">
        <v>3950</v>
      </c>
      <c r="I366" s="12" t="n">
        <v>0</v>
      </c>
      <c r="J366" s="12" t="n">
        <v>3950</v>
      </c>
      <c r="K366" s="12" t="n">
        <v>20070327</v>
      </c>
      <c r="L366" s="12" t="n">
        <v>20070407</v>
      </c>
      <c r="M366" s="12" t="s">
        <v>85</v>
      </c>
    </row>
    <row r="367" customFormat="false" ht="12.75" hidden="false" customHeight="false" outlineLevel="0" collapsed="false">
      <c r="A367" s="12" t="n">
        <v>1</v>
      </c>
      <c r="B367" s="12" t="n">
        <v>2</v>
      </c>
      <c r="C367" s="12" t="n">
        <v>20483</v>
      </c>
      <c r="D367" s="12" t="n">
        <v>1</v>
      </c>
      <c r="E367" s="12" t="s">
        <v>81</v>
      </c>
      <c r="F367" s="12" t="s">
        <v>37</v>
      </c>
      <c r="G367" s="12" t="n">
        <v>1</v>
      </c>
      <c r="H367" s="12" t="n">
        <v>5000</v>
      </c>
      <c r="I367" s="12" t="n">
        <v>0</v>
      </c>
      <c r="J367" s="12" t="n">
        <v>5000</v>
      </c>
      <c r="K367" s="12" t="n">
        <v>20070328</v>
      </c>
      <c r="L367" s="12" t="n">
        <v>20070414</v>
      </c>
      <c r="M367" s="12" t="s">
        <v>30</v>
      </c>
    </row>
    <row r="368" customFormat="false" ht="12.75" hidden="false" customHeight="false" outlineLevel="0" collapsed="false">
      <c r="A368" s="12" t="n">
        <v>1</v>
      </c>
      <c r="B368" s="12" t="n">
        <v>3023</v>
      </c>
      <c r="C368" s="12" t="n">
        <v>20484</v>
      </c>
      <c r="D368" s="12" t="n">
        <v>1</v>
      </c>
      <c r="E368" s="12" t="s">
        <v>80</v>
      </c>
      <c r="F368" s="12" t="s">
        <v>77</v>
      </c>
      <c r="G368" s="12" t="n">
        <v>1</v>
      </c>
      <c r="H368" s="12" t="n">
        <v>5400</v>
      </c>
      <c r="I368" s="12" t="n">
        <v>690</v>
      </c>
      <c r="J368" s="12" t="n">
        <v>4710</v>
      </c>
      <c r="K368" s="12" t="n">
        <v>20070328</v>
      </c>
      <c r="L368" s="12" t="n">
        <v>20070415</v>
      </c>
      <c r="M368" s="12" t="s">
        <v>74</v>
      </c>
    </row>
    <row r="369" customFormat="false" ht="12.75" hidden="false" customHeight="false" outlineLevel="0" collapsed="false">
      <c r="A369" s="12" t="n">
        <v>1</v>
      </c>
      <c r="B369" s="12" t="n">
        <v>3023</v>
      </c>
      <c r="C369" s="12" t="n">
        <v>20484</v>
      </c>
      <c r="D369" s="12" t="n">
        <v>2</v>
      </c>
      <c r="E369" s="12" t="s">
        <v>80</v>
      </c>
      <c r="F369" s="12" t="s">
        <v>77</v>
      </c>
      <c r="G369" s="12" t="n">
        <v>1</v>
      </c>
      <c r="H369" s="12" t="n">
        <v>5400</v>
      </c>
      <c r="I369" s="12" t="n">
        <v>420</v>
      </c>
      <c r="J369" s="12" t="n">
        <v>4980</v>
      </c>
      <c r="K369" s="12" t="n">
        <v>20070328</v>
      </c>
      <c r="L369" s="12" t="n">
        <v>20070415</v>
      </c>
      <c r="M369" s="12" t="s">
        <v>74</v>
      </c>
    </row>
    <row r="370" customFormat="false" ht="12.75" hidden="false" customHeight="false" outlineLevel="0" collapsed="false">
      <c r="A370" s="12" t="n">
        <v>2</v>
      </c>
      <c r="B370" s="12" t="n">
        <v>1</v>
      </c>
      <c r="C370" s="12" t="n">
        <v>20485</v>
      </c>
      <c r="D370" s="12" t="n">
        <v>1</v>
      </c>
      <c r="E370" s="12" t="s">
        <v>81</v>
      </c>
      <c r="F370" s="12" t="s">
        <v>61</v>
      </c>
      <c r="G370" s="12" t="n">
        <v>1</v>
      </c>
      <c r="H370" s="12" t="n">
        <v>3550</v>
      </c>
      <c r="I370" s="12" t="n">
        <v>0</v>
      </c>
      <c r="J370" s="12" t="n">
        <v>3550</v>
      </c>
      <c r="K370" s="12" t="n">
        <v>20070328</v>
      </c>
      <c r="L370" s="12" t="n">
        <v>20070417</v>
      </c>
      <c r="M370" s="12" t="s">
        <v>90</v>
      </c>
    </row>
    <row r="371" customFormat="false" ht="12.75" hidden="false" customHeight="false" outlineLevel="0" collapsed="false">
      <c r="A371" s="12" t="n">
        <v>2</v>
      </c>
      <c r="B371" s="12" t="n">
        <v>1</v>
      </c>
      <c r="C371" s="12" t="n">
        <v>20485</v>
      </c>
      <c r="D371" s="12" t="n">
        <v>2</v>
      </c>
      <c r="E371" s="12" t="s">
        <v>81</v>
      </c>
      <c r="F371" s="12" t="s">
        <v>65</v>
      </c>
      <c r="G371" s="12" t="n">
        <v>1</v>
      </c>
      <c r="H371" s="12" t="n">
        <v>3550</v>
      </c>
      <c r="I371" s="12" t="n">
        <v>0</v>
      </c>
      <c r="J371" s="12" t="n">
        <v>3550</v>
      </c>
      <c r="K371" s="12" t="n">
        <v>20070328</v>
      </c>
      <c r="L371" s="12" t="n">
        <v>20070417</v>
      </c>
      <c r="M371" s="12" t="s">
        <v>89</v>
      </c>
    </row>
    <row r="372" customFormat="false" ht="12.75" hidden="false" customHeight="false" outlineLevel="0" collapsed="false">
      <c r="A372" s="12" t="n">
        <v>2</v>
      </c>
      <c r="B372" s="12" t="n">
        <v>1</v>
      </c>
      <c r="C372" s="12" t="n">
        <v>20485</v>
      </c>
      <c r="D372" s="12" t="n">
        <v>3</v>
      </c>
      <c r="E372" s="12" t="s">
        <v>81</v>
      </c>
      <c r="F372" s="12" t="s">
        <v>57</v>
      </c>
      <c r="G372" s="12" t="n">
        <v>1</v>
      </c>
      <c r="H372" s="12" t="n">
        <v>3200</v>
      </c>
      <c r="I372" s="12" t="n">
        <v>0</v>
      </c>
      <c r="J372" s="12" t="n">
        <v>3200</v>
      </c>
      <c r="K372" s="12" t="n">
        <v>20070328</v>
      </c>
      <c r="L372" s="12" t="n">
        <v>20070417</v>
      </c>
      <c r="M372" s="12" t="s">
        <v>91</v>
      </c>
    </row>
    <row r="373" customFormat="false" ht="12.75" hidden="false" customHeight="false" outlineLevel="0" collapsed="false">
      <c r="A373" s="12" t="n">
        <v>2</v>
      </c>
      <c r="B373" s="12" t="n">
        <v>1</v>
      </c>
      <c r="C373" s="12" t="n">
        <v>20485</v>
      </c>
      <c r="D373" s="12" t="n">
        <v>4</v>
      </c>
      <c r="E373" s="12" t="s">
        <v>81</v>
      </c>
      <c r="F373" s="12" t="s">
        <v>61</v>
      </c>
      <c r="G373" s="12" t="n">
        <v>1</v>
      </c>
      <c r="H373" s="12" t="n">
        <v>3550</v>
      </c>
      <c r="I373" s="12" t="n">
        <v>0</v>
      </c>
      <c r="J373" s="12" t="n">
        <v>3550</v>
      </c>
      <c r="K373" s="12" t="n">
        <v>20070328</v>
      </c>
      <c r="L373" s="12" t="n">
        <v>20070417</v>
      </c>
      <c r="M373" s="12" t="s">
        <v>90</v>
      </c>
    </row>
    <row r="374" customFormat="false" ht="12.75" hidden="false" customHeight="false" outlineLevel="0" collapsed="false">
      <c r="A374" s="12" t="n">
        <v>1</v>
      </c>
      <c r="B374" s="12" t="n">
        <v>1089</v>
      </c>
      <c r="C374" s="12" t="n">
        <v>20486</v>
      </c>
      <c r="D374" s="12" t="n">
        <v>1</v>
      </c>
      <c r="E374" s="12" t="s">
        <v>78</v>
      </c>
      <c r="F374" s="12" t="s">
        <v>45</v>
      </c>
      <c r="G374" s="12" t="n">
        <v>1</v>
      </c>
      <c r="H374" s="12" t="n">
        <v>9900</v>
      </c>
      <c r="I374" s="12" t="n">
        <v>1090</v>
      </c>
      <c r="J374" s="12" t="n">
        <v>8810</v>
      </c>
      <c r="K374" s="12" t="n">
        <v>20070328</v>
      </c>
      <c r="L374" s="12" t="n">
        <v>20070407</v>
      </c>
      <c r="M374" s="12" t="s">
        <v>42</v>
      </c>
    </row>
    <row r="375" customFormat="false" ht="12.75" hidden="false" customHeight="false" outlineLevel="0" collapsed="false">
      <c r="A375" s="12" t="n">
        <v>1</v>
      </c>
      <c r="B375" s="12" t="n">
        <v>1089</v>
      </c>
      <c r="C375" s="12" t="n">
        <v>20486</v>
      </c>
      <c r="D375" s="12" t="n">
        <v>2</v>
      </c>
      <c r="E375" s="12" t="s">
        <v>78</v>
      </c>
      <c r="F375" s="12" t="s">
        <v>65</v>
      </c>
      <c r="G375" s="12" t="n">
        <v>1</v>
      </c>
      <c r="H375" s="12" t="n">
        <v>7200</v>
      </c>
      <c r="I375" s="12" t="n">
        <v>600</v>
      </c>
      <c r="J375" s="12" t="n">
        <v>6600</v>
      </c>
      <c r="K375" s="12" t="n">
        <v>20070328</v>
      </c>
      <c r="L375" s="12" t="n">
        <v>20070407</v>
      </c>
      <c r="M375" s="12" t="s">
        <v>62</v>
      </c>
    </row>
    <row r="376" customFormat="false" ht="12.75" hidden="false" customHeight="false" outlineLevel="0" collapsed="false">
      <c r="A376" s="12" t="n">
        <v>1</v>
      </c>
      <c r="B376" s="12" t="n">
        <v>2009</v>
      </c>
      <c r="C376" s="12" t="n">
        <v>20487</v>
      </c>
      <c r="D376" s="12" t="n">
        <v>1</v>
      </c>
      <c r="E376" s="12" t="s">
        <v>79</v>
      </c>
      <c r="F376" s="12" t="s">
        <v>37</v>
      </c>
      <c r="G376" s="12" t="n">
        <v>1</v>
      </c>
      <c r="H376" s="12" t="n">
        <v>6500</v>
      </c>
      <c r="I376" s="12" t="n">
        <v>620</v>
      </c>
      <c r="J376" s="12" t="n">
        <v>5880</v>
      </c>
      <c r="K376" s="12" t="n">
        <v>20070329</v>
      </c>
      <c r="L376" s="12" t="n">
        <v>20070410</v>
      </c>
      <c r="M376" s="12" t="s">
        <v>30</v>
      </c>
    </row>
    <row r="377" customFormat="false" ht="12.75" hidden="false" customHeight="false" outlineLevel="0" collapsed="false">
      <c r="A377" s="12" t="n">
        <v>1</v>
      </c>
      <c r="B377" s="12" t="n">
        <v>1110</v>
      </c>
      <c r="C377" s="12" t="n">
        <v>20488</v>
      </c>
      <c r="D377" s="12" t="n">
        <v>1</v>
      </c>
      <c r="E377" s="12" t="s">
        <v>78</v>
      </c>
      <c r="F377" s="12" t="s">
        <v>37</v>
      </c>
      <c r="G377" s="12" t="n">
        <v>1</v>
      </c>
      <c r="H377" s="12" t="n">
        <v>8700</v>
      </c>
      <c r="I377" s="12" t="n">
        <v>860</v>
      </c>
      <c r="J377" s="12" t="n">
        <v>7840</v>
      </c>
      <c r="K377" s="12" t="n">
        <v>20070330</v>
      </c>
      <c r="L377" s="12" t="n">
        <v>20070414</v>
      </c>
      <c r="M377" s="12" t="s">
        <v>30</v>
      </c>
    </row>
    <row r="378" customFormat="false" ht="12.75" hidden="false" customHeight="false" outlineLevel="0" collapsed="false">
      <c r="A378" s="12" t="n">
        <v>1</v>
      </c>
      <c r="B378" s="12" t="n">
        <v>2014</v>
      </c>
      <c r="C378" s="12" t="n">
        <v>20489</v>
      </c>
      <c r="D378" s="12" t="n">
        <v>1</v>
      </c>
      <c r="E378" s="12" t="s">
        <v>79</v>
      </c>
      <c r="F378" s="12" t="s">
        <v>41</v>
      </c>
      <c r="G378" s="12" t="n">
        <v>1</v>
      </c>
      <c r="H378" s="12" t="n">
        <v>6700</v>
      </c>
      <c r="I378" s="12" t="n">
        <v>600</v>
      </c>
      <c r="J378" s="12" t="n">
        <v>6100</v>
      </c>
      <c r="K378" s="12" t="n">
        <v>20070330</v>
      </c>
      <c r="L378" s="12" t="n">
        <v>20070407</v>
      </c>
      <c r="M378" s="12" t="s">
        <v>38</v>
      </c>
    </row>
    <row r="379" customFormat="false" ht="12.75" hidden="false" customHeight="false" outlineLevel="0" collapsed="false">
      <c r="A379" s="12" t="n">
        <v>1</v>
      </c>
      <c r="B379" s="12" t="n">
        <v>2014</v>
      </c>
      <c r="C379" s="12" t="n">
        <v>20489</v>
      </c>
      <c r="D379" s="12" t="n">
        <v>2</v>
      </c>
      <c r="E379" s="12" t="s">
        <v>79</v>
      </c>
      <c r="F379" s="12" t="s">
        <v>73</v>
      </c>
      <c r="G379" s="12" t="n">
        <v>1</v>
      </c>
      <c r="H379" s="12" t="n">
        <v>5700</v>
      </c>
      <c r="I379" s="12" t="n">
        <v>610</v>
      </c>
      <c r="J379" s="12" t="n">
        <v>5090</v>
      </c>
      <c r="K379" s="12" t="n">
        <v>20070330</v>
      </c>
      <c r="L379" s="12" t="n">
        <v>20070407</v>
      </c>
      <c r="M379" s="12" t="s">
        <v>70</v>
      </c>
    </row>
    <row r="380" customFormat="false" ht="12.75" hidden="false" customHeight="false" outlineLevel="0" collapsed="false">
      <c r="A380" s="12" t="n">
        <v>1</v>
      </c>
      <c r="B380" s="12" t="n">
        <v>2003</v>
      </c>
      <c r="C380" s="12" t="n">
        <v>20490</v>
      </c>
      <c r="D380" s="12" t="n">
        <v>1</v>
      </c>
      <c r="E380" s="12" t="s">
        <v>79</v>
      </c>
      <c r="F380" s="12" t="s">
        <v>69</v>
      </c>
      <c r="G380" s="12" t="n">
        <v>1</v>
      </c>
      <c r="H380" s="12" t="n">
        <v>5250</v>
      </c>
      <c r="I380" s="12" t="n">
        <v>390</v>
      </c>
      <c r="J380" s="12" t="n">
        <v>4860</v>
      </c>
      <c r="K380" s="12" t="n">
        <v>20070330</v>
      </c>
      <c r="L380" s="12" t="n">
        <v>20070415</v>
      </c>
      <c r="M380" s="1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3" activeCellId="0" sqref="D3:D8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3</v>
      </c>
      <c r="C1" s="0" t="s">
        <v>5</v>
      </c>
      <c r="D1" s="0" t="s">
        <v>10</v>
      </c>
      <c r="H1" s="0" t="n">
        <v>1</v>
      </c>
      <c r="I1" s="0" t="n">
        <v>2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f aca="false">C2+B2*10+A2*1000</f>
        <v>1000</v>
      </c>
      <c r="E2" s="13" t="s">
        <v>33</v>
      </c>
      <c r="F2" s="9" t="s">
        <v>37</v>
      </c>
      <c r="G2" s="11" t="s">
        <v>78</v>
      </c>
      <c r="H2" s="14" t="n">
        <v>8700</v>
      </c>
      <c r="I2" s="14" t="n">
        <v>8600</v>
      </c>
      <c r="L2" s="9"/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1</v>
      </c>
      <c r="D3" s="0" t="n">
        <f aca="false">C3+B3*10+A3*1000</f>
        <v>1001</v>
      </c>
      <c r="E3" s="13"/>
      <c r="F3" s="9" t="s">
        <v>37</v>
      </c>
      <c r="G3" s="11" t="s">
        <v>79</v>
      </c>
      <c r="H3" s="14" t="n">
        <v>6500</v>
      </c>
      <c r="I3" s="14" t="n">
        <v>6400</v>
      </c>
      <c r="L3" s="9"/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2</v>
      </c>
      <c r="D4" s="0" t="n">
        <f aca="false">C4+B4*10+A4*1000</f>
        <v>1002</v>
      </c>
      <c r="E4" s="13"/>
      <c r="F4" s="9" t="s">
        <v>37</v>
      </c>
      <c r="G4" s="11" t="s">
        <v>80</v>
      </c>
      <c r="H4" s="14" t="n">
        <v>6500</v>
      </c>
      <c r="I4" s="14"/>
      <c r="L4" s="9"/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3</v>
      </c>
      <c r="D5" s="0" t="n">
        <f aca="false">C5+B5*10+A5*1000</f>
        <v>1003</v>
      </c>
      <c r="E5" s="13"/>
      <c r="F5" s="9" t="s">
        <v>37</v>
      </c>
      <c r="G5" s="11" t="s">
        <v>81</v>
      </c>
      <c r="H5" s="14" t="n">
        <v>5000</v>
      </c>
      <c r="I5" s="14"/>
      <c r="L5" s="9"/>
    </row>
    <row r="6" customFormat="false" ht="12.75" hidden="false" customHeight="false" outlineLevel="0" collapsed="false">
      <c r="A6" s="0" t="n">
        <v>1</v>
      </c>
      <c r="B6" s="0" t="n">
        <f aca="false">B2+1</f>
        <v>1</v>
      </c>
      <c r="C6" s="0" t="n">
        <v>0</v>
      </c>
      <c r="D6" s="0" t="n">
        <f aca="false">C6+B6*10+A6*1000</f>
        <v>1010</v>
      </c>
      <c r="E6" s="15" t="s">
        <v>40</v>
      </c>
      <c r="F6" s="9" t="s">
        <v>41</v>
      </c>
      <c r="G6" s="11" t="s">
        <v>78</v>
      </c>
      <c r="H6" s="16" t="n">
        <v>9100</v>
      </c>
      <c r="I6" s="16" t="n">
        <v>9000</v>
      </c>
      <c r="L6" s="9"/>
    </row>
    <row r="7" customFormat="false" ht="12.75" hidden="false" customHeight="false" outlineLevel="0" collapsed="false">
      <c r="A7" s="0" t="n">
        <v>1</v>
      </c>
      <c r="B7" s="0" t="n">
        <f aca="false">B3+1</f>
        <v>1</v>
      </c>
      <c r="C7" s="0" t="n">
        <v>1</v>
      </c>
      <c r="D7" s="0" t="n">
        <f aca="false">C7+B7*10+A7*1000</f>
        <v>1011</v>
      </c>
      <c r="E7" s="13"/>
      <c r="F7" s="9" t="s">
        <v>41</v>
      </c>
      <c r="G7" s="11" t="s">
        <v>79</v>
      </c>
      <c r="H7" s="14" t="n">
        <v>6700</v>
      </c>
      <c r="I7" s="14" t="n">
        <v>6600</v>
      </c>
      <c r="L7" s="9"/>
    </row>
    <row r="8" customFormat="false" ht="12.75" hidden="false" customHeight="false" outlineLevel="0" collapsed="false">
      <c r="A8" s="0" t="n">
        <v>1</v>
      </c>
      <c r="B8" s="0" t="n">
        <f aca="false">B4+1</f>
        <v>1</v>
      </c>
      <c r="C8" s="0" t="n">
        <v>2</v>
      </c>
      <c r="D8" s="0" t="n">
        <f aca="false">C8+B8*10+A8*1000</f>
        <v>1012</v>
      </c>
      <c r="E8" s="13"/>
      <c r="F8" s="9" t="s">
        <v>41</v>
      </c>
      <c r="G8" s="11" t="s">
        <v>80</v>
      </c>
      <c r="H8" s="14" t="n">
        <v>6700</v>
      </c>
      <c r="I8" s="14"/>
      <c r="L8" s="9"/>
    </row>
    <row r="9" customFormat="false" ht="12.75" hidden="false" customHeight="false" outlineLevel="0" collapsed="false">
      <c r="A9" s="0" t="n">
        <v>1</v>
      </c>
      <c r="B9" s="0" t="n">
        <f aca="false">B5+1</f>
        <v>1</v>
      </c>
      <c r="C9" s="0" t="n">
        <v>3</v>
      </c>
      <c r="D9" s="0" t="n">
        <f aca="false">C9+B9*10+A9*1000</f>
        <v>1013</v>
      </c>
      <c r="E9" s="17"/>
      <c r="F9" s="9" t="s">
        <v>41</v>
      </c>
      <c r="G9" s="11" t="s">
        <v>81</v>
      </c>
      <c r="H9" s="18" t="n">
        <v>5100</v>
      </c>
      <c r="I9" s="18"/>
      <c r="L9" s="9"/>
    </row>
    <row r="10" customFormat="false" ht="12.75" hidden="false" customHeight="false" outlineLevel="0" collapsed="false">
      <c r="A10" s="0" t="n">
        <v>1</v>
      </c>
      <c r="B10" s="0" t="n">
        <f aca="false">B6+1</f>
        <v>2</v>
      </c>
      <c r="C10" s="0" t="n">
        <v>0</v>
      </c>
      <c r="D10" s="0" t="n">
        <f aca="false">C10+B10*10+A10*1000</f>
        <v>1020</v>
      </c>
      <c r="E10" s="13" t="s">
        <v>44</v>
      </c>
      <c r="F10" s="9" t="s">
        <v>45</v>
      </c>
      <c r="G10" s="11" t="s">
        <v>78</v>
      </c>
      <c r="H10" s="14" t="n">
        <v>9900</v>
      </c>
      <c r="I10" s="14" t="n">
        <v>9700</v>
      </c>
      <c r="L10" s="9"/>
    </row>
    <row r="11" customFormat="false" ht="12.75" hidden="false" customHeight="false" outlineLevel="0" collapsed="false">
      <c r="A11" s="0" t="n">
        <v>1</v>
      </c>
      <c r="B11" s="0" t="n">
        <f aca="false">B7+1</f>
        <v>2</v>
      </c>
      <c r="C11" s="0" t="n">
        <v>1</v>
      </c>
      <c r="D11" s="0" t="n">
        <f aca="false">C11+B11*10+A11*1000</f>
        <v>1021</v>
      </c>
      <c r="E11" s="13"/>
      <c r="F11" s="9" t="s">
        <v>45</v>
      </c>
      <c r="G11" s="11" t="s">
        <v>79</v>
      </c>
      <c r="H11" s="14" t="n">
        <v>7200</v>
      </c>
      <c r="I11" s="14" t="n">
        <v>7000</v>
      </c>
      <c r="L11" s="9"/>
    </row>
    <row r="12" customFormat="false" ht="12.75" hidden="false" customHeight="false" outlineLevel="0" collapsed="false">
      <c r="A12" s="0" t="n">
        <v>1</v>
      </c>
      <c r="B12" s="0" t="n">
        <f aca="false">B8+1</f>
        <v>2</v>
      </c>
      <c r="C12" s="0" t="n">
        <v>2</v>
      </c>
      <c r="D12" s="0" t="n">
        <f aca="false">C12+B12*10+A12*1000</f>
        <v>1022</v>
      </c>
      <c r="E12" s="13"/>
      <c r="F12" s="9" t="s">
        <v>45</v>
      </c>
      <c r="G12" s="11" t="s">
        <v>80</v>
      </c>
      <c r="H12" s="14" t="n">
        <v>7200</v>
      </c>
      <c r="I12" s="14"/>
      <c r="L12" s="9"/>
    </row>
    <row r="13" customFormat="false" ht="12.75" hidden="false" customHeight="false" outlineLevel="0" collapsed="false">
      <c r="A13" s="0" t="n">
        <v>1</v>
      </c>
      <c r="B13" s="0" t="n">
        <f aca="false">B9+1</f>
        <v>2</v>
      </c>
      <c r="C13" s="0" t="n">
        <v>3</v>
      </c>
      <c r="D13" s="0" t="n">
        <f aca="false">C13+B13*10+A13*1000</f>
        <v>1023</v>
      </c>
      <c r="E13" s="13"/>
      <c r="F13" s="9" t="s">
        <v>45</v>
      </c>
      <c r="G13" s="11" t="s">
        <v>81</v>
      </c>
      <c r="H13" s="14" t="n">
        <v>5500</v>
      </c>
      <c r="I13" s="14"/>
    </row>
    <row r="14" customFormat="false" ht="12.75" hidden="false" customHeight="false" outlineLevel="0" collapsed="false">
      <c r="A14" s="0" t="n">
        <v>1</v>
      </c>
      <c r="B14" s="0" t="n">
        <f aca="false">B10+1</f>
        <v>3</v>
      </c>
      <c r="C14" s="0" t="n">
        <v>0</v>
      </c>
      <c r="D14" s="0" t="n">
        <f aca="false">C14+B14*10+A14*1000</f>
        <v>1030</v>
      </c>
      <c r="E14" s="15" t="s">
        <v>48</v>
      </c>
      <c r="F14" s="9" t="s">
        <v>49</v>
      </c>
      <c r="G14" s="11" t="s">
        <v>78</v>
      </c>
      <c r="H14" s="16" t="n">
        <v>9900</v>
      </c>
      <c r="I14" s="16" t="n">
        <v>9900</v>
      </c>
    </row>
    <row r="15" customFormat="false" ht="12.75" hidden="false" customHeight="false" outlineLevel="0" collapsed="false">
      <c r="A15" s="0" t="n">
        <v>1</v>
      </c>
      <c r="B15" s="0" t="n">
        <f aca="false">B11+1</f>
        <v>3</v>
      </c>
      <c r="C15" s="0" t="n">
        <v>1</v>
      </c>
      <c r="D15" s="0" t="n">
        <f aca="false">C15+B15*10+A15*1000</f>
        <v>1031</v>
      </c>
      <c r="E15" s="13"/>
      <c r="F15" s="9" t="s">
        <v>49</v>
      </c>
      <c r="G15" s="11" t="s">
        <v>79</v>
      </c>
      <c r="H15" s="14" t="n">
        <v>7200</v>
      </c>
      <c r="I15" s="14" t="n">
        <v>7200</v>
      </c>
    </row>
    <row r="16" customFormat="false" ht="12.75" hidden="false" customHeight="false" outlineLevel="0" collapsed="false">
      <c r="A16" s="0" t="n">
        <v>1</v>
      </c>
      <c r="B16" s="0" t="n">
        <f aca="false">B12+1</f>
        <v>3</v>
      </c>
      <c r="C16" s="0" t="n">
        <v>2</v>
      </c>
      <c r="D16" s="0" t="n">
        <f aca="false">C16+B16*10+A16*1000</f>
        <v>1032</v>
      </c>
      <c r="E16" s="13"/>
      <c r="F16" s="9" t="s">
        <v>49</v>
      </c>
      <c r="G16" s="11" t="s">
        <v>80</v>
      </c>
      <c r="H16" s="14" t="n">
        <v>7200</v>
      </c>
      <c r="I16" s="14"/>
    </row>
    <row r="17" customFormat="false" ht="12.75" hidden="false" customHeight="false" outlineLevel="0" collapsed="false">
      <c r="A17" s="0" t="n">
        <v>1</v>
      </c>
      <c r="B17" s="0" t="n">
        <f aca="false">B13+1</f>
        <v>3</v>
      </c>
      <c r="C17" s="0" t="n">
        <v>3</v>
      </c>
      <c r="D17" s="0" t="n">
        <f aca="false">C17+B17*10+A17*1000</f>
        <v>1033</v>
      </c>
      <c r="E17" s="17"/>
      <c r="F17" s="9" t="s">
        <v>49</v>
      </c>
      <c r="G17" s="11" t="s">
        <v>81</v>
      </c>
      <c r="H17" s="18" t="n">
        <v>5500</v>
      </c>
      <c r="I17" s="18"/>
    </row>
    <row r="18" customFormat="false" ht="12.75" hidden="false" customHeight="false" outlineLevel="0" collapsed="false">
      <c r="A18" s="0" t="n">
        <v>1</v>
      </c>
      <c r="B18" s="0" t="n">
        <f aca="false">B14+1</f>
        <v>4</v>
      </c>
      <c r="C18" s="0" t="n">
        <v>0</v>
      </c>
      <c r="D18" s="0" t="n">
        <f aca="false">C18+B18*10+A18*1000</f>
        <v>1040</v>
      </c>
      <c r="E18" s="13" t="s">
        <v>52</v>
      </c>
      <c r="F18" s="9" t="s">
        <v>53</v>
      </c>
      <c r="G18" s="11" t="s">
        <v>78</v>
      </c>
      <c r="H18" s="14" t="n">
        <v>12200</v>
      </c>
      <c r="I18" s="14" t="n">
        <v>12000</v>
      </c>
    </row>
    <row r="19" customFormat="false" ht="12.75" hidden="false" customHeight="false" outlineLevel="0" collapsed="false">
      <c r="A19" s="0" t="n">
        <v>1</v>
      </c>
      <c r="B19" s="0" t="n">
        <f aca="false">B15+1</f>
        <v>4</v>
      </c>
      <c r="C19" s="0" t="n">
        <v>1</v>
      </c>
      <c r="D19" s="0" t="n">
        <f aca="false">C19+B19*10+A19*1000</f>
        <v>1041</v>
      </c>
      <c r="E19" s="13"/>
      <c r="F19" s="9" t="s">
        <v>53</v>
      </c>
      <c r="G19" s="11" t="s">
        <v>79</v>
      </c>
      <c r="H19" s="14" t="n">
        <v>8600</v>
      </c>
      <c r="I19" s="14" t="n">
        <v>8400</v>
      </c>
    </row>
    <row r="20" customFormat="false" ht="12.75" hidden="false" customHeight="false" outlineLevel="0" collapsed="false">
      <c r="A20" s="0" t="n">
        <v>1</v>
      </c>
      <c r="B20" s="0" t="n">
        <f aca="false">B16+1</f>
        <v>4</v>
      </c>
      <c r="C20" s="0" t="n">
        <v>2</v>
      </c>
      <c r="D20" s="0" t="n">
        <f aca="false">C20+B20*10+A20*1000</f>
        <v>1042</v>
      </c>
      <c r="E20" s="13"/>
      <c r="F20" s="9" t="s">
        <v>53</v>
      </c>
      <c r="G20" s="11" t="s">
        <v>80</v>
      </c>
      <c r="H20" s="14" t="n">
        <v>8600</v>
      </c>
      <c r="I20" s="14"/>
    </row>
    <row r="21" customFormat="false" ht="12.75" hidden="false" customHeight="false" outlineLevel="0" collapsed="false">
      <c r="A21" s="0" t="n">
        <v>1</v>
      </c>
      <c r="B21" s="0" t="n">
        <f aca="false">B17+1</f>
        <v>4</v>
      </c>
      <c r="C21" s="0" t="n">
        <v>3</v>
      </c>
      <c r="D21" s="0" t="n">
        <f aca="false">C21+B21*10+A21*1000</f>
        <v>1043</v>
      </c>
      <c r="E21" s="13"/>
      <c r="F21" s="9" t="s">
        <v>53</v>
      </c>
      <c r="G21" s="11" t="s">
        <v>81</v>
      </c>
      <c r="H21" s="14" t="n">
        <v>6700</v>
      </c>
      <c r="I21" s="14"/>
    </row>
    <row r="22" customFormat="false" ht="12.75" hidden="false" customHeight="false" outlineLevel="0" collapsed="false">
      <c r="A22" s="0" t="n">
        <v>1</v>
      </c>
      <c r="B22" s="0" t="n">
        <f aca="false">B18+1</f>
        <v>5</v>
      </c>
      <c r="C22" s="0" t="n">
        <v>0</v>
      </c>
      <c r="D22" s="0" t="n">
        <f aca="false">C22+B22*10+A22*1000</f>
        <v>1050</v>
      </c>
      <c r="E22" s="15" t="s">
        <v>56</v>
      </c>
      <c r="F22" s="9" t="s">
        <v>57</v>
      </c>
      <c r="G22" s="11" t="s">
        <v>78</v>
      </c>
      <c r="H22" s="16" t="n">
        <v>6500</v>
      </c>
      <c r="I22" s="16" t="n">
        <v>6400</v>
      </c>
    </row>
    <row r="23" customFormat="false" ht="12.75" hidden="false" customHeight="false" outlineLevel="0" collapsed="false">
      <c r="A23" s="0" t="n">
        <v>1</v>
      </c>
      <c r="B23" s="0" t="n">
        <f aca="false">B19+1</f>
        <v>5</v>
      </c>
      <c r="C23" s="0" t="n">
        <v>1</v>
      </c>
      <c r="D23" s="0" t="n">
        <f aca="false">C23+B23*10+A23*1000</f>
        <v>1051</v>
      </c>
      <c r="E23" s="13"/>
      <c r="F23" s="9" t="s">
        <v>57</v>
      </c>
      <c r="G23" s="11" t="s">
        <v>79</v>
      </c>
      <c r="H23" s="14" t="n">
        <v>4550</v>
      </c>
      <c r="I23" s="14" t="n">
        <v>4500</v>
      </c>
    </row>
    <row r="24" customFormat="false" ht="12.75" hidden="false" customHeight="false" outlineLevel="0" collapsed="false">
      <c r="A24" s="0" t="n">
        <v>1</v>
      </c>
      <c r="B24" s="0" t="n">
        <f aca="false">B20+1</f>
        <v>5</v>
      </c>
      <c r="C24" s="0" t="n">
        <v>2</v>
      </c>
      <c r="D24" s="0" t="n">
        <f aca="false">C24+B24*10+A24*1000</f>
        <v>1052</v>
      </c>
      <c r="E24" s="13"/>
      <c r="F24" s="9" t="s">
        <v>57</v>
      </c>
      <c r="G24" s="11" t="s">
        <v>80</v>
      </c>
      <c r="H24" s="14" t="n">
        <v>4200</v>
      </c>
      <c r="I24" s="14"/>
    </row>
    <row r="25" customFormat="false" ht="12.75" hidden="false" customHeight="false" outlineLevel="0" collapsed="false">
      <c r="A25" s="0" t="n">
        <v>1</v>
      </c>
      <c r="B25" s="0" t="n">
        <f aca="false">B21+1</f>
        <v>5</v>
      </c>
      <c r="C25" s="0" t="n">
        <v>3</v>
      </c>
      <c r="D25" s="0" t="n">
        <f aca="false">C25+B25*10+A25*1000</f>
        <v>1053</v>
      </c>
      <c r="E25" s="17"/>
      <c r="F25" s="9" t="s">
        <v>57</v>
      </c>
      <c r="G25" s="11" t="s">
        <v>81</v>
      </c>
      <c r="H25" s="18"/>
      <c r="I25" s="18" t="n">
        <v>3200</v>
      </c>
    </row>
    <row r="26" customFormat="false" ht="12.75" hidden="false" customHeight="false" outlineLevel="0" collapsed="false">
      <c r="A26" s="0" t="n">
        <v>1</v>
      </c>
      <c r="B26" s="0" t="n">
        <f aca="false">B22+1</f>
        <v>6</v>
      </c>
      <c r="C26" s="0" t="n">
        <v>0</v>
      </c>
      <c r="D26" s="0" t="n">
        <f aca="false">C26+B26*10+A26*1000</f>
        <v>1060</v>
      </c>
      <c r="E26" s="13" t="s">
        <v>60</v>
      </c>
      <c r="F26" s="9" t="s">
        <v>61</v>
      </c>
      <c r="G26" s="11" t="s">
        <v>78</v>
      </c>
      <c r="H26" s="14" t="n">
        <v>7200</v>
      </c>
      <c r="I26" s="14" t="n">
        <v>7100</v>
      </c>
    </row>
    <row r="27" customFormat="false" ht="12.75" hidden="false" customHeight="false" outlineLevel="0" collapsed="false">
      <c r="A27" s="0" t="n">
        <v>1</v>
      </c>
      <c r="B27" s="0" t="n">
        <f aca="false">B23+1</f>
        <v>6</v>
      </c>
      <c r="C27" s="0" t="n">
        <v>1</v>
      </c>
      <c r="D27" s="0" t="n">
        <f aca="false">C27+B27*10+A27*1000</f>
        <v>1061</v>
      </c>
      <c r="E27" s="13"/>
      <c r="F27" s="9" t="s">
        <v>61</v>
      </c>
      <c r="G27" s="11" t="s">
        <v>79</v>
      </c>
      <c r="H27" s="14" t="n">
        <v>5050</v>
      </c>
      <c r="I27" s="14" t="n">
        <v>5000</v>
      </c>
    </row>
    <row r="28" customFormat="false" ht="12.75" hidden="false" customHeight="false" outlineLevel="0" collapsed="false">
      <c r="A28" s="0" t="n">
        <v>1</v>
      </c>
      <c r="B28" s="0" t="n">
        <f aca="false">B24+1</f>
        <v>6</v>
      </c>
      <c r="C28" s="0" t="n">
        <v>2</v>
      </c>
      <c r="D28" s="0" t="n">
        <f aca="false">C28+B28*10+A28*1000</f>
        <v>1062</v>
      </c>
      <c r="E28" s="13"/>
      <c r="F28" s="9" t="s">
        <v>61</v>
      </c>
      <c r="G28" s="11" t="s">
        <v>80</v>
      </c>
      <c r="H28" s="14" t="n">
        <v>4800</v>
      </c>
      <c r="I28" s="14"/>
    </row>
    <row r="29" customFormat="false" ht="12.75" hidden="false" customHeight="false" outlineLevel="0" collapsed="false">
      <c r="A29" s="0" t="n">
        <v>1</v>
      </c>
      <c r="B29" s="0" t="n">
        <f aca="false">B25+1</f>
        <v>6</v>
      </c>
      <c r="C29" s="0" t="n">
        <v>3</v>
      </c>
      <c r="D29" s="0" t="n">
        <f aca="false">C29+B29*10+A29*1000</f>
        <v>1063</v>
      </c>
      <c r="E29" s="13"/>
      <c r="F29" s="9" t="s">
        <v>61</v>
      </c>
      <c r="G29" s="11" t="s">
        <v>81</v>
      </c>
      <c r="H29" s="14"/>
      <c r="I29" s="14" t="n">
        <v>3550</v>
      </c>
    </row>
    <row r="30" customFormat="false" ht="12.75" hidden="false" customHeight="false" outlineLevel="0" collapsed="false">
      <c r="A30" s="0" t="n">
        <v>1</v>
      </c>
      <c r="B30" s="0" t="n">
        <f aca="false">B26+1</f>
        <v>7</v>
      </c>
      <c r="C30" s="0" t="n">
        <v>0</v>
      </c>
      <c r="D30" s="0" t="n">
        <f aca="false">C30+B30*10+A30*1000</f>
        <v>1070</v>
      </c>
      <c r="E30" s="15" t="s">
        <v>64</v>
      </c>
      <c r="F30" s="9" t="s">
        <v>65</v>
      </c>
      <c r="G30" s="11" t="s">
        <v>78</v>
      </c>
      <c r="H30" s="16" t="n">
        <v>7200</v>
      </c>
      <c r="I30" s="16" t="n">
        <v>7100</v>
      </c>
    </row>
    <row r="31" customFormat="false" ht="12.75" hidden="false" customHeight="false" outlineLevel="0" collapsed="false">
      <c r="A31" s="0" t="n">
        <v>1</v>
      </c>
      <c r="B31" s="0" t="n">
        <f aca="false">B27+1</f>
        <v>7</v>
      </c>
      <c r="C31" s="0" t="n">
        <v>1</v>
      </c>
      <c r="D31" s="0" t="n">
        <f aca="false">C31+B31*10+A31*1000</f>
        <v>1071</v>
      </c>
      <c r="E31" s="13"/>
      <c r="F31" s="9" t="s">
        <v>65</v>
      </c>
      <c r="G31" s="11" t="s">
        <v>79</v>
      </c>
      <c r="H31" s="14" t="n">
        <v>5050</v>
      </c>
      <c r="I31" s="14" t="n">
        <v>5000</v>
      </c>
    </row>
    <row r="32" customFormat="false" ht="12.75" hidden="false" customHeight="false" outlineLevel="0" collapsed="false">
      <c r="A32" s="0" t="n">
        <v>1</v>
      </c>
      <c r="B32" s="0" t="n">
        <f aca="false">B28+1</f>
        <v>7</v>
      </c>
      <c r="C32" s="0" t="n">
        <v>2</v>
      </c>
      <c r="D32" s="0" t="n">
        <f aca="false">C32+B32*10+A32*1000</f>
        <v>1072</v>
      </c>
      <c r="E32" s="13"/>
      <c r="F32" s="9" t="s">
        <v>65</v>
      </c>
      <c r="G32" s="11" t="s">
        <v>80</v>
      </c>
      <c r="H32" s="14" t="n">
        <v>4800</v>
      </c>
      <c r="I32" s="14"/>
    </row>
    <row r="33" customFormat="false" ht="12.75" hidden="false" customHeight="false" outlineLevel="0" collapsed="false">
      <c r="A33" s="0" t="n">
        <v>1</v>
      </c>
      <c r="B33" s="0" t="n">
        <f aca="false">B29+1</f>
        <v>7</v>
      </c>
      <c r="C33" s="0" t="n">
        <v>3</v>
      </c>
      <c r="D33" s="0" t="n">
        <f aca="false">C33+B33*10+A33*1000</f>
        <v>1073</v>
      </c>
      <c r="E33" s="17"/>
      <c r="F33" s="9" t="s">
        <v>65</v>
      </c>
      <c r="G33" s="11" t="s">
        <v>81</v>
      </c>
      <c r="H33" s="18"/>
      <c r="I33" s="18" t="n">
        <v>3550</v>
      </c>
    </row>
    <row r="34" customFormat="false" ht="12.75" hidden="false" customHeight="false" outlineLevel="0" collapsed="false">
      <c r="A34" s="0" t="n">
        <v>1</v>
      </c>
      <c r="B34" s="0" t="n">
        <f aca="false">B30+1</f>
        <v>8</v>
      </c>
      <c r="C34" s="0" t="n">
        <v>0</v>
      </c>
      <c r="D34" s="0" t="n">
        <f aca="false">C34+B34*10+A34*1000</f>
        <v>1080</v>
      </c>
      <c r="E34" s="13" t="s">
        <v>68</v>
      </c>
      <c r="F34" s="9" t="s">
        <v>69</v>
      </c>
      <c r="G34" s="11" t="s">
        <v>78</v>
      </c>
      <c r="H34" s="14" t="n">
        <v>7500</v>
      </c>
      <c r="I34" s="14" t="n">
        <v>7300</v>
      </c>
    </row>
    <row r="35" customFormat="false" ht="12.75" hidden="false" customHeight="false" outlineLevel="0" collapsed="false">
      <c r="A35" s="0" t="n">
        <v>1</v>
      </c>
      <c r="B35" s="0" t="n">
        <f aca="false">B31+1</f>
        <v>8</v>
      </c>
      <c r="C35" s="0" t="n">
        <v>1</v>
      </c>
      <c r="D35" s="0" t="n">
        <f aca="false">C35+B35*10+A35*1000</f>
        <v>1081</v>
      </c>
      <c r="E35" s="13"/>
      <c r="F35" s="9" t="s">
        <v>69</v>
      </c>
      <c r="G35" s="11" t="s">
        <v>79</v>
      </c>
      <c r="H35" s="14" t="n">
        <v>5250</v>
      </c>
      <c r="I35" s="14" t="n">
        <v>5100</v>
      </c>
    </row>
    <row r="36" customFormat="false" ht="12.75" hidden="false" customHeight="false" outlineLevel="0" collapsed="false">
      <c r="A36" s="0" t="n">
        <v>1</v>
      </c>
      <c r="B36" s="0" t="n">
        <f aca="false">B32+1</f>
        <v>8</v>
      </c>
      <c r="C36" s="0" t="n">
        <v>2</v>
      </c>
      <c r="D36" s="0" t="n">
        <f aca="false">C36+B36*10+A36*1000</f>
        <v>1082</v>
      </c>
      <c r="E36" s="13"/>
      <c r="F36" s="9" t="s">
        <v>69</v>
      </c>
      <c r="G36" s="11" t="s">
        <v>80</v>
      </c>
      <c r="H36" s="14" t="n">
        <v>5000</v>
      </c>
      <c r="I36" s="14"/>
    </row>
    <row r="37" customFormat="false" ht="12.75" hidden="false" customHeight="false" outlineLevel="0" collapsed="false">
      <c r="A37" s="0" t="n">
        <v>1</v>
      </c>
      <c r="B37" s="0" t="n">
        <f aca="false">B33+1</f>
        <v>8</v>
      </c>
      <c r="C37" s="0" t="n">
        <v>3</v>
      </c>
      <c r="D37" s="0" t="n">
        <f aca="false">C37+B37*10+A37*1000</f>
        <v>1083</v>
      </c>
      <c r="E37" s="13"/>
      <c r="F37" s="9" t="s">
        <v>69</v>
      </c>
      <c r="G37" s="11" t="s">
        <v>81</v>
      </c>
      <c r="H37" s="14"/>
      <c r="I37" s="14" t="n">
        <v>3650</v>
      </c>
    </row>
    <row r="38" customFormat="false" ht="12.75" hidden="false" customHeight="false" outlineLevel="0" collapsed="false">
      <c r="A38" s="0" t="n">
        <v>1</v>
      </c>
      <c r="B38" s="0" t="n">
        <f aca="false">B34+1</f>
        <v>9</v>
      </c>
      <c r="C38" s="0" t="n">
        <v>0</v>
      </c>
      <c r="D38" s="0" t="n">
        <f aca="false">C38+B38*10+A38*1000</f>
        <v>1090</v>
      </c>
      <c r="E38" s="15" t="s">
        <v>72</v>
      </c>
      <c r="F38" s="9" t="s">
        <v>73</v>
      </c>
      <c r="G38" s="11" t="s">
        <v>78</v>
      </c>
      <c r="H38" s="16" t="n">
        <v>8100</v>
      </c>
      <c r="I38" s="16" t="n">
        <v>7900</v>
      </c>
    </row>
    <row r="39" customFormat="false" ht="12.75" hidden="false" customHeight="false" outlineLevel="0" collapsed="false">
      <c r="A39" s="0" t="n">
        <v>1</v>
      </c>
      <c r="B39" s="0" t="n">
        <f aca="false">B35+1</f>
        <v>9</v>
      </c>
      <c r="C39" s="0" t="n">
        <v>1</v>
      </c>
      <c r="D39" s="0" t="n">
        <f aca="false">C39+B39*10+A39*1000</f>
        <v>1091</v>
      </c>
      <c r="E39" s="13"/>
      <c r="F39" s="9" t="s">
        <v>73</v>
      </c>
      <c r="G39" s="11" t="s">
        <v>79</v>
      </c>
      <c r="H39" s="14" t="n">
        <v>5700</v>
      </c>
      <c r="I39" s="14" t="n">
        <v>5550</v>
      </c>
    </row>
    <row r="40" customFormat="false" ht="12.75" hidden="false" customHeight="false" outlineLevel="0" collapsed="false">
      <c r="A40" s="0" t="n">
        <v>1</v>
      </c>
      <c r="B40" s="0" t="n">
        <f aca="false">B36+1</f>
        <v>9</v>
      </c>
      <c r="C40" s="0" t="n">
        <v>2</v>
      </c>
      <c r="D40" s="0" t="n">
        <f aca="false">C40+B40*10+A40*1000</f>
        <v>1092</v>
      </c>
      <c r="E40" s="13"/>
      <c r="F40" s="9" t="s">
        <v>73</v>
      </c>
      <c r="G40" s="11" t="s">
        <v>80</v>
      </c>
      <c r="H40" s="14" t="n">
        <v>5400</v>
      </c>
      <c r="I40" s="14"/>
    </row>
    <row r="41" customFormat="false" ht="12.75" hidden="false" customHeight="false" outlineLevel="0" collapsed="false">
      <c r="A41" s="0" t="n">
        <v>1</v>
      </c>
      <c r="B41" s="0" t="n">
        <f aca="false">B37+1</f>
        <v>9</v>
      </c>
      <c r="C41" s="0" t="n">
        <v>3</v>
      </c>
      <c r="D41" s="0" t="n">
        <f aca="false">C41+B41*10+A41*1000</f>
        <v>1093</v>
      </c>
      <c r="E41" s="17"/>
      <c r="F41" s="9" t="s">
        <v>73</v>
      </c>
      <c r="G41" s="11" t="s">
        <v>81</v>
      </c>
      <c r="H41" s="18"/>
      <c r="I41" s="18" t="n">
        <v>3950</v>
      </c>
    </row>
    <row r="42" customFormat="false" ht="12.75" hidden="false" customHeight="false" outlineLevel="0" collapsed="false">
      <c r="A42" s="0" t="n">
        <v>1</v>
      </c>
      <c r="B42" s="0" t="n">
        <f aca="false">B38+1</f>
        <v>10</v>
      </c>
      <c r="C42" s="0" t="n">
        <v>0</v>
      </c>
      <c r="D42" s="0" t="n">
        <f aca="false">C42+B42*10+A42*1000</f>
        <v>1100</v>
      </c>
      <c r="E42" s="13" t="s">
        <v>76</v>
      </c>
      <c r="F42" s="9" t="s">
        <v>77</v>
      </c>
      <c r="G42" s="11" t="s">
        <v>78</v>
      </c>
      <c r="H42" s="14" t="n">
        <v>8100</v>
      </c>
      <c r="I42" s="14" t="n">
        <v>7900</v>
      </c>
    </row>
    <row r="43" customFormat="false" ht="12.75" hidden="false" customHeight="false" outlineLevel="0" collapsed="false">
      <c r="A43" s="0" t="n">
        <v>1</v>
      </c>
      <c r="B43" s="0" t="n">
        <f aca="false">B39+1</f>
        <v>10</v>
      </c>
      <c r="C43" s="0" t="n">
        <v>1</v>
      </c>
      <c r="D43" s="0" t="n">
        <f aca="false">C43+B43*10+A43*1000</f>
        <v>1101</v>
      </c>
      <c r="E43" s="13"/>
      <c r="F43" s="9" t="s">
        <v>77</v>
      </c>
      <c r="G43" s="11" t="s">
        <v>79</v>
      </c>
      <c r="H43" s="14" t="n">
        <v>5700</v>
      </c>
      <c r="I43" s="14" t="n">
        <v>5550</v>
      </c>
    </row>
    <row r="44" customFormat="false" ht="12.75" hidden="false" customHeight="false" outlineLevel="0" collapsed="false">
      <c r="A44" s="0" t="n">
        <v>1</v>
      </c>
      <c r="B44" s="0" t="n">
        <f aca="false">B40+1</f>
        <v>10</v>
      </c>
      <c r="C44" s="0" t="n">
        <v>2</v>
      </c>
      <c r="D44" s="0" t="n">
        <f aca="false">C44+B44*10+A44*1000</f>
        <v>1102</v>
      </c>
      <c r="E44" s="13"/>
      <c r="F44" s="9" t="s">
        <v>77</v>
      </c>
      <c r="G44" s="11" t="s">
        <v>80</v>
      </c>
      <c r="H44" s="14" t="n">
        <v>5400</v>
      </c>
      <c r="I44" s="14"/>
    </row>
    <row r="45" customFormat="false" ht="12.75" hidden="false" customHeight="false" outlineLevel="0" collapsed="false">
      <c r="A45" s="0" t="n">
        <v>1</v>
      </c>
      <c r="B45" s="0" t="n">
        <f aca="false">B41+1</f>
        <v>10</v>
      </c>
      <c r="C45" s="0" t="n">
        <v>3</v>
      </c>
      <c r="D45" s="0" t="n">
        <f aca="false">C45+B45*10+A45*1000</f>
        <v>1103</v>
      </c>
      <c r="E45" s="13"/>
      <c r="F45" s="9" t="s">
        <v>77</v>
      </c>
      <c r="G45" s="11" t="s">
        <v>81</v>
      </c>
      <c r="H45" s="14"/>
      <c r="I45" s="14" t="n">
        <v>3950</v>
      </c>
    </row>
    <row r="46" customFormat="false" ht="12.75" hidden="false" customHeight="false" outlineLevel="0" collapsed="false">
      <c r="A46" s="0" t="n">
        <v>2</v>
      </c>
      <c r="B46" s="0" t="n">
        <v>0</v>
      </c>
      <c r="C46" s="0" t="n">
        <v>0</v>
      </c>
      <c r="D46" s="0" t="n">
        <f aca="false">C46+B46*10+A46*1000</f>
        <v>2000</v>
      </c>
      <c r="E46" s="13" t="s">
        <v>33</v>
      </c>
      <c r="F46" s="9" t="s">
        <v>37</v>
      </c>
      <c r="G46" s="11" t="s">
        <v>78</v>
      </c>
      <c r="H46" s="14" t="n">
        <v>8600</v>
      </c>
      <c r="I46" s="16"/>
    </row>
    <row r="47" customFormat="false" ht="12.75" hidden="false" customHeight="false" outlineLevel="0" collapsed="false">
      <c r="A47" s="0" t="n">
        <v>2</v>
      </c>
      <c r="B47" s="0" t="n">
        <v>0</v>
      </c>
      <c r="C47" s="0" t="n">
        <v>1</v>
      </c>
      <c r="D47" s="0" t="n">
        <f aca="false">C47+B47*10+A47*1000</f>
        <v>2001</v>
      </c>
      <c r="E47" s="13"/>
      <c r="F47" s="9" t="s">
        <v>37</v>
      </c>
      <c r="G47" s="11" t="s">
        <v>79</v>
      </c>
      <c r="H47" s="14" t="n">
        <v>6400</v>
      </c>
      <c r="I47" s="14"/>
    </row>
    <row r="48" customFormat="false" ht="12.75" hidden="false" customHeight="false" outlineLevel="0" collapsed="false">
      <c r="A48" s="0" t="n">
        <v>2</v>
      </c>
      <c r="B48" s="0" t="n">
        <v>0</v>
      </c>
      <c r="C48" s="0" t="n">
        <v>2</v>
      </c>
      <c r="D48" s="0" t="n">
        <f aca="false">C48+B48*10+A48*1000</f>
        <v>2002</v>
      </c>
      <c r="E48" s="13"/>
      <c r="F48" s="9" t="s">
        <v>37</v>
      </c>
      <c r="G48" s="11" t="s">
        <v>80</v>
      </c>
      <c r="H48" s="14"/>
      <c r="I48" s="14"/>
    </row>
    <row r="49" customFormat="false" ht="12.75" hidden="false" customHeight="false" outlineLevel="0" collapsed="false">
      <c r="A49" s="0" t="n">
        <v>2</v>
      </c>
      <c r="B49" s="0" t="n">
        <v>0</v>
      </c>
      <c r="C49" s="0" t="n">
        <v>3</v>
      </c>
      <c r="D49" s="0" t="n">
        <f aca="false">C49+B49*10+A49*1000</f>
        <v>2003</v>
      </c>
      <c r="E49" s="13"/>
      <c r="F49" s="9" t="s">
        <v>37</v>
      </c>
      <c r="G49" s="11" t="s">
        <v>81</v>
      </c>
      <c r="H49" s="14"/>
      <c r="I49" s="18"/>
    </row>
    <row r="50" customFormat="false" ht="12.75" hidden="false" customHeight="false" outlineLevel="0" collapsed="false">
      <c r="A50" s="0" t="n">
        <v>2</v>
      </c>
      <c r="B50" s="0" t="n">
        <f aca="false">B46+1</f>
        <v>1</v>
      </c>
      <c r="C50" s="0" t="n">
        <v>0</v>
      </c>
      <c r="D50" s="0" t="n">
        <f aca="false">C50+B50*10+A50*1000</f>
        <v>2010</v>
      </c>
      <c r="E50" s="15" t="s">
        <v>40</v>
      </c>
      <c r="F50" s="9" t="s">
        <v>41</v>
      </c>
      <c r="G50" s="11" t="s">
        <v>78</v>
      </c>
      <c r="H50" s="16" t="n">
        <v>9000</v>
      </c>
    </row>
    <row r="51" customFormat="false" ht="12.75" hidden="false" customHeight="false" outlineLevel="0" collapsed="false">
      <c r="A51" s="0" t="n">
        <v>2</v>
      </c>
      <c r="B51" s="0" t="n">
        <f aca="false">B47+1</f>
        <v>1</v>
      </c>
      <c r="C51" s="0" t="n">
        <v>1</v>
      </c>
      <c r="D51" s="0" t="n">
        <f aca="false">C51+B51*10+A51*1000</f>
        <v>2011</v>
      </c>
      <c r="E51" s="13"/>
      <c r="F51" s="9" t="s">
        <v>41</v>
      </c>
      <c r="G51" s="11" t="s">
        <v>79</v>
      </c>
      <c r="H51" s="14" t="n">
        <v>6600</v>
      </c>
    </row>
    <row r="52" customFormat="false" ht="12.75" hidden="false" customHeight="false" outlineLevel="0" collapsed="false">
      <c r="A52" s="0" t="n">
        <v>2</v>
      </c>
      <c r="B52" s="0" t="n">
        <f aca="false">B48+1</f>
        <v>1</v>
      </c>
      <c r="C52" s="0" t="n">
        <v>2</v>
      </c>
      <c r="D52" s="0" t="n">
        <f aca="false">C52+B52*10+A52*1000</f>
        <v>2012</v>
      </c>
      <c r="E52" s="13"/>
      <c r="F52" s="9" t="s">
        <v>41</v>
      </c>
      <c r="G52" s="11" t="s">
        <v>80</v>
      </c>
      <c r="H52" s="14"/>
    </row>
    <row r="53" customFormat="false" ht="12.75" hidden="false" customHeight="false" outlineLevel="0" collapsed="false">
      <c r="A53" s="0" t="n">
        <v>2</v>
      </c>
      <c r="B53" s="0" t="n">
        <f aca="false">B49+1</f>
        <v>1</v>
      </c>
      <c r="C53" s="0" t="n">
        <v>3</v>
      </c>
      <c r="D53" s="0" t="n">
        <f aca="false">C53+B53*10+A53*1000</f>
        <v>2013</v>
      </c>
      <c r="E53" s="17"/>
      <c r="F53" s="9" t="s">
        <v>41</v>
      </c>
      <c r="G53" s="11" t="s">
        <v>81</v>
      </c>
      <c r="H53" s="18"/>
    </row>
    <row r="54" customFormat="false" ht="12.75" hidden="false" customHeight="false" outlineLevel="0" collapsed="false">
      <c r="A54" s="0" t="n">
        <v>2</v>
      </c>
      <c r="B54" s="0" t="n">
        <f aca="false">B50+1</f>
        <v>2</v>
      </c>
      <c r="C54" s="0" t="n">
        <v>0</v>
      </c>
      <c r="D54" s="0" t="n">
        <f aca="false">C54+B54*10+A54*1000</f>
        <v>2020</v>
      </c>
      <c r="E54" s="13" t="s">
        <v>44</v>
      </c>
      <c r="F54" s="9" t="s">
        <v>45</v>
      </c>
      <c r="G54" s="11" t="s">
        <v>78</v>
      </c>
      <c r="H54" s="14" t="n">
        <v>9700</v>
      </c>
    </row>
    <row r="55" customFormat="false" ht="12.75" hidden="false" customHeight="false" outlineLevel="0" collapsed="false">
      <c r="A55" s="0" t="n">
        <v>2</v>
      </c>
      <c r="B55" s="0" t="n">
        <f aca="false">B51+1</f>
        <v>2</v>
      </c>
      <c r="C55" s="0" t="n">
        <v>1</v>
      </c>
      <c r="D55" s="0" t="n">
        <f aca="false">C55+B55*10+A55*1000</f>
        <v>2021</v>
      </c>
      <c r="E55" s="13"/>
      <c r="F55" s="9" t="s">
        <v>45</v>
      </c>
      <c r="G55" s="11" t="s">
        <v>79</v>
      </c>
      <c r="H55" s="14" t="n">
        <v>7000</v>
      </c>
    </row>
    <row r="56" customFormat="false" ht="12.75" hidden="false" customHeight="false" outlineLevel="0" collapsed="false">
      <c r="A56" s="0" t="n">
        <v>2</v>
      </c>
      <c r="B56" s="0" t="n">
        <f aca="false">B52+1</f>
        <v>2</v>
      </c>
      <c r="C56" s="0" t="n">
        <v>2</v>
      </c>
      <c r="D56" s="0" t="n">
        <f aca="false">C56+B56*10+A56*1000</f>
        <v>2022</v>
      </c>
      <c r="E56" s="13"/>
      <c r="F56" s="9" t="s">
        <v>45</v>
      </c>
      <c r="G56" s="11" t="s">
        <v>80</v>
      </c>
      <c r="H56" s="14"/>
    </row>
    <row r="57" customFormat="false" ht="12.75" hidden="false" customHeight="false" outlineLevel="0" collapsed="false">
      <c r="A57" s="0" t="n">
        <v>2</v>
      </c>
      <c r="B57" s="0" t="n">
        <f aca="false">B53+1</f>
        <v>2</v>
      </c>
      <c r="C57" s="0" t="n">
        <v>3</v>
      </c>
      <c r="D57" s="0" t="n">
        <f aca="false">C57+B57*10+A57*1000</f>
        <v>2023</v>
      </c>
      <c r="E57" s="13"/>
      <c r="F57" s="9" t="s">
        <v>45</v>
      </c>
      <c r="G57" s="11" t="s">
        <v>81</v>
      </c>
      <c r="H57" s="14"/>
    </row>
    <row r="58" customFormat="false" ht="12.75" hidden="false" customHeight="false" outlineLevel="0" collapsed="false">
      <c r="A58" s="0" t="n">
        <v>2</v>
      </c>
      <c r="B58" s="0" t="n">
        <f aca="false">B54+1</f>
        <v>3</v>
      </c>
      <c r="C58" s="0" t="n">
        <v>0</v>
      </c>
      <c r="D58" s="0" t="n">
        <f aca="false">C58+B58*10+A58*1000</f>
        <v>2030</v>
      </c>
      <c r="E58" s="15" t="s">
        <v>48</v>
      </c>
      <c r="F58" s="9" t="s">
        <v>49</v>
      </c>
      <c r="G58" s="11" t="s">
        <v>78</v>
      </c>
      <c r="H58" s="16" t="n">
        <v>9900</v>
      </c>
    </row>
    <row r="59" customFormat="false" ht="12.75" hidden="false" customHeight="false" outlineLevel="0" collapsed="false">
      <c r="A59" s="0" t="n">
        <v>2</v>
      </c>
      <c r="B59" s="0" t="n">
        <f aca="false">B55+1</f>
        <v>3</v>
      </c>
      <c r="C59" s="0" t="n">
        <v>1</v>
      </c>
      <c r="D59" s="0" t="n">
        <f aca="false">C59+B59*10+A59*1000</f>
        <v>2031</v>
      </c>
      <c r="E59" s="13"/>
      <c r="F59" s="9" t="s">
        <v>49</v>
      </c>
      <c r="G59" s="11" t="s">
        <v>79</v>
      </c>
      <c r="H59" s="14" t="n">
        <v>7200</v>
      </c>
    </row>
    <row r="60" customFormat="false" ht="12.75" hidden="false" customHeight="false" outlineLevel="0" collapsed="false">
      <c r="A60" s="0" t="n">
        <v>2</v>
      </c>
      <c r="B60" s="0" t="n">
        <f aca="false">B56+1</f>
        <v>3</v>
      </c>
      <c r="C60" s="0" t="n">
        <v>2</v>
      </c>
      <c r="D60" s="0" t="n">
        <f aca="false">C60+B60*10+A60*1000</f>
        <v>2032</v>
      </c>
      <c r="E60" s="13"/>
      <c r="F60" s="9" t="s">
        <v>49</v>
      </c>
      <c r="G60" s="11" t="s">
        <v>80</v>
      </c>
      <c r="H60" s="14"/>
    </row>
    <row r="61" customFormat="false" ht="12.75" hidden="false" customHeight="false" outlineLevel="0" collapsed="false">
      <c r="A61" s="0" t="n">
        <v>2</v>
      </c>
      <c r="B61" s="0" t="n">
        <f aca="false">B57+1</f>
        <v>3</v>
      </c>
      <c r="C61" s="0" t="n">
        <v>3</v>
      </c>
      <c r="D61" s="0" t="n">
        <f aca="false">C61+B61*10+A61*1000</f>
        <v>2033</v>
      </c>
      <c r="E61" s="17"/>
      <c r="F61" s="9" t="s">
        <v>49</v>
      </c>
      <c r="G61" s="11" t="s">
        <v>81</v>
      </c>
      <c r="H61" s="18"/>
    </row>
    <row r="62" customFormat="false" ht="12.75" hidden="false" customHeight="false" outlineLevel="0" collapsed="false">
      <c r="A62" s="0" t="n">
        <v>2</v>
      </c>
      <c r="B62" s="0" t="n">
        <f aca="false">B58+1</f>
        <v>4</v>
      </c>
      <c r="C62" s="0" t="n">
        <v>0</v>
      </c>
      <c r="D62" s="0" t="n">
        <f aca="false">C62+B62*10+A62*1000</f>
        <v>2040</v>
      </c>
      <c r="E62" s="13" t="s">
        <v>52</v>
      </c>
      <c r="F62" s="9" t="s">
        <v>53</v>
      </c>
      <c r="G62" s="11" t="s">
        <v>78</v>
      </c>
      <c r="H62" s="14" t="n">
        <v>12000</v>
      </c>
    </row>
    <row r="63" customFormat="false" ht="12.75" hidden="false" customHeight="false" outlineLevel="0" collapsed="false">
      <c r="A63" s="0" t="n">
        <v>2</v>
      </c>
      <c r="B63" s="0" t="n">
        <f aca="false">B59+1</f>
        <v>4</v>
      </c>
      <c r="C63" s="0" t="n">
        <v>1</v>
      </c>
      <c r="D63" s="0" t="n">
        <f aca="false">C63+B63*10+A63*1000</f>
        <v>2041</v>
      </c>
      <c r="E63" s="13"/>
      <c r="F63" s="9" t="s">
        <v>53</v>
      </c>
      <c r="G63" s="11" t="s">
        <v>79</v>
      </c>
      <c r="H63" s="14" t="n">
        <v>8400</v>
      </c>
    </row>
    <row r="64" customFormat="false" ht="12.75" hidden="false" customHeight="false" outlineLevel="0" collapsed="false">
      <c r="A64" s="0" t="n">
        <v>2</v>
      </c>
      <c r="B64" s="0" t="n">
        <f aca="false">B60+1</f>
        <v>4</v>
      </c>
      <c r="C64" s="0" t="n">
        <v>2</v>
      </c>
      <c r="D64" s="0" t="n">
        <f aca="false">C64+B64*10+A64*1000</f>
        <v>2042</v>
      </c>
      <c r="E64" s="13"/>
      <c r="F64" s="9" t="s">
        <v>53</v>
      </c>
      <c r="G64" s="11" t="s">
        <v>80</v>
      </c>
      <c r="H64" s="14"/>
    </row>
    <row r="65" customFormat="false" ht="12.75" hidden="false" customHeight="false" outlineLevel="0" collapsed="false">
      <c r="A65" s="0" t="n">
        <v>2</v>
      </c>
      <c r="B65" s="0" t="n">
        <f aca="false">B61+1</f>
        <v>4</v>
      </c>
      <c r="C65" s="0" t="n">
        <v>3</v>
      </c>
      <c r="D65" s="0" t="n">
        <f aca="false">C65+B65*10+A65*1000</f>
        <v>2043</v>
      </c>
      <c r="E65" s="13"/>
      <c r="F65" s="9" t="s">
        <v>53</v>
      </c>
      <c r="G65" s="11" t="s">
        <v>81</v>
      </c>
      <c r="H65" s="14"/>
    </row>
    <row r="66" customFormat="false" ht="12.75" hidden="false" customHeight="false" outlineLevel="0" collapsed="false">
      <c r="A66" s="0" t="n">
        <v>2</v>
      </c>
      <c r="B66" s="0" t="n">
        <f aca="false">B62+1</f>
        <v>5</v>
      </c>
      <c r="C66" s="0" t="n">
        <v>0</v>
      </c>
      <c r="D66" s="0" t="n">
        <f aca="false">C66+B66*10+A66*1000</f>
        <v>2050</v>
      </c>
      <c r="E66" s="15" t="s">
        <v>56</v>
      </c>
      <c r="F66" s="9" t="s">
        <v>57</v>
      </c>
      <c r="G66" s="11" t="s">
        <v>78</v>
      </c>
      <c r="H66" s="16" t="n">
        <v>6400</v>
      </c>
    </row>
    <row r="67" customFormat="false" ht="12.75" hidden="false" customHeight="false" outlineLevel="0" collapsed="false">
      <c r="A67" s="0" t="n">
        <v>2</v>
      </c>
      <c r="B67" s="0" t="n">
        <f aca="false">B63+1</f>
        <v>5</v>
      </c>
      <c r="C67" s="0" t="n">
        <v>1</v>
      </c>
      <c r="D67" s="0" t="n">
        <f aca="false">C67+B67*10+A67*1000</f>
        <v>2051</v>
      </c>
      <c r="E67" s="13"/>
      <c r="F67" s="9" t="s">
        <v>57</v>
      </c>
      <c r="G67" s="11" t="s">
        <v>79</v>
      </c>
      <c r="H67" s="14" t="n">
        <v>4500</v>
      </c>
    </row>
    <row r="68" customFormat="false" ht="12.75" hidden="false" customHeight="false" outlineLevel="0" collapsed="false">
      <c r="A68" s="0" t="n">
        <v>2</v>
      </c>
      <c r="B68" s="0" t="n">
        <f aca="false">B64+1</f>
        <v>5</v>
      </c>
      <c r="C68" s="0" t="n">
        <v>2</v>
      </c>
      <c r="D68" s="0" t="n">
        <f aca="false">C68+B68*10+A68*1000</f>
        <v>2052</v>
      </c>
      <c r="E68" s="13"/>
      <c r="F68" s="9" t="s">
        <v>57</v>
      </c>
      <c r="G68" s="11" t="s">
        <v>80</v>
      </c>
      <c r="H68" s="14"/>
    </row>
    <row r="69" customFormat="false" ht="12.75" hidden="false" customHeight="false" outlineLevel="0" collapsed="false">
      <c r="A69" s="0" t="n">
        <v>2</v>
      </c>
      <c r="B69" s="0" t="n">
        <f aca="false">B65+1</f>
        <v>5</v>
      </c>
      <c r="C69" s="0" t="n">
        <v>3</v>
      </c>
      <c r="D69" s="0" t="n">
        <f aca="false">C69+B69*10+A69*1000</f>
        <v>2053</v>
      </c>
      <c r="E69" s="17"/>
      <c r="F69" s="9" t="s">
        <v>57</v>
      </c>
      <c r="G69" s="11" t="s">
        <v>81</v>
      </c>
      <c r="H69" s="18" t="n">
        <v>3200</v>
      </c>
    </row>
    <row r="70" customFormat="false" ht="12.75" hidden="false" customHeight="false" outlineLevel="0" collapsed="false">
      <c r="A70" s="0" t="n">
        <v>2</v>
      </c>
      <c r="B70" s="0" t="n">
        <f aca="false">B66+1</f>
        <v>6</v>
      </c>
      <c r="C70" s="0" t="n">
        <v>0</v>
      </c>
      <c r="D70" s="0" t="n">
        <f aca="false">C70+B70*10+A70*1000</f>
        <v>2060</v>
      </c>
      <c r="E70" s="13" t="s">
        <v>60</v>
      </c>
      <c r="F70" s="9" t="s">
        <v>61</v>
      </c>
      <c r="G70" s="11" t="s">
        <v>78</v>
      </c>
      <c r="H70" s="14" t="n">
        <v>7100</v>
      </c>
    </row>
    <row r="71" customFormat="false" ht="12.75" hidden="false" customHeight="false" outlineLevel="0" collapsed="false">
      <c r="A71" s="0" t="n">
        <v>2</v>
      </c>
      <c r="B71" s="0" t="n">
        <f aca="false">B67+1</f>
        <v>6</v>
      </c>
      <c r="C71" s="0" t="n">
        <v>1</v>
      </c>
      <c r="D71" s="0" t="n">
        <f aca="false">C71+B71*10+A71*1000</f>
        <v>2061</v>
      </c>
      <c r="E71" s="13"/>
      <c r="F71" s="9" t="s">
        <v>61</v>
      </c>
      <c r="G71" s="11" t="s">
        <v>79</v>
      </c>
      <c r="H71" s="14" t="n">
        <v>5000</v>
      </c>
    </row>
    <row r="72" customFormat="false" ht="12.75" hidden="false" customHeight="false" outlineLevel="0" collapsed="false">
      <c r="A72" s="0" t="n">
        <v>2</v>
      </c>
      <c r="B72" s="0" t="n">
        <f aca="false">B68+1</f>
        <v>6</v>
      </c>
      <c r="C72" s="0" t="n">
        <v>2</v>
      </c>
      <c r="D72" s="0" t="n">
        <f aca="false">C72+B72*10+A72*1000</f>
        <v>2062</v>
      </c>
      <c r="E72" s="13"/>
      <c r="F72" s="9" t="s">
        <v>61</v>
      </c>
      <c r="G72" s="11" t="s">
        <v>80</v>
      </c>
      <c r="H72" s="14"/>
    </row>
    <row r="73" customFormat="false" ht="12.75" hidden="false" customHeight="false" outlineLevel="0" collapsed="false">
      <c r="A73" s="0" t="n">
        <v>2</v>
      </c>
      <c r="B73" s="0" t="n">
        <f aca="false">B69+1</f>
        <v>6</v>
      </c>
      <c r="C73" s="0" t="n">
        <v>3</v>
      </c>
      <c r="D73" s="0" t="n">
        <f aca="false">C73+B73*10+A73*1000</f>
        <v>2063</v>
      </c>
      <c r="E73" s="13"/>
      <c r="F73" s="9" t="s">
        <v>61</v>
      </c>
      <c r="G73" s="11" t="s">
        <v>81</v>
      </c>
      <c r="H73" s="14" t="n">
        <v>3550</v>
      </c>
    </row>
    <row r="74" customFormat="false" ht="12.75" hidden="false" customHeight="false" outlineLevel="0" collapsed="false">
      <c r="A74" s="0" t="n">
        <v>2</v>
      </c>
      <c r="B74" s="0" t="n">
        <f aca="false">B70+1</f>
        <v>7</v>
      </c>
      <c r="C74" s="0" t="n">
        <v>0</v>
      </c>
      <c r="D74" s="0" t="n">
        <f aca="false">C74+B74*10+A74*1000</f>
        <v>2070</v>
      </c>
      <c r="E74" s="15" t="s">
        <v>64</v>
      </c>
      <c r="F74" s="9" t="s">
        <v>65</v>
      </c>
      <c r="G74" s="11" t="s">
        <v>78</v>
      </c>
      <c r="H74" s="16" t="n">
        <v>7100</v>
      </c>
    </row>
    <row r="75" customFormat="false" ht="12.75" hidden="false" customHeight="false" outlineLevel="0" collapsed="false">
      <c r="A75" s="0" t="n">
        <v>2</v>
      </c>
      <c r="B75" s="0" t="n">
        <f aca="false">B71+1</f>
        <v>7</v>
      </c>
      <c r="C75" s="0" t="n">
        <v>1</v>
      </c>
      <c r="D75" s="0" t="n">
        <f aca="false">C75+B75*10+A75*1000</f>
        <v>2071</v>
      </c>
      <c r="E75" s="13"/>
      <c r="F75" s="9" t="s">
        <v>65</v>
      </c>
      <c r="G75" s="11" t="s">
        <v>79</v>
      </c>
      <c r="H75" s="14" t="n">
        <v>5000</v>
      </c>
    </row>
    <row r="76" customFormat="false" ht="12.75" hidden="false" customHeight="false" outlineLevel="0" collapsed="false">
      <c r="A76" s="0" t="n">
        <v>2</v>
      </c>
      <c r="B76" s="0" t="n">
        <f aca="false">B72+1</f>
        <v>7</v>
      </c>
      <c r="C76" s="0" t="n">
        <v>2</v>
      </c>
      <c r="D76" s="0" t="n">
        <f aca="false">C76+B76*10+A76*1000</f>
        <v>2072</v>
      </c>
      <c r="E76" s="13"/>
      <c r="F76" s="9" t="s">
        <v>65</v>
      </c>
      <c r="G76" s="11" t="s">
        <v>80</v>
      </c>
      <c r="H76" s="14"/>
    </row>
    <row r="77" customFormat="false" ht="12.75" hidden="false" customHeight="false" outlineLevel="0" collapsed="false">
      <c r="A77" s="0" t="n">
        <v>2</v>
      </c>
      <c r="B77" s="0" t="n">
        <f aca="false">B73+1</f>
        <v>7</v>
      </c>
      <c r="C77" s="0" t="n">
        <v>3</v>
      </c>
      <c r="D77" s="0" t="n">
        <f aca="false">C77+B77*10+A77*1000</f>
        <v>2073</v>
      </c>
      <c r="E77" s="17"/>
      <c r="F77" s="9" t="s">
        <v>65</v>
      </c>
      <c r="G77" s="11" t="s">
        <v>81</v>
      </c>
      <c r="H77" s="18" t="n">
        <v>3550</v>
      </c>
    </row>
    <row r="78" customFormat="false" ht="12.75" hidden="false" customHeight="false" outlineLevel="0" collapsed="false">
      <c r="A78" s="0" t="n">
        <v>2</v>
      </c>
      <c r="B78" s="0" t="n">
        <f aca="false">B74+1</f>
        <v>8</v>
      </c>
      <c r="C78" s="0" t="n">
        <v>0</v>
      </c>
      <c r="D78" s="0" t="n">
        <f aca="false">C78+B78*10+A78*1000</f>
        <v>2080</v>
      </c>
      <c r="E78" s="13" t="s">
        <v>68</v>
      </c>
      <c r="F78" s="9" t="s">
        <v>69</v>
      </c>
      <c r="G78" s="11" t="s">
        <v>78</v>
      </c>
      <c r="H78" s="14" t="n">
        <v>7300</v>
      </c>
    </row>
    <row r="79" customFormat="false" ht="12.75" hidden="false" customHeight="false" outlineLevel="0" collapsed="false">
      <c r="A79" s="0" t="n">
        <v>2</v>
      </c>
      <c r="B79" s="0" t="n">
        <f aca="false">B75+1</f>
        <v>8</v>
      </c>
      <c r="C79" s="0" t="n">
        <v>1</v>
      </c>
      <c r="D79" s="0" t="n">
        <f aca="false">C79+B79*10+A79*1000</f>
        <v>2081</v>
      </c>
      <c r="E79" s="13"/>
      <c r="F79" s="9" t="s">
        <v>69</v>
      </c>
      <c r="G79" s="11" t="s">
        <v>79</v>
      </c>
      <c r="H79" s="14" t="n">
        <v>5100</v>
      </c>
    </row>
    <row r="80" customFormat="false" ht="12.75" hidden="false" customHeight="false" outlineLevel="0" collapsed="false">
      <c r="A80" s="0" t="n">
        <v>2</v>
      </c>
      <c r="B80" s="0" t="n">
        <f aca="false">B76+1</f>
        <v>8</v>
      </c>
      <c r="C80" s="0" t="n">
        <v>2</v>
      </c>
      <c r="D80" s="0" t="n">
        <f aca="false">C80+B80*10+A80*1000</f>
        <v>2082</v>
      </c>
      <c r="E80" s="13"/>
      <c r="F80" s="9" t="s">
        <v>69</v>
      </c>
      <c r="G80" s="11" t="s">
        <v>80</v>
      </c>
      <c r="H80" s="14"/>
    </row>
    <row r="81" customFormat="false" ht="12.75" hidden="false" customHeight="false" outlineLevel="0" collapsed="false">
      <c r="A81" s="0" t="n">
        <v>2</v>
      </c>
      <c r="B81" s="0" t="n">
        <f aca="false">B77+1</f>
        <v>8</v>
      </c>
      <c r="C81" s="0" t="n">
        <v>3</v>
      </c>
      <c r="D81" s="0" t="n">
        <f aca="false">C81+B81*10+A81*1000</f>
        <v>2083</v>
      </c>
      <c r="E81" s="13"/>
      <c r="F81" s="9" t="s">
        <v>69</v>
      </c>
      <c r="G81" s="11" t="s">
        <v>81</v>
      </c>
      <c r="H81" s="14" t="n">
        <v>3650</v>
      </c>
    </row>
    <row r="82" customFormat="false" ht="12.75" hidden="false" customHeight="false" outlineLevel="0" collapsed="false">
      <c r="A82" s="0" t="n">
        <v>2</v>
      </c>
      <c r="B82" s="0" t="n">
        <f aca="false">B78+1</f>
        <v>9</v>
      </c>
      <c r="C82" s="0" t="n">
        <v>0</v>
      </c>
      <c r="D82" s="0" t="n">
        <f aca="false">C82+B82*10+A82*1000</f>
        <v>2090</v>
      </c>
      <c r="E82" s="15" t="s">
        <v>72</v>
      </c>
      <c r="F82" s="9" t="s">
        <v>73</v>
      </c>
      <c r="G82" s="11" t="s">
        <v>78</v>
      </c>
      <c r="H82" s="16" t="n">
        <v>7900</v>
      </c>
    </row>
    <row r="83" customFormat="false" ht="12.75" hidden="false" customHeight="false" outlineLevel="0" collapsed="false">
      <c r="A83" s="0" t="n">
        <v>2</v>
      </c>
      <c r="B83" s="0" t="n">
        <f aca="false">B79+1</f>
        <v>9</v>
      </c>
      <c r="C83" s="0" t="n">
        <v>1</v>
      </c>
      <c r="D83" s="0" t="n">
        <f aca="false">C83+B83*10+A83*1000</f>
        <v>2091</v>
      </c>
      <c r="E83" s="13"/>
      <c r="F83" s="9" t="s">
        <v>73</v>
      </c>
      <c r="G83" s="11" t="s">
        <v>79</v>
      </c>
      <c r="H83" s="14" t="n">
        <v>5550</v>
      </c>
    </row>
    <row r="84" customFormat="false" ht="12.75" hidden="false" customHeight="false" outlineLevel="0" collapsed="false">
      <c r="A84" s="0" t="n">
        <v>2</v>
      </c>
      <c r="B84" s="0" t="n">
        <f aca="false">B80+1</f>
        <v>9</v>
      </c>
      <c r="C84" s="0" t="n">
        <v>2</v>
      </c>
      <c r="D84" s="0" t="n">
        <f aca="false">C84+B84*10+A84*1000</f>
        <v>2092</v>
      </c>
      <c r="E84" s="13"/>
      <c r="F84" s="9" t="s">
        <v>73</v>
      </c>
      <c r="G84" s="11" t="s">
        <v>80</v>
      </c>
      <c r="H84" s="14"/>
    </row>
    <row r="85" customFormat="false" ht="12.75" hidden="false" customHeight="false" outlineLevel="0" collapsed="false">
      <c r="A85" s="0" t="n">
        <v>2</v>
      </c>
      <c r="B85" s="0" t="n">
        <f aca="false">B81+1</f>
        <v>9</v>
      </c>
      <c r="C85" s="0" t="n">
        <v>3</v>
      </c>
      <c r="D85" s="0" t="n">
        <f aca="false">C85+B85*10+A85*1000</f>
        <v>2093</v>
      </c>
      <c r="E85" s="17"/>
      <c r="F85" s="9" t="s">
        <v>73</v>
      </c>
      <c r="G85" s="11" t="s">
        <v>81</v>
      </c>
      <c r="H85" s="18" t="n">
        <v>3950</v>
      </c>
    </row>
    <row r="86" customFormat="false" ht="12.75" hidden="false" customHeight="false" outlineLevel="0" collapsed="false">
      <c r="A86" s="0" t="n">
        <v>2</v>
      </c>
      <c r="B86" s="0" t="n">
        <f aca="false">B82+1</f>
        <v>10</v>
      </c>
      <c r="C86" s="0" t="n">
        <v>0</v>
      </c>
      <c r="D86" s="0" t="n">
        <f aca="false">C86+B86*10+A86*1000</f>
        <v>2100</v>
      </c>
      <c r="E86" s="13" t="s">
        <v>76</v>
      </c>
      <c r="F86" s="9" t="s">
        <v>77</v>
      </c>
      <c r="G86" s="11" t="s">
        <v>78</v>
      </c>
      <c r="H86" s="14" t="n">
        <v>7900</v>
      </c>
    </row>
    <row r="87" customFormat="false" ht="12.75" hidden="false" customHeight="false" outlineLevel="0" collapsed="false">
      <c r="A87" s="0" t="n">
        <v>2</v>
      </c>
      <c r="B87" s="0" t="n">
        <f aca="false">B83+1</f>
        <v>10</v>
      </c>
      <c r="C87" s="0" t="n">
        <v>1</v>
      </c>
      <c r="D87" s="0" t="n">
        <f aca="false">C87+B87*10+A87*1000</f>
        <v>2101</v>
      </c>
      <c r="E87" s="13"/>
      <c r="F87" s="9" t="s">
        <v>77</v>
      </c>
      <c r="G87" s="11" t="s">
        <v>79</v>
      </c>
      <c r="H87" s="14" t="n">
        <v>5550</v>
      </c>
    </row>
    <row r="88" customFormat="false" ht="12.75" hidden="false" customHeight="false" outlineLevel="0" collapsed="false">
      <c r="A88" s="0" t="n">
        <v>2</v>
      </c>
      <c r="B88" s="0" t="n">
        <f aca="false">B84+1</f>
        <v>10</v>
      </c>
      <c r="C88" s="0" t="n">
        <v>2</v>
      </c>
      <c r="D88" s="0" t="n">
        <f aca="false">C88+B88*10+A88*1000</f>
        <v>2102</v>
      </c>
      <c r="E88" s="13"/>
      <c r="F88" s="9" t="s">
        <v>77</v>
      </c>
      <c r="G88" s="11" t="s">
        <v>80</v>
      </c>
      <c r="H88" s="14"/>
    </row>
    <row r="89" customFormat="false" ht="12.75" hidden="false" customHeight="false" outlineLevel="0" collapsed="false">
      <c r="A89" s="0" t="n">
        <v>2</v>
      </c>
      <c r="B89" s="0" t="n">
        <f aca="false">B85+1</f>
        <v>10</v>
      </c>
      <c r="C89" s="0" t="n">
        <v>3</v>
      </c>
      <c r="D89" s="0" t="n">
        <f aca="false">C89+B89*10+A89*1000</f>
        <v>2103</v>
      </c>
      <c r="E89" s="13"/>
      <c r="F89" s="9" t="s">
        <v>77</v>
      </c>
      <c r="G89" s="11" t="s">
        <v>81</v>
      </c>
      <c r="H89" s="14" t="n">
        <v>3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9:42:16Z</dcterms:created>
  <dc:creator>Thomas Greutmann</dc:creator>
  <dc:description/>
  <dc:language>en-US</dc:language>
  <cp:lastModifiedBy>Thomas Greutmann</cp:lastModifiedBy>
  <dcterms:modified xsi:type="dcterms:W3CDTF">2007-07-10T13:37:36Z</dcterms:modified>
  <cp:revision>0</cp:revision>
  <dc:subject/>
  <dc:title/>
</cp:coreProperties>
</file>